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Hours No." sheetId="3" state="visible" r:id="rId4"/>
    <sheet name="Workplace Hours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1">
  <si>
    <t xml:space="preserve">Workplace SLA by House Worked</t>
  </si>
  <si>
    <t xml:space="preserve">Source: TDC 2001 JTW, Table 5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the work address</t>
  </si>
  <si>
    <t xml:space="preserve"> is the destination of the work trip.</t>
  </si>
  <si>
    <t xml:space="preserve">Hours Worked</t>
  </si>
  <si>
    <t xml:space="preserve">This variable is derived from Question 40 of the 2001 Census form for all employed persons aged 15 years and over.</t>
  </si>
  <si>
    <t xml:space="preserve">Hours Worked Categories</t>
  </si>
  <si>
    <t xml:space="preserve">1-20 Hours</t>
  </si>
  <si>
    <t xml:space="preserve">people who worked 20 hours or less in all jobs in the week prior to Census night</t>
  </si>
  <si>
    <t xml:space="preserve">21-34 Hours</t>
  </si>
  <si>
    <t xml:space="preserve">people who worked between 21 and 34 hours in all jobs in the week prior to Census night</t>
  </si>
  <si>
    <t xml:space="preserve">35-44 Hours</t>
  </si>
  <si>
    <t xml:space="preserve">people who worked between 35 and 44 hours in all jobs in the week prior to Census night</t>
  </si>
  <si>
    <t xml:space="preserve">45 + Hours</t>
  </si>
  <si>
    <t xml:space="preserve">people who worked 45 hours or more in all jobs in the week prior to Census night</t>
  </si>
  <si>
    <t xml:space="preserve">Not Stated</t>
  </si>
  <si>
    <t xml:space="preserve">not stated</t>
  </si>
  <si>
    <t xml:space="preserve">WORKPLACE SLA</t>
  </si>
  <si>
    <t xml:space="preserve">HOURS WORKED PER WEEK</t>
  </si>
  <si>
    <t xml:space="preserve">Less than 35 hours</t>
  </si>
  <si>
    <t xml:space="preserve">35 or more hours</t>
  </si>
  <si>
    <t xml:space="preserve">Not stated</t>
  </si>
  <si>
    <t xml:space="preserve">Total</t>
  </si>
  <si>
    <t xml:space="preserve">1 to 20</t>
  </si>
  <si>
    <t xml:space="preserve">21 to 34</t>
  </si>
  <si>
    <t xml:space="preserve">35 to 44</t>
  </si>
  <si>
    <t xml:space="preserve">45 or more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Unknown</t>
  </si>
  <si>
    <t xml:space="preserve">Total othe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9" customFormat="false" ht="12.75" hidden="false" customHeight="false" outlineLevel="0" collapsed="false">
      <c r="A9" s="1" t="s">
        <v>27</v>
      </c>
    </row>
    <row r="10" customFormat="false" ht="12.75" hidden="false" customHeight="false" outlineLevel="0" collapsed="false">
      <c r="A10" s="2" t="s">
        <v>28</v>
      </c>
      <c r="B10" s="2" t="s">
        <v>29</v>
      </c>
    </row>
    <row r="11" customFormat="false" ht="12.75" hidden="false" customHeight="false" outlineLevel="0" collapsed="false">
      <c r="A11" s="3" t="s">
        <v>30</v>
      </c>
      <c r="B11" s="2" t="s">
        <v>31</v>
      </c>
    </row>
    <row r="12" customFormat="false" ht="12.75" hidden="false" customHeight="false" outlineLevel="0" collapsed="false">
      <c r="A12" s="2" t="s">
        <v>32</v>
      </c>
      <c r="B12" s="2" t="s">
        <v>33</v>
      </c>
    </row>
    <row r="13" customFormat="false" ht="12.75" hidden="false" customHeight="false" outlineLevel="0" collapsed="false">
      <c r="A13" s="2" t="s">
        <v>34</v>
      </c>
      <c r="B13" s="2" t="s">
        <v>35</v>
      </c>
    </row>
    <row r="14" customFormat="false" ht="12.75" hidden="false" customHeight="false" outlineLevel="0" collapsed="false">
      <c r="A14" s="2" t="s">
        <v>36</v>
      </c>
      <c r="B14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9.7"/>
    <col collapsed="false" customWidth="true" hidden="false" outlineLevel="0" max="9" min="2" style="4" width="9.28"/>
    <col collapsed="false" customWidth="false" hidden="false" outlineLevel="0" max="257" min="10" style="4" width="9.14"/>
  </cols>
  <sheetData>
    <row r="1" customFormat="false" ht="12" hidden="false" customHeight="true" outlineLevel="0" collapsed="false">
      <c r="A1" s="5" t="s">
        <v>38</v>
      </c>
      <c r="B1" s="6" t="s">
        <v>39</v>
      </c>
      <c r="C1" s="6"/>
      <c r="D1" s="6"/>
      <c r="E1" s="6"/>
      <c r="F1" s="6"/>
      <c r="G1" s="6"/>
      <c r="H1" s="6"/>
      <c r="I1" s="6"/>
    </row>
    <row r="2" customFormat="false" ht="10.5" hidden="false" customHeight="true" outlineLevel="0" collapsed="false">
      <c r="A2" s="5"/>
      <c r="B2" s="7" t="s">
        <v>40</v>
      </c>
      <c r="C2" s="7"/>
      <c r="D2" s="7"/>
      <c r="E2" s="8" t="s">
        <v>41</v>
      </c>
      <c r="F2" s="8"/>
      <c r="G2" s="8"/>
      <c r="H2" s="9" t="s">
        <v>42</v>
      </c>
      <c r="I2" s="10" t="s">
        <v>43</v>
      </c>
    </row>
    <row r="3" customFormat="false" ht="10.5" hidden="false" customHeight="true" outlineLevel="0" collapsed="false">
      <c r="A3" s="5"/>
      <c r="B3" s="11" t="s">
        <v>44</v>
      </c>
      <c r="C3" s="9" t="s">
        <v>45</v>
      </c>
      <c r="D3" s="9" t="s">
        <v>43</v>
      </c>
      <c r="E3" s="9" t="s">
        <v>46</v>
      </c>
      <c r="F3" s="9" t="s">
        <v>47</v>
      </c>
      <c r="G3" s="9" t="s">
        <v>43</v>
      </c>
      <c r="H3" s="9"/>
      <c r="I3" s="10"/>
    </row>
    <row r="4" customFormat="false" ht="10.5" hidden="false" customHeight="true" outlineLevel="0" collapsed="false">
      <c r="A4" s="12" t="s">
        <v>48</v>
      </c>
      <c r="B4" s="13" t="n">
        <v>5991</v>
      </c>
      <c r="C4" s="14" t="n">
        <v>4815</v>
      </c>
      <c r="D4" s="14" t="n">
        <f aca="false">SUM(B4:C4)</f>
        <v>10806</v>
      </c>
      <c r="E4" s="14" t="n">
        <v>19609</v>
      </c>
      <c r="F4" s="14" t="n">
        <v>11505</v>
      </c>
      <c r="G4" s="14" t="n">
        <f aca="false">SUM(E4:F4)</f>
        <v>31114</v>
      </c>
      <c r="H4" s="14" t="n">
        <v>784</v>
      </c>
      <c r="I4" s="15" t="n">
        <f aca="false">SUM(D4,G4,H4)</f>
        <v>42704</v>
      </c>
    </row>
    <row r="5" customFormat="false" ht="8.85" hidden="false" customHeight="true" outlineLevel="0" collapsed="false">
      <c r="A5" s="12" t="s">
        <v>49</v>
      </c>
      <c r="B5" s="13" t="n">
        <v>4394</v>
      </c>
      <c r="C5" s="14" t="n">
        <v>2804</v>
      </c>
      <c r="D5" s="14" t="n">
        <f aca="false">SUM(B5:C5)</f>
        <v>7198</v>
      </c>
      <c r="E5" s="14" t="n">
        <v>9179</v>
      </c>
      <c r="F5" s="14" t="n">
        <v>7356</v>
      </c>
      <c r="G5" s="14" t="n">
        <f aca="false">SUM(E5:F5)</f>
        <v>16535</v>
      </c>
      <c r="H5" s="14" t="n">
        <v>439</v>
      </c>
      <c r="I5" s="15" t="n">
        <f aca="false">SUM(D5,G5,H5)</f>
        <v>24172</v>
      </c>
    </row>
    <row r="6" customFormat="false" ht="8.85" hidden="false" customHeight="true" outlineLevel="0" collapsed="false">
      <c r="A6" s="12" t="s">
        <v>50</v>
      </c>
      <c r="B6" s="13" t="n">
        <v>4097</v>
      </c>
      <c r="C6" s="14" t="n">
        <v>2561</v>
      </c>
      <c r="D6" s="14" t="n">
        <f aca="false">SUM(B6:C6)</f>
        <v>6658</v>
      </c>
      <c r="E6" s="14" t="n">
        <v>10463</v>
      </c>
      <c r="F6" s="14" t="n">
        <v>6306</v>
      </c>
      <c r="G6" s="14" t="n">
        <f aca="false">SUM(E6:F6)</f>
        <v>16769</v>
      </c>
      <c r="H6" s="14" t="n">
        <v>481</v>
      </c>
      <c r="I6" s="15" t="n">
        <f aca="false">SUM(D6,G6,H6)</f>
        <v>23908</v>
      </c>
    </row>
    <row r="7" customFormat="false" ht="8.85" hidden="false" customHeight="true" outlineLevel="0" collapsed="false">
      <c r="A7" s="12" t="s">
        <v>51</v>
      </c>
      <c r="B7" s="13" t="n">
        <v>12261</v>
      </c>
      <c r="C7" s="14" t="n">
        <v>8671</v>
      </c>
      <c r="D7" s="14" t="n">
        <f aca="false">SUM(B7:C7)</f>
        <v>20932</v>
      </c>
      <c r="E7" s="14" t="n">
        <v>40889</v>
      </c>
      <c r="F7" s="14" t="n">
        <v>27417</v>
      </c>
      <c r="G7" s="14" t="n">
        <f aca="false">SUM(E7:F7)</f>
        <v>68306</v>
      </c>
      <c r="H7" s="14" t="n">
        <v>1377</v>
      </c>
      <c r="I7" s="15" t="n">
        <f aca="false">SUM(D7,G7,H7)</f>
        <v>90615</v>
      </c>
    </row>
    <row r="8" customFormat="false" ht="8.85" hidden="false" customHeight="true" outlineLevel="0" collapsed="false">
      <c r="A8" s="12" t="s">
        <v>52</v>
      </c>
      <c r="B8" s="13" t="n">
        <v>20099</v>
      </c>
      <c r="C8" s="14" t="n">
        <v>14034</v>
      </c>
      <c r="D8" s="14" t="n">
        <f aca="false">SUM(B8:C8)</f>
        <v>34133</v>
      </c>
      <c r="E8" s="14" t="n">
        <v>82840</v>
      </c>
      <c r="F8" s="14" t="n">
        <v>67365</v>
      </c>
      <c r="G8" s="14" t="n">
        <f aca="false">SUM(E8:F8)</f>
        <v>150205</v>
      </c>
      <c r="H8" s="14" t="n">
        <v>2476</v>
      </c>
      <c r="I8" s="15" t="n">
        <f aca="false">SUM(D8,G8,H8)</f>
        <v>186814</v>
      </c>
    </row>
    <row r="9" customFormat="false" ht="8.85" hidden="false" customHeight="true" outlineLevel="0" collapsed="false">
      <c r="A9" s="12" t="s">
        <v>53</v>
      </c>
      <c r="B9" s="13" t="n">
        <v>8494</v>
      </c>
      <c r="C9" s="14" t="n">
        <v>5532</v>
      </c>
      <c r="D9" s="14" t="n">
        <f aca="false">SUM(B9:C9)</f>
        <v>14026</v>
      </c>
      <c r="E9" s="14" t="n">
        <v>32523</v>
      </c>
      <c r="F9" s="14" t="n">
        <v>18253</v>
      </c>
      <c r="G9" s="14" t="n">
        <f aca="false">SUM(E9:F9)</f>
        <v>50776</v>
      </c>
      <c r="H9" s="14" t="n">
        <v>1009</v>
      </c>
      <c r="I9" s="15" t="n">
        <f aca="false">SUM(D9,G9,H9)</f>
        <v>65811</v>
      </c>
    </row>
    <row r="10" customFormat="false" ht="8.85" hidden="false" customHeight="true" outlineLevel="0" collapsed="false">
      <c r="A10" s="16" t="s">
        <v>54</v>
      </c>
      <c r="B10" s="17" t="n">
        <f aca="false">SUM(B4:B9)</f>
        <v>55336</v>
      </c>
      <c r="C10" s="18" t="n">
        <f aca="false">SUM(C4:C9)</f>
        <v>38417</v>
      </c>
      <c r="D10" s="18" t="n">
        <f aca="false">SUM(D4:D9)</f>
        <v>93753</v>
      </c>
      <c r="E10" s="18" t="n">
        <f aca="false">SUM(E4:E9)</f>
        <v>195503</v>
      </c>
      <c r="F10" s="18" t="n">
        <f aca="false">SUM(F4:F9)</f>
        <v>138202</v>
      </c>
      <c r="G10" s="18" t="n">
        <f aca="false">SUM(G4:G9)</f>
        <v>333705</v>
      </c>
      <c r="H10" s="18" t="n">
        <f aca="false">SUM(H4:H9)</f>
        <v>6566</v>
      </c>
      <c r="I10" s="19" t="n">
        <f aca="false">SUM(I4:I9)</f>
        <v>434024</v>
      </c>
    </row>
    <row r="11" customFormat="false" ht="8.85" hidden="false" customHeight="true" outlineLevel="0" collapsed="false">
      <c r="A11" s="12" t="s">
        <v>55</v>
      </c>
      <c r="B11" s="13" t="n">
        <v>7403</v>
      </c>
      <c r="C11" s="14" t="n">
        <v>4087</v>
      </c>
      <c r="D11" s="14" t="n">
        <f aca="false">SUM(B11:C11)</f>
        <v>11490</v>
      </c>
      <c r="E11" s="14" t="n">
        <v>13641</v>
      </c>
      <c r="F11" s="14" t="n">
        <v>8304</v>
      </c>
      <c r="G11" s="14" t="n">
        <f aca="false">SUM(E11:F11)</f>
        <v>21945</v>
      </c>
      <c r="H11" s="14" t="n">
        <v>615</v>
      </c>
      <c r="I11" s="15" t="n">
        <f aca="false">SUM(D11,G11,H11)</f>
        <v>34050</v>
      </c>
    </row>
    <row r="12" customFormat="false" ht="8.85" hidden="false" customHeight="true" outlineLevel="0" collapsed="false">
      <c r="A12" s="12" t="s">
        <v>56</v>
      </c>
      <c r="B12" s="13" t="n">
        <v>3787</v>
      </c>
      <c r="C12" s="14" t="n">
        <v>2390</v>
      </c>
      <c r="D12" s="14" t="n">
        <f aca="false">SUM(B12:C12)</f>
        <v>6177</v>
      </c>
      <c r="E12" s="14" t="n">
        <v>5515</v>
      </c>
      <c r="F12" s="14" t="n">
        <v>4093</v>
      </c>
      <c r="G12" s="14" t="n">
        <f aca="false">SUM(E12:F12)</f>
        <v>9608</v>
      </c>
      <c r="H12" s="14" t="n">
        <v>306</v>
      </c>
      <c r="I12" s="15" t="n">
        <f aca="false">SUM(D12,G12,H12)</f>
        <v>16091</v>
      </c>
    </row>
    <row r="13" customFormat="false" ht="8.85" hidden="false" customHeight="true" outlineLevel="0" collapsed="false">
      <c r="A13" s="12" t="s">
        <v>57</v>
      </c>
      <c r="B13" s="13" t="n">
        <v>3944</v>
      </c>
      <c r="C13" s="14" t="n">
        <v>2263</v>
      </c>
      <c r="D13" s="14" t="n">
        <f aca="false">SUM(B13:C13)</f>
        <v>6207</v>
      </c>
      <c r="E13" s="14" t="n">
        <v>6199</v>
      </c>
      <c r="F13" s="14" t="n">
        <v>5462</v>
      </c>
      <c r="G13" s="14" t="n">
        <f aca="false">SUM(E13:F13)</f>
        <v>11661</v>
      </c>
      <c r="H13" s="14" t="n">
        <v>310</v>
      </c>
      <c r="I13" s="15" t="n">
        <f aca="false">SUM(D13,G13,H13)</f>
        <v>18178</v>
      </c>
    </row>
    <row r="14" customFormat="false" ht="8.85" hidden="false" customHeight="true" outlineLevel="0" collapsed="false">
      <c r="A14" s="16" t="s">
        <v>58</v>
      </c>
      <c r="B14" s="17" t="n">
        <f aca="false">SUM(B11:B13)</f>
        <v>15134</v>
      </c>
      <c r="C14" s="18" t="n">
        <f aca="false">SUM(C11:C13)</f>
        <v>8740</v>
      </c>
      <c r="D14" s="18" t="n">
        <f aca="false">SUM(D11:D13)</f>
        <v>23874</v>
      </c>
      <c r="E14" s="18" t="n">
        <f aca="false">SUM(E11:E13)</f>
        <v>25355</v>
      </c>
      <c r="F14" s="18" t="n">
        <f aca="false">SUM(F11:F13)</f>
        <v>17859</v>
      </c>
      <c r="G14" s="18" t="n">
        <f aca="false">SUM(G11:G13)</f>
        <v>43214</v>
      </c>
      <c r="H14" s="18" t="n">
        <f aca="false">SUM(H11:H13)</f>
        <v>1231</v>
      </c>
      <c r="I14" s="19" t="n">
        <f aca="false">SUM(I11:I13)</f>
        <v>68319</v>
      </c>
    </row>
    <row r="15" customFormat="false" ht="8.85" hidden="false" customHeight="true" outlineLevel="0" collapsed="false">
      <c r="A15" s="12" t="s">
        <v>59</v>
      </c>
      <c r="B15" s="13" t="n">
        <v>4489</v>
      </c>
      <c r="C15" s="14" t="n">
        <v>2579</v>
      </c>
      <c r="D15" s="14" t="n">
        <f aca="false">SUM(B15:C15)</f>
        <v>7068</v>
      </c>
      <c r="E15" s="14" t="n">
        <v>8012</v>
      </c>
      <c r="F15" s="14" t="n">
        <v>4614</v>
      </c>
      <c r="G15" s="14" t="n">
        <f aca="false">SUM(E15:F15)</f>
        <v>12626</v>
      </c>
      <c r="H15" s="14" t="n">
        <v>432</v>
      </c>
      <c r="I15" s="15" t="n">
        <f aca="false">SUM(D15,G15,H15)</f>
        <v>20126</v>
      </c>
    </row>
    <row r="16" customFormat="false" ht="8.85" hidden="false" customHeight="true" outlineLevel="0" collapsed="false">
      <c r="A16" s="12" t="s">
        <v>60</v>
      </c>
      <c r="B16" s="13" t="n">
        <v>3179</v>
      </c>
      <c r="C16" s="14" t="n">
        <v>2232</v>
      </c>
      <c r="D16" s="14" t="n">
        <f aca="false">SUM(B16:C16)</f>
        <v>5411</v>
      </c>
      <c r="E16" s="14" t="n">
        <v>6542</v>
      </c>
      <c r="F16" s="14" t="n">
        <v>3217</v>
      </c>
      <c r="G16" s="14" t="n">
        <f aca="false">SUM(E16:F16)</f>
        <v>9759</v>
      </c>
      <c r="H16" s="14" t="n">
        <v>223</v>
      </c>
      <c r="I16" s="15" t="n">
        <f aca="false">SUM(D16,G16,H16)</f>
        <v>15393</v>
      </c>
    </row>
    <row r="17" customFormat="false" ht="8.85" hidden="false" customHeight="true" outlineLevel="0" collapsed="false">
      <c r="A17" s="12" t="s">
        <v>61</v>
      </c>
      <c r="B17" s="13" t="n">
        <v>3904</v>
      </c>
      <c r="C17" s="14" t="n">
        <v>2736</v>
      </c>
      <c r="D17" s="14" t="n">
        <f aca="false">SUM(B17:C17)</f>
        <v>6640</v>
      </c>
      <c r="E17" s="14" t="n">
        <v>8228</v>
      </c>
      <c r="F17" s="14" t="n">
        <v>4835</v>
      </c>
      <c r="G17" s="14" t="n">
        <f aca="false">SUM(E17:F17)</f>
        <v>13063</v>
      </c>
      <c r="H17" s="14" t="n">
        <v>472</v>
      </c>
      <c r="I17" s="15" t="n">
        <f aca="false">SUM(D17,G17,H17)</f>
        <v>20175</v>
      </c>
    </row>
    <row r="18" customFormat="false" ht="8.85" hidden="false" customHeight="true" outlineLevel="0" collapsed="false">
      <c r="A18" s="12" t="s">
        <v>62</v>
      </c>
      <c r="B18" s="13" t="n">
        <v>8741</v>
      </c>
      <c r="C18" s="14" t="n">
        <v>4546</v>
      </c>
      <c r="D18" s="14" t="n">
        <f aca="false">SUM(B18:C18)</f>
        <v>13287</v>
      </c>
      <c r="E18" s="14" t="n">
        <v>11167</v>
      </c>
      <c r="F18" s="14" t="n">
        <v>7189</v>
      </c>
      <c r="G18" s="14" t="n">
        <f aca="false">SUM(E18:F18)</f>
        <v>18356</v>
      </c>
      <c r="H18" s="14" t="n">
        <v>628</v>
      </c>
      <c r="I18" s="15" t="n">
        <f aca="false">SUM(D18,G18,H18)</f>
        <v>32271</v>
      </c>
    </row>
    <row r="19" customFormat="false" ht="8.85" hidden="false" customHeight="true" outlineLevel="0" collapsed="false">
      <c r="A19" s="12" t="s">
        <v>63</v>
      </c>
      <c r="B19" s="13" t="n">
        <v>5690</v>
      </c>
      <c r="C19" s="14" t="n">
        <v>2901</v>
      </c>
      <c r="D19" s="14" t="n">
        <f aca="false">SUM(B19:C19)</f>
        <v>8591</v>
      </c>
      <c r="E19" s="14" t="n">
        <v>7285</v>
      </c>
      <c r="F19" s="14" t="n">
        <v>4764</v>
      </c>
      <c r="G19" s="14" t="n">
        <f aca="false">SUM(E19:F19)</f>
        <v>12049</v>
      </c>
      <c r="H19" s="14" t="n">
        <v>428</v>
      </c>
      <c r="I19" s="15" t="n">
        <f aca="false">SUM(D19,G19,H19)</f>
        <v>21068</v>
      </c>
    </row>
    <row r="20" customFormat="false" ht="8.85" hidden="false" customHeight="true" outlineLevel="0" collapsed="false">
      <c r="A20" s="16" t="s">
        <v>64</v>
      </c>
      <c r="B20" s="17" t="n">
        <f aca="false">SUM(B15:B19)</f>
        <v>26003</v>
      </c>
      <c r="C20" s="18" t="n">
        <f aca="false">SUM(C15:C19)</f>
        <v>14994</v>
      </c>
      <c r="D20" s="18" t="n">
        <f aca="false">SUM(D15:D19)</f>
        <v>40997</v>
      </c>
      <c r="E20" s="18" t="n">
        <f aca="false">SUM(E15:E19)</f>
        <v>41234</v>
      </c>
      <c r="F20" s="18" t="n">
        <f aca="false">SUM(F15:F19)</f>
        <v>24619</v>
      </c>
      <c r="G20" s="18" t="n">
        <f aca="false">SUM(G15:G19)</f>
        <v>65853</v>
      </c>
      <c r="H20" s="18" t="n">
        <f aca="false">SUM(H15:H19)</f>
        <v>2183</v>
      </c>
      <c r="I20" s="19" t="n">
        <f aca="false">SUM(I15:I19)</f>
        <v>109033</v>
      </c>
    </row>
    <row r="21" customFormat="false" ht="8.85" hidden="false" customHeight="true" outlineLevel="0" collapsed="false">
      <c r="A21" s="12" t="s">
        <v>65</v>
      </c>
      <c r="B21" s="13" t="n">
        <v>9742</v>
      </c>
      <c r="C21" s="14" t="n">
        <v>6183</v>
      </c>
      <c r="D21" s="14" t="n">
        <f aca="false">SUM(B21:C21)</f>
        <v>15925</v>
      </c>
      <c r="E21" s="14" t="n">
        <v>28179</v>
      </c>
      <c r="F21" s="14" t="n">
        <v>15758</v>
      </c>
      <c r="G21" s="14" t="n">
        <f aca="false">SUM(E21:F21)</f>
        <v>43937</v>
      </c>
      <c r="H21" s="14" t="n">
        <v>1294</v>
      </c>
      <c r="I21" s="15" t="n">
        <f aca="false">SUM(D21,G21,H21)</f>
        <v>61156</v>
      </c>
    </row>
    <row r="22" customFormat="false" ht="8.85" hidden="false" customHeight="true" outlineLevel="0" collapsed="false">
      <c r="A22" s="12" t="s">
        <v>66</v>
      </c>
      <c r="B22" s="13" t="n">
        <v>5018</v>
      </c>
      <c r="C22" s="14" t="n">
        <v>3078</v>
      </c>
      <c r="D22" s="14" t="n">
        <f aca="false">SUM(B22:C22)</f>
        <v>8096</v>
      </c>
      <c r="E22" s="14" t="n">
        <v>11022</v>
      </c>
      <c r="F22" s="14" t="n">
        <v>6070</v>
      </c>
      <c r="G22" s="14" t="n">
        <f aca="false">SUM(E22:F22)</f>
        <v>17092</v>
      </c>
      <c r="H22" s="14" t="n">
        <v>601</v>
      </c>
      <c r="I22" s="15" t="n">
        <f aca="false">SUM(D22,G22,H22)</f>
        <v>25789</v>
      </c>
    </row>
    <row r="23" customFormat="false" ht="8.85" hidden="false" customHeight="true" outlineLevel="0" collapsed="false">
      <c r="A23" s="16" t="s">
        <v>67</v>
      </c>
      <c r="B23" s="17" t="n">
        <f aca="false">SUM(B21:B22)</f>
        <v>14760</v>
      </c>
      <c r="C23" s="18" t="n">
        <f aca="false">SUM(C21:C22)</f>
        <v>9261</v>
      </c>
      <c r="D23" s="18" t="n">
        <f aca="false">SUM(D21:D22)</f>
        <v>24021</v>
      </c>
      <c r="E23" s="18" t="n">
        <f aca="false">SUM(E21:E22)</f>
        <v>39201</v>
      </c>
      <c r="F23" s="18" t="n">
        <f aca="false">SUM(F21:F22)</f>
        <v>21828</v>
      </c>
      <c r="G23" s="18" t="n">
        <f aca="false">SUM(G21:G22)</f>
        <v>61029</v>
      </c>
      <c r="H23" s="18" t="n">
        <f aca="false">SUM(H21:H22)</f>
        <v>1895</v>
      </c>
      <c r="I23" s="19" t="n">
        <f aca="false">SUM(I21:I22)</f>
        <v>86945</v>
      </c>
    </row>
    <row r="24" customFormat="false" ht="8.85" hidden="false" customHeight="true" outlineLevel="0" collapsed="false">
      <c r="A24" s="12" t="s">
        <v>68</v>
      </c>
      <c r="B24" s="13" t="n">
        <v>7572</v>
      </c>
      <c r="C24" s="14" t="n">
        <v>5001</v>
      </c>
      <c r="D24" s="14" t="n">
        <f aca="false">SUM(B24:C24)</f>
        <v>12573</v>
      </c>
      <c r="E24" s="14" t="n">
        <v>21647</v>
      </c>
      <c r="F24" s="14" t="n">
        <v>12557</v>
      </c>
      <c r="G24" s="14" t="n">
        <f aca="false">SUM(E24:F24)</f>
        <v>34204</v>
      </c>
      <c r="H24" s="14" t="n">
        <v>1145</v>
      </c>
      <c r="I24" s="15" t="n">
        <f aca="false">SUM(D24,G24,H24)</f>
        <v>47922</v>
      </c>
    </row>
    <row r="25" customFormat="false" ht="8.85" hidden="false" customHeight="true" outlineLevel="0" collapsed="false">
      <c r="A25" s="12" t="s">
        <v>69</v>
      </c>
      <c r="B25" s="13" t="n">
        <v>7958</v>
      </c>
      <c r="C25" s="14" t="n">
        <v>5124</v>
      </c>
      <c r="D25" s="14" t="n">
        <f aca="false">SUM(B25:C25)</f>
        <v>13082</v>
      </c>
      <c r="E25" s="14" t="n">
        <v>20537</v>
      </c>
      <c r="F25" s="14" t="n">
        <v>11808</v>
      </c>
      <c r="G25" s="14" t="n">
        <f aca="false">SUM(E25:F25)</f>
        <v>32345</v>
      </c>
      <c r="H25" s="14" t="n">
        <v>1136</v>
      </c>
      <c r="I25" s="15" t="n">
        <f aca="false">SUM(D25,G25,H25)</f>
        <v>46563</v>
      </c>
    </row>
    <row r="26" customFormat="false" ht="8.85" hidden="false" customHeight="true" outlineLevel="0" collapsed="false">
      <c r="A26" s="16" t="s">
        <v>70</v>
      </c>
      <c r="B26" s="17" t="n">
        <f aca="false">SUM(B24:B25)</f>
        <v>15530</v>
      </c>
      <c r="C26" s="18" t="n">
        <f aca="false">SUM(C24:C25)</f>
        <v>10125</v>
      </c>
      <c r="D26" s="18" t="n">
        <f aca="false">SUM(D24:D25)</f>
        <v>25655</v>
      </c>
      <c r="E26" s="18" t="n">
        <f aca="false">SUM(E24:E25)</f>
        <v>42184</v>
      </c>
      <c r="F26" s="18" t="n">
        <f aca="false">SUM(F24:F25)</f>
        <v>24365</v>
      </c>
      <c r="G26" s="18" t="n">
        <f aca="false">SUM(G24:G25)</f>
        <v>66549</v>
      </c>
      <c r="H26" s="18" t="n">
        <f aca="false">SUM(H24:H25)</f>
        <v>2281</v>
      </c>
      <c r="I26" s="19" t="n">
        <f aca="false">SUM(I24:I25)</f>
        <v>94485</v>
      </c>
    </row>
    <row r="27" customFormat="false" ht="8.85" hidden="false" customHeight="true" outlineLevel="0" collapsed="false">
      <c r="A27" s="12" t="s">
        <v>71</v>
      </c>
      <c r="B27" s="13" t="n">
        <v>2744</v>
      </c>
      <c r="C27" s="14" t="n">
        <v>1499</v>
      </c>
      <c r="D27" s="14" t="n">
        <f aca="false">SUM(B27:C27)</f>
        <v>4243</v>
      </c>
      <c r="E27" s="14" t="n">
        <v>3933</v>
      </c>
      <c r="F27" s="14" t="n">
        <v>2940</v>
      </c>
      <c r="G27" s="14" t="n">
        <f aca="false">SUM(E27:F27)</f>
        <v>6873</v>
      </c>
      <c r="H27" s="14" t="n">
        <v>276</v>
      </c>
      <c r="I27" s="15" t="n">
        <f aca="false">SUM(D27,G27,H27)</f>
        <v>11392</v>
      </c>
    </row>
    <row r="28" customFormat="false" ht="8.85" hidden="false" customHeight="true" outlineLevel="0" collapsed="false">
      <c r="A28" s="12" t="s">
        <v>72</v>
      </c>
      <c r="B28" s="13" t="n">
        <v>7833</v>
      </c>
      <c r="C28" s="14" t="n">
        <v>4798</v>
      </c>
      <c r="D28" s="14" t="n">
        <f aca="false">SUM(B28:C28)</f>
        <v>12631</v>
      </c>
      <c r="E28" s="14" t="n">
        <v>14146</v>
      </c>
      <c r="F28" s="14" t="n">
        <v>8319</v>
      </c>
      <c r="G28" s="14" t="n">
        <f aca="false">SUM(E28:F28)</f>
        <v>22465</v>
      </c>
      <c r="H28" s="14" t="n">
        <v>763</v>
      </c>
      <c r="I28" s="15" t="n">
        <f aca="false">SUM(D28,G28,H28)</f>
        <v>35859</v>
      </c>
    </row>
    <row r="29" customFormat="false" ht="8.85" hidden="false" customHeight="true" outlineLevel="0" collapsed="false">
      <c r="A29" s="12" t="s">
        <v>73</v>
      </c>
      <c r="B29" s="13" t="n">
        <v>1557</v>
      </c>
      <c r="C29" s="14" t="n">
        <v>935</v>
      </c>
      <c r="D29" s="14" t="n">
        <f aca="false">SUM(B29:C29)</f>
        <v>2492</v>
      </c>
      <c r="E29" s="14" t="n">
        <v>2456</v>
      </c>
      <c r="F29" s="14" t="n">
        <v>2292</v>
      </c>
      <c r="G29" s="14" t="n">
        <f aca="false">SUM(E29:F29)</f>
        <v>4748</v>
      </c>
      <c r="H29" s="14" t="n">
        <v>179</v>
      </c>
      <c r="I29" s="15" t="n">
        <f aca="false">SUM(D29,G29,H29)</f>
        <v>7419</v>
      </c>
    </row>
    <row r="30" customFormat="false" ht="8.85" hidden="false" customHeight="true" outlineLevel="0" collapsed="false">
      <c r="A30" s="16" t="s">
        <v>74</v>
      </c>
      <c r="B30" s="17" t="n">
        <f aca="false">SUM(B27:B29)</f>
        <v>12134</v>
      </c>
      <c r="C30" s="18" t="n">
        <f aca="false">SUM(C27:C29)</f>
        <v>7232</v>
      </c>
      <c r="D30" s="18" t="n">
        <f aca="false">SUM(D27:D29)</f>
        <v>19366</v>
      </c>
      <c r="E30" s="18" t="n">
        <f aca="false">SUM(E27:E29)</f>
        <v>20535</v>
      </c>
      <c r="F30" s="18" t="n">
        <f aca="false">SUM(F27:F29)</f>
        <v>13551</v>
      </c>
      <c r="G30" s="18" t="n">
        <f aca="false">SUM(G27:G29)</f>
        <v>34086</v>
      </c>
      <c r="H30" s="18" t="n">
        <f aca="false">SUM(H27:H29)</f>
        <v>1218</v>
      </c>
      <c r="I30" s="19" t="n">
        <f aca="false">SUM(I27:I29)</f>
        <v>54670</v>
      </c>
    </row>
    <row r="31" customFormat="false" ht="8.85" hidden="false" customHeight="true" outlineLevel="0" collapsed="false">
      <c r="A31" s="12" t="s">
        <v>75</v>
      </c>
      <c r="B31" s="13" t="n">
        <v>1960</v>
      </c>
      <c r="C31" s="14" t="n">
        <v>1237</v>
      </c>
      <c r="D31" s="14" t="n">
        <f aca="false">SUM(B31:C31)</f>
        <v>3197</v>
      </c>
      <c r="E31" s="14" t="n">
        <v>3845</v>
      </c>
      <c r="F31" s="14" t="n">
        <v>2321</v>
      </c>
      <c r="G31" s="14" t="n">
        <f aca="false">SUM(E31:F31)</f>
        <v>6166</v>
      </c>
      <c r="H31" s="14" t="n">
        <v>269</v>
      </c>
      <c r="I31" s="15" t="n">
        <f aca="false">SUM(D31,G31,H31)</f>
        <v>9632</v>
      </c>
    </row>
    <row r="32" customFormat="false" ht="8.85" hidden="false" customHeight="true" outlineLevel="0" collapsed="false">
      <c r="A32" s="12" t="s">
        <v>76</v>
      </c>
      <c r="B32" s="13" t="n">
        <v>2807</v>
      </c>
      <c r="C32" s="14" t="n">
        <v>1683</v>
      </c>
      <c r="D32" s="14" t="n">
        <f aca="false">SUM(B32:C32)</f>
        <v>4490</v>
      </c>
      <c r="E32" s="14" t="n">
        <v>5714</v>
      </c>
      <c r="F32" s="14" t="n">
        <v>3202</v>
      </c>
      <c r="G32" s="14" t="n">
        <f aca="false">SUM(E32:F32)</f>
        <v>8916</v>
      </c>
      <c r="H32" s="14" t="n">
        <v>307</v>
      </c>
      <c r="I32" s="15" t="n">
        <f aca="false">SUM(D32,G32,H32)</f>
        <v>13713</v>
      </c>
    </row>
    <row r="33" customFormat="false" ht="8.85" hidden="false" customHeight="true" outlineLevel="0" collapsed="false">
      <c r="A33" s="12" t="s">
        <v>77</v>
      </c>
      <c r="B33" s="13" t="n">
        <v>1742</v>
      </c>
      <c r="C33" s="14" t="n">
        <v>1318</v>
      </c>
      <c r="D33" s="14" t="n">
        <f aca="false">SUM(B33:C33)</f>
        <v>3060</v>
      </c>
      <c r="E33" s="14" t="n">
        <v>5314</v>
      </c>
      <c r="F33" s="14" t="n">
        <v>2934</v>
      </c>
      <c r="G33" s="14" t="n">
        <f aca="false">SUM(E33:F33)</f>
        <v>8248</v>
      </c>
      <c r="H33" s="14" t="n">
        <v>212</v>
      </c>
      <c r="I33" s="15" t="n">
        <f aca="false">SUM(D33,G33,H33)</f>
        <v>11520</v>
      </c>
    </row>
    <row r="34" customFormat="false" ht="8.85" hidden="false" customHeight="true" outlineLevel="0" collapsed="false">
      <c r="A34" s="12" t="s">
        <v>78</v>
      </c>
      <c r="B34" s="13" t="n">
        <v>1775</v>
      </c>
      <c r="C34" s="14" t="n">
        <v>936</v>
      </c>
      <c r="D34" s="14" t="n">
        <f aca="false">SUM(B34:C34)</f>
        <v>2711</v>
      </c>
      <c r="E34" s="14" t="n">
        <v>2633</v>
      </c>
      <c r="F34" s="14" t="n">
        <v>2036</v>
      </c>
      <c r="G34" s="14" t="n">
        <f aca="false">SUM(E34:F34)</f>
        <v>4669</v>
      </c>
      <c r="H34" s="14" t="n">
        <v>132</v>
      </c>
      <c r="I34" s="15" t="n">
        <f aca="false">SUM(D34,G34,H34)</f>
        <v>7512</v>
      </c>
    </row>
    <row r="35" customFormat="false" ht="8.85" hidden="false" customHeight="true" outlineLevel="0" collapsed="false">
      <c r="A35" s="12" t="s">
        <v>79</v>
      </c>
      <c r="B35" s="13" t="n">
        <v>2244</v>
      </c>
      <c r="C35" s="14" t="n">
        <v>1657</v>
      </c>
      <c r="D35" s="14" t="n">
        <f aca="false">SUM(B35:C35)</f>
        <v>3901</v>
      </c>
      <c r="E35" s="14" t="n">
        <v>7498</v>
      </c>
      <c r="F35" s="14" t="n">
        <v>4670</v>
      </c>
      <c r="G35" s="14" t="n">
        <f aca="false">SUM(E35:F35)</f>
        <v>12168</v>
      </c>
      <c r="H35" s="14" t="n">
        <v>361</v>
      </c>
      <c r="I35" s="15" t="n">
        <f aca="false">SUM(D35,G35,H35)</f>
        <v>16430</v>
      </c>
    </row>
    <row r="36" customFormat="false" ht="8.85" hidden="false" customHeight="true" outlineLevel="0" collapsed="false">
      <c r="A36" s="16" t="s">
        <v>80</v>
      </c>
      <c r="B36" s="17" t="n">
        <f aca="false">SUM(B31:B35)</f>
        <v>10528</v>
      </c>
      <c r="C36" s="18" t="n">
        <f aca="false">SUM(C31:C35)</f>
        <v>6831</v>
      </c>
      <c r="D36" s="18" t="n">
        <f aca="false">SUM(D31:D35)</f>
        <v>17359</v>
      </c>
      <c r="E36" s="18" t="n">
        <f aca="false">SUM(E31:E35)</f>
        <v>25004</v>
      </c>
      <c r="F36" s="18" t="n">
        <f aca="false">SUM(F31:F35)</f>
        <v>15163</v>
      </c>
      <c r="G36" s="18" t="n">
        <f aca="false">SUM(G31:G35)</f>
        <v>40167</v>
      </c>
      <c r="H36" s="18" t="n">
        <f aca="false">SUM(H31:H35)</f>
        <v>1281</v>
      </c>
      <c r="I36" s="19" t="n">
        <f aca="false">SUM(I31:I35)</f>
        <v>58807</v>
      </c>
    </row>
    <row r="37" customFormat="false" ht="8.85" hidden="false" customHeight="true" outlineLevel="0" collapsed="false">
      <c r="A37" s="12" t="s">
        <v>81</v>
      </c>
      <c r="B37" s="13" t="n">
        <v>4351</v>
      </c>
      <c r="C37" s="14" t="n">
        <v>2891</v>
      </c>
      <c r="D37" s="14" t="n">
        <f aca="false">SUM(B37:C37)</f>
        <v>7242</v>
      </c>
      <c r="E37" s="14" t="n">
        <v>17590</v>
      </c>
      <c r="F37" s="14" t="n">
        <v>11262</v>
      </c>
      <c r="G37" s="14" t="n">
        <f aca="false">SUM(E37:F37)</f>
        <v>28852</v>
      </c>
      <c r="H37" s="14" t="n">
        <v>675</v>
      </c>
      <c r="I37" s="15" t="n">
        <f aca="false">SUM(D37,G37,H37)</f>
        <v>36769</v>
      </c>
    </row>
    <row r="38" customFormat="false" ht="8.85" hidden="false" customHeight="true" outlineLevel="0" collapsed="false">
      <c r="A38" s="12" t="s">
        <v>82</v>
      </c>
      <c r="B38" s="13" t="n">
        <v>4526</v>
      </c>
      <c r="C38" s="14" t="n">
        <v>3064</v>
      </c>
      <c r="D38" s="14" t="n">
        <f aca="false">SUM(B38:C38)</f>
        <v>7590</v>
      </c>
      <c r="E38" s="14" t="n">
        <v>13283</v>
      </c>
      <c r="F38" s="14" t="n">
        <v>8444</v>
      </c>
      <c r="G38" s="14" t="n">
        <f aca="false">SUM(E38:F38)</f>
        <v>21727</v>
      </c>
      <c r="H38" s="14" t="n">
        <v>611</v>
      </c>
      <c r="I38" s="15" t="n">
        <f aca="false">SUM(D38,G38,H38)</f>
        <v>29928</v>
      </c>
    </row>
    <row r="39" customFormat="false" ht="8.85" hidden="false" customHeight="true" outlineLevel="0" collapsed="false">
      <c r="A39" s="12" t="s">
        <v>83</v>
      </c>
      <c r="B39" s="13" t="n">
        <v>13398</v>
      </c>
      <c r="C39" s="14" t="n">
        <v>9595</v>
      </c>
      <c r="D39" s="14" t="n">
        <f aca="false">SUM(B39:C39)</f>
        <v>22993</v>
      </c>
      <c r="E39" s="14" t="n">
        <v>40829</v>
      </c>
      <c r="F39" s="14" t="n">
        <v>21150</v>
      </c>
      <c r="G39" s="14" t="n">
        <f aca="false">SUM(E39:F39)</f>
        <v>61979</v>
      </c>
      <c r="H39" s="14" t="n">
        <v>1523</v>
      </c>
      <c r="I39" s="15" t="n">
        <f aca="false">SUM(D39,G39,H39)</f>
        <v>86495</v>
      </c>
    </row>
    <row r="40" customFormat="false" ht="8.85" hidden="false" customHeight="true" outlineLevel="0" collapsed="false">
      <c r="A40" s="16" t="s">
        <v>84</v>
      </c>
      <c r="B40" s="17" t="n">
        <f aca="false">SUM(B37:B39)</f>
        <v>22275</v>
      </c>
      <c r="C40" s="18" t="n">
        <f aca="false">SUM(C37:C39)</f>
        <v>15550</v>
      </c>
      <c r="D40" s="18" t="n">
        <f aca="false">SUM(D37:D39)</f>
        <v>37825</v>
      </c>
      <c r="E40" s="18" t="n">
        <f aca="false">SUM(E37:E39)</f>
        <v>71702</v>
      </c>
      <c r="F40" s="18" t="n">
        <f aca="false">SUM(F37:F39)</f>
        <v>40856</v>
      </c>
      <c r="G40" s="18" t="n">
        <f aca="false">SUM(G37:G39)</f>
        <v>112558</v>
      </c>
      <c r="H40" s="18" t="n">
        <f aca="false">SUM(H37:H39)</f>
        <v>2809</v>
      </c>
      <c r="I40" s="19" t="n">
        <f aca="false">SUM(I37:I39)</f>
        <v>153192</v>
      </c>
    </row>
    <row r="41" customFormat="false" ht="8.85" hidden="false" customHeight="true" outlineLevel="0" collapsed="false">
      <c r="A41" s="12" t="s">
        <v>85</v>
      </c>
      <c r="B41" s="13" t="n">
        <v>4795</v>
      </c>
      <c r="C41" s="14" t="n">
        <v>2692</v>
      </c>
      <c r="D41" s="14" t="n">
        <f aca="false">SUM(B41:C41)</f>
        <v>7487</v>
      </c>
      <c r="E41" s="14" t="n">
        <v>4849</v>
      </c>
      <c r="F41" s="14" t="n">
        <v>3575</v>
      </c>
      <c r="G41" s="14" t="n">
        <f aca="false">SUM(E41:F41)</f>
        <v>8424</v>
      </c>
      <c r="H41" s="14" t="n">
        <v>276</v>
      </c>
      <c r="I41" s="15" t="n">
        <f aca="false">SUM(D41,G41,H41)</f>
        <v>16187</v>
      </c>
    </row>
    <row r="42" customFormat="false" ht="8.85" hidden="false" customHeight="true" outlineLevel="0" collapsed="false">
      <c r="A42" s="12" t="s">
        <v>86</v>
      </c>
      <c r="B42" s="13" t="n">
        <v>4510</v>
      </c>
      <c r="C42" s="14" t="n">
        <v>2648</v>
      </c>
      <c r="D42" s="14" t="n">
        <f aca="false">SUM(B42:C42)</f>
        <v>7158</v>
      </c>
      <c r="E42" s="14" t="n">
        <v>7517</v>
      </c>
      <c r="F42" s="14" t="n">
        <v>5157</v>
      </c>
      <c r="G42" s="14" t="n">
        <f aca="false">SUM(E42:F42)</f>
        <v>12674</v>
      </c>
      <c r="H42" s="14" t="n">
        <v>390</v>
      </c>
      <c r="I42" s="15" t="n">
        <f aca="false">SUM(D42,G42,H42)</f>
        <v>20222</v>
      </c>
    </row>
    <row r="43" customFormat="false" ht="8.85" hidden="false" customHeight="true" outlineLevel="0" collapsed="false">
      <c r="A43" s="12" t="s">
        <v>87</v>
      </c>
      <c r="B43" s="13" t="n">
        <v>10958</v>
      </c>
      <c r="C43" s="14" t="n">
        <v>6662</v>
      </c>
      <c r="D43" s="14" t="n">
        <f aca="false">SUM(B43:C43)</f>
        <v>17620</v>
      </c>
      <c r="E43" s="14" t="n">
        <v>19463</v>
      </c>
      <c r="F43" s="14" t="n">
        <v>11379</v>
      </c>
      <c r="G43" s="14" t="n">
        <f aca="false">SUM(E43:F43)</f>
        <v>30842</v>
      </c>
      <c r="H43" s="14" t="n">
        <v>1032</v>
      </c>
      <c r="I43" s="15" t="n">
        <f aca="false">SUM(D43,G43,H43)</f>
        <v>49494</v>
      </c>
    </row>
    <row r="44" customFormat="false" ht="8.85" hidden="false" customHeight="true" outlineLevel="0" collapsed="false">
      <c r="A44" s="16" t="s">
        <v>88</v>
      </c>
      <c r="B44" s="17" t="n">
        <f aca="false">SUM(B41:B43)</f>
        <v>20263</v>
      </c>
      <c r="C44" s="18" t="n">
        <f aca="false">SUM(C41:C43)</f>
        <v>12002</v>
      </c>
      <c r="D44" s="18" t="n">
        <f aca="false">SUM(D41:D43)</f>
        <v>32265</v>
      </c>
      <c r="E44" s="18" t="n">
        <f aca="false">SUM(E41:E43)</f>
        <v>31829</v>
      </c>
      <c r="F44" s="18" t="n">
        <f aca="false">SUM(F41:F43)</f>
        <v>20111</v>
      </c>
      <c r="G44" s="18" t="n">
        <f aca="false">SUM(G41:G43)</f>
        <v>51940</v>
      </c>
      <c r="H44" s="18" t="n">
        <f aca="false">SUM(H41:H43)</f>
        <v>1698</v>
      </c>
      <c r="I44" s="19" t="n">
        <f aca="false">SUM(I41:I43)</f>
        <v>85903</v>
      </c>
    </row>
    <row r="45" customFormat="false" ht="8.85" hidden="false" customHeight="true" outlineLevel="0" collapsed="false">
      <c r="A45" s="12" t="s">
        <v>89</v>
      </c>
      <c r="B45" s="13" t="n">
        <v>2949</v>
      </c>
      <c r="C45" s="14" t="n">
        <v>1730</v>
      </c>
      <c r="D45" s="14" t="n">
        <f aca="false">SUM(B45:C45)</f>
        <v>4679</v>
      </c>
      <c r="E45" s="14" t="n">
        <v>6221</v>
      </c>
      <c r="F45" s="14" t="n">
        <v>4182</v>
      </c>
      <c r="G45" s="14" t="n">
        <f aca="false">SUM(E45:F45)</f>
        <v>10403</v>
      </c>
      <c r="H45" s="14" t="n">
        <v>388</v>
      </c>
      <c r="I45" s="15" t="n">
        <f aca="false">SUM(D45,G45,H45)</f>
        <v>15470</v>
      </c>
    </row>
    <row r="46" customFormat="false" ht="8.85" hidden="false" customHeight="true" outlineLevel="0" collapsed="false">
      <c r="A46" s="12" t="s">
        <v>90</v>
      </c>
      <c r="B46" s="13" t="n">
        <v>6166</v>
      </c>
      <c r="C46" s="14" t="n">
        <v>3894</v>
      </c>
      <c r="D46" s="14" t="n">
        <f aca="false">SUM(B46:C46)</f>
        <v>10060</v>
      </c>
      <c r="E46" s="14" t="n">
        <v>17844</v>
      </c>
      <c r="F46" s="14" t="n">
        <v>10039</v>
      </c>
      <c r="G46" s="14" t="n">
        <f aca="false">SUM(E46:F46)</f>
        <v>27883</v>
      </c>
      <c r="H46" s="14" t="n">
        <v>769</v>
      </c>
      <c r="I46" s="15" t="n">
        <f aca="false">SUM(D46,G46,H46)</f>
        <v>38712</v>
      </c>
    </row>
    <row r="47" customFormat="false" ht="8.85" hidden="false" customHeight="true" outlineLevel="0" collapsed="false">
      <c r="A47" s="12" t="s">
        <v>91</v>
      </c>
      <c r="B47" s="13" t="n">
        <v>3623</v>
      </c>
      <c r="C47" s="14" t="n">
        <v>2450</v>
      </c>
      <c r="D47" s="14" t="n">
        <f aca="false">SUM(B47:C47)</f>
        <v>6073</v>
      </c>
      <c r="E47" s="14" t="n">
        <v>6440</v>
      </c>
      <c r="F47" s="14" t="n">
        <v>3873</v>
      </c>
      <c r="G47" s="14" t="n">
        <f aca="false">SUM(E47:F47)</f>
        <v>10313</v>
      </c>
      <c r="H47" s="14" t="n">
        <v>434</v>
      </c>
      <c r="I47" s="15" t="n">
        <f aca="false">SUM(D47,G47,H47)</f>
        <v>16820</v>
      </c>
    </row>
    <row r="48" customFormat="false" ht="8.85" hidden="false" customHeight="true" outlineLevel="0" collapsed="false">
      <c r="A48" s="16" t="s">
        <v>92</v>
      </c>
      <c r="B48" s="17" t="n">
        <f aca="false">SUM(B45:B47)</f>
        <v>12738</v>
      </c>
      <c r="C48" s="18" t="n">
        <f aca="false">SUM(C45:C47)</f>
        <v>8074</v>
      </c>
      <c r="D48" s="18" t="n">
        <f aca="false">SUM(D45:D47)</f>
        <v>20812</v>
      </c>
      <c r="E48" s="18" t="n">
        <f aca="false">SUM(E45:E47)</f>
        <v>30505</v>
      </c>
      <c r="F48" s="18" t="n">
        <f aca="false">SUM(F45:F47)</f>
        <v>18094</v>
      </c>
      <c r="G48" s="18" t="n">
        <f aca="false">SUM(G45:G47)</f>
        <v>48599</v>
      </c>
      <c r="H48" s="18" t="n">
        <f aca="false">SUM(H45:H47)</f>
        <v>1591</v>
      </c>
      <c r="I48" s="19" t="n">
        <f aca="false">SUM(I45:I47)</f>
        <v>71002</v>
      </c>
    </row>
    <row r="49" customFormat="false" ht="8.85" hidden="false" customHeight="true" outlineLevel="0" collapsed="false">
      <c r="A49" s="12" t="s">
        <v>93</v>
      </c>
      <c r="B49" s="13" t="n">
        <v>961</v>
      </c>
      <c r="C49" s="14" t="n">
        <v>541</v>
      </c>
      <c r="D49" s="14" t="n">
        <f aca="false">SUM(B49:C49)</f>
        <v>1502</v>
      </c>
      <c r="E49" s="14" t="n">
        <v>1052</v>
      </c>
      <c r="F49" s="14" t="n">
        <v>794</v>
      </c>
      <c r="G49" s="14" t="n">
        <f aca="false">SUM(E49:F49)</f>
        <v>1846</v>
      </c>
      <c r="H49" s="14" t="n">
        <v>47</v>
      </c>
      <c r="I49" s="15" t="n">
        <f aca="false">SUM(D49,G49,H49)</f>
        <v>3395</v>
      </c>
    </row>
    <row r="50" customFormat="false" ht="8.85" hidden="false" customHeight="true" outlineLevel="0" collapsed="false">
      <c r="A50" s="12" t="s">
        <v>94</v>
      </c>
      <c r="B50" s="13" t="n">
        <v>2900</v>
      </c>
      <c r="C50" s="14" t="n">
        <v>1809</v>
      </c>
      <c r="D50" s="14" t="n">
        <f aca="false">SUM(B50:C50)</f>
        <v>4709</v>
      </c>
      <c r="E50" s="14" t="n">
        <v>7831</v>
      </c>
      <c r="F50" s="14" t="n">
        <v>5622</v>
      </c>
      <c r="G50" s="14" t="n">
        <f aca="false">SUM(E50:F50)</f>
        <v>13453</v>
      </c>
      <c r="H50" s="14" t="n">
        <v>267</v>
      </c>
      <c r="I50" s="15" t="n">
        <f aca="false">SUM(D50,G50,H50)</f>
        <v>18429</v>
      </c>
    </row>
    <row r="51" customFormat="false" ht="8.85" hidden="false" customHeight="true" outlineLevel="0" collapsed="false">
      <c r="A51" s="12" t="s">
        <v>95</v>
      </c>
      <c r="B51" s="13" t="n">
        <v>2184</v>
      </c>
      <c r="C51" s="14" t="n">
        <v>1145</v>
      </c>
      <c r="D51" s="14" t="n">
        <f aca="false">SUM(B51:C51)</f>
        <v>3329</v>
      </c>
      <c r="E51" s="14" t="n">
        <v>2522</v>
      </c>
      <c r="F51" s="14" t="n">
        <v>2372</v>
      </c>
      <c r="G51" s="14" t="n">
        <f aca="false">SUM(E51:F51)</f>
        <v>4894</v>
      </c>
      <c r="H51" s="14" t="n">
        <v>142</v>
      </c>
      <c r="I51" s="15" t="n">
        <f aca="false">SUM(D51,G51,H51)</f>
        <v>8365</v>
      </c>
    </row>
    <row r="52" customFormat="false" ht="8.85" hidden="false" customHeight="true" outlineLevel="0" collapsed="false">
      <c r="A52" s="12" t="s">
        <v>96</v>
      </c>
      <c r="B52" s="13" t="n">
        <v>7585</v>
      </c>
      <c r="C52" s="14" t="n">
        <v>4953</v>
      </c>
      <c r="D52" s="14" t="n">
        <f aca="false">SUM(B52:C52)</f>
        <v>12538</v>
      </c>
      <c r="E52" s="14" t="n">
        <v>25292</v>
      </c>
      <c r="F52" s="14" t="n">
        <v>23624</v>
      </c>
      <c r="G52" s="14" t="n">
        <f aca="false">SUM(E52:F52)</f>
        <v>48916</v>
      </c>
      <c r="H52" s="14" t="n">
        <v>765</v>
      </c>
      <c r="I52" s="15" t="n">
        <f aca="false">SUM(D52,G52,H52)</f>
        <v>62219</v>
      </c>
    </row>
    <row r="53" customFormat="false" ht="8.85" hidden="false" customHeight="true" outlineLevel="0" collapsed="false">
      <c r="A53" s="12" t="s">
        <v>97</v>
      </c>
      <c r="B53" s="13" t="n">
        <v>9428</v>
      </c>
      <c r="C53" s="14" t="n">
        <v>5378</v>
      </c>
      <c r="D53" s="14" t="n">
        <f aca="false">SUM(B53:C53)</f>
        <v>14806</v>
      </c>
      <c r="E53" s="14" t="n">
        <v>22214</v>
      </c>
      <c r="F53" s="14" t="n">
        <v>14413</v>
      </c>
      <c r="G53" s="14" t="n">
        <f aca="false">SUM(E53:F53)</f>
        <v>36627</v>
      </c>
      <c r="H53" s="14" t="n">
        <v>826</v>
      </c>
      <c r="I53" s="15" t="n">
        <f aca="false">SUM(D53,G53,H53)</f>
        <v>52259</v>
      </c>
    </row>
    <row r="54" customFormat="false" ht="8.85" hidden="false" customHeight="true" outlineLevel="0" collapsed="false">
      <c r="A54" s="12" t="s">
        <v>98</v>
      </c>
      <c r="B54" s="13" t="n">
        <v>8595</v>
      </c>
      <c r="C54" s="14" t="n">
        <v>5108</v>
      </c>
      <c r="D54" s="14" t="n">
        <f aca="false">SUM(B54:C54)</f>
        <v>13703</v>
      </c>
      <c r="E54" s="14" t="n">
        <v>21995</v>
      </c>
      <c r="F54" s="14" t="n">
        <v>15656</v>
      </c>
      <c r="G54" s="14" t="n">
        <f aca="false">SUM(E54:F54)</f>
        <v>37651</v>
      </c>
      <c r="H54" s="14" t="n">
        <v>802</v>
      </c>
      <c r="I54" s="15" t="n">
        <f aca="false">SUM(D54,G54,H54)</f>
        <v>52156</v>
      </c>
    </row>
    <row r="55" customFormat="false" ht="8.85" hidden="false" customHeight="true" outlineLevel="0" collapsed="false">
      <c r="A55" s="16" t="s">
        <v>99</v>
      </c>
      <c r="B55" s="17" t="n">
        <f aca="false">SUM(B49:B54)</f>
        <v>31653</v>
      </c>
      <c r="C55" s="18" t="n">
        <f aca="false">SUM(C49:C54)</f>
        <v>18934</v>
      </c>
      <c r="D55" s="18" t="n">
        <f aca="false">SUM(D49:D54)</f>
        <v>50587</v>
      </c>
      <c r="E55" s="18" t="n">
        <f aca="false">SUM(E49:E54)</f>
        <v>80906</v>
      </c>
      <c r="F55" s="18" t="n">
        <f aca="false">SUM(F49:F54)</f>
        <v>62481</v>
      </c>
      <c r="G55" s="18" t="n">
        <f aca="false">SUM(G49:G54)</f>
        <v>143387</v>
      </c>
      <c r="H55" s="18" t="n">
        <f aca="false">SUM(H49:H54)</f>
        <v>2849</v>
      </c>
      <c r="I55" s="19" t="n">
        <f aca="false">SUM(I49:I54)</f>
        <v>196823</v>
      </c>
    </row>
    <row r="56" customFormat="false" ht="8.85" hidden="false" customHeight="true" outlineLevel="0" collapsed="false">
      <c r="A56" s="12" t="s">
        <v>100</v>
      </c>
      <c r="B56" s="13" t="n">
        <v>10899</v>
      </c>
      <c r="C56" s="14" t="n">
        <v>5921</v>
      </c>
      <c r="D56" s="14" t="n">
        <f aca="false">SUM(B56:C56)</f>
        <v>16820</v>
      </c>
      <c r="E56" s="14" t="n">
        <v>15837</v>
      </c>
      <c r="F56" s="14" t="n">
        <v>11432</v>
      </c>
      <c r="G56" s="14" t="n">
        <f aca="false">SUM(E56:F56)</f>
        <v>27269</v>
      </c>
      <c r="H56" s="14" t="n">
        <v>836</v>
      </c>
      <c r="I56" s="15" t="n">
        <f aca="false">SUM(D56,G56,H56)</f>
        <v>44925</v>
      </c>
    </row>
    <row r="57" customFormat="false" ht="8.85" hidden="false" customHeight="true" outlineLevel="0" collapsed="false">
      <c r="A57" s="12" t="s">
        <v>101</v>
      </c>
      <c r="B57" s="13" t="n">
        <v>10230</v>
      </c>
      <c r="C57" s="14" t="n">
        <v>5479</v>
      </c>
      <c r="D57" s="14" t="n">
        <f aca="false">SUM(B57:C57)</f>
        <v>15709</v>
      </c>
      <c r="E57" s="14" t="n">
        <v>13871</v>
      </c>
      <c r="F57" s="14" t="n">
        <v>9940</v>
      </c>
      <c r="G57" s="14" t="n">
        <f aca="false">SUM(E57:F57)</f>
        <v>23811</v>
      </c>
      <c r="H57" s="14" t="n">
        <v>782</v>
      </c>
      <c r="I57" s="15" t="n">
        <f aca="false">SUM(D57,G57,H57)</f>
        <v>40302</v>
      </c>
    </row>
    <row r="58" customFormat="false" ht="8.85" hidden="false" customHeight="true" outlineLevel="0" collapsed="false">
      <c r="A58" s="12" t="s">
        <v>102</v>
      </c>
      <c r="B58" s="13" t="n">
        <v>8138</v>
      </c>
      <c r="C58" s="14" t="n">
        <v>3651</v>
      </c>
      <c r="D58" s="14" t="n">
        <f aca="false">SUM(B58:C58)</f>
        <v>11789</v>
      </c>
      <c r="E58" s="14" t="n">
        <v>8430</v>
      </c>
      <c r="F58" s="14" t="n">
        <v>6620</v>
      </c>
      <c r="G58" s="14" t="n">
        <f aca="false">SUM(E58:F58)</f>
        <v>15050</v>
      </c>
      <c r="H58" s="14" t="n">
        <v>488</v>
      </c>
      <c r="I58" s="15" t="n">
        <f aca="false">SUM(D58,G58,H58)</f>
        <v>27327</v>
      </c>
    </row>
    <row r="59" customFormat="false" ht="8.85" hidden="false" customHeight="true" outlineLevel="0" collapsed="false">
      <c r="A59" s="16" t="s">
        <v>103</v>
      </c>
      <c r="B59" s="17" t="n">
        <f aca="false">SUM(B56:B58)</f>
        <v>29267</v>
      </c>
      <c r="C59" s="18" t="n">
        <f aca="false">SUM(C56:C58)</f>
        <v>15051</v>
      </c>
      <c r="D59" s="18" t="n">
        <f aca="false">SUM(D56:D58)</f>
        <v>44318</v>
      </c>
      <c r="E59" s="18" t="n">
        <f aca="false">SUM(E56:E58)</f>
        <v>38138</v>
      </c>
      <c r="F59" s="18" t="n">
        <f aca="false">SUM(F56:F58)</f>
        <v>27992</v>
      </c>
      <c r="G59" s="18" t="n">
        <f aca="false">SUM(G56:G58)</f>
        <v>66130</v>
      </c>
      <c r="H59" s="18" t="n">
        <f aca="false">SUM(H56:H58)</f>
        <v>2106</v>
      </c>
      <c r="I59" s="19" t="n">
        <f aca="false">SUM(I56:I58)</f>
        <v>112554</v>
      </c>
    </row>
    <row r="60" customFormat="false" ht="8.85" hidden="false" customHeight="true" outlineLevel="0" collapsed="false">
      <c r="A60" s="12" t="s">
        <v>104</v>
      </c>
      <c r="B60" s="13" t="n">
        <v>2812</v>
      </c>
      <c r="C60" s="14" t="n">
        <v>1570</v>
      </c>
      <c r="D60" s="14" t="n">
        <f aca="false">SUM(B60:C60)</f>
        <v>4382</v>
      </c>
      <c r="E60" s="14" t="n">
        <v>3745</v>
      </c>
      <c r="F60" s="14" t="n">
        <v>2664</v>
      </c>
      <c r="G60" s="14" t="n">
        <f aca="false">SUM(E60:F60)</f>
        <v>6409</v>
      </c>
      <c r="H60" s="14" t="n">
        <v>200</v>
      </c>
      <c r="I60" s="15" t="n">
        <f aca="false">SUM(D60,G60,H60)</f>
        <v>10991</v>
      </c>
    </row>
    <row r="61" customFormat="false" ht="8.85" hidden="false" customHeight="true" outlineLevel="0" collapsed="false">
      <c r="A61" s="12" t="s">
        <v>105</v>
      </c>
      <c r="B61" s="13" t="n">
        <v>4292</v>
      </c>
      <c r="C61" s="14" t="n">
        <v>2171</v>
      </c>
      <c r="D61" s="14" t="n">
        <f aca="false">SUM(B61:C61)</f>
        <v>6463</v>
      </c>
      <c r="E61" s="14" t="n">
        <v>5021</v>
      </c>
      <c r="F61" s="14" t="n">
        <v>3774</v>
      </c>
      <c r="G61" s="14" t="n">
        <f aca="false">SUM(E61:F61)</f>
        <v>8795</v>
      </c>
      <c r="H61" s="14" t="n">
        <v>303</v>
      </c>
      <c r="I61" s="15" t="n">
        <f aca="false">SUM(D61,G61,H61)</f>
        <v>15561</v>
      </c>
    </row>
    <row r="62" customFormat="false" ht="8.85" hidden="false" customHeight="true" outlineLevel="0" collapsed="false">
      <c r="A62" s="12" t="s">
        <v>106</v>
      </c>
      <c r="B62" s="13" t="n">
        <v>9883</v>
      </c>
      <c r="C62" s="14" t="n">
        <v>5565</v>
      </c>
      <c r="D62" s="14" t="n">
        <f aca="false">SUM(B62:C62)</f>
        <v>15448</v>
      </c>
      <c r="E62" s="14" t="n">
        <v>16509</v>
      </c>
      <c r="F62" s="14" t="n">
        <v>11442</v>
      </c>
      <c r="G62" s="14" t="n">
        <f aca="false">SUM(E62:F62)</f>
        <v>27951</v>
      </c>
      <c r="H62" s="14" t="n">
        <v>743</v>
      </c>
      <c r="I62" s="15" t="n">
        <f aca="false">SUM(D62,G62,H62)</f>
        <v>44142</v>
      </c>
    </row>
    <row r="63" customFormat="false" ht="8.85" hidden="false" customHeight="true" outlineLevel="0" collapsed="false">
      <c r="A63" s="16" t="s">
        <v>107</v>
      </c>
      <c r="B63" s="17" t="n">
        <f aca="false">SUM(B60:B62)</f>
        <v>16987</v>
      </c>
      <c r="C63" s="18" t="n">
        <f aca="false">SUM(C60:C62)</f>
        <v>9306</v>
      </c>
      <c r="D63" s="18" t="n">
        <f aca="false">SUM(D60:D62)</f>
        <v>26293</v>
      </c>
      <c r="E63" s="18" t="n">
        <f aca="false">SUM(E60:E62)</f>
        <v>25275</v>
      </c>
      <c r="F63" s="18" t="n">
        <f aca="false">SUM(F60:F62)</f>
        <v>17880</v>
      </c>
      <c r="G63" s="18" t="n">
        <f aca="false">SUM(G60:G62)</f>
        <v>43155</v>
      </c>
      <c r="H63" s="18" t="n">
        <f aca="false">SUM(H60:H62)</f>
        <v>1246</v>
      </c>
      <c r="I63" s="19" t="n">
        <f aca="false">SUM(I60:I62)</f>
        <v>70694</v>
      </c>
    </row>
    <row r="64" customFormat="false" ht="8.85" hidden="false" customHeight="true" outlineLevel="0" collapsed="false">
      <c r="A64" s="12" t="s">
        <v>108</v>
      </c>
      <c r="B64" s="13" t="n">
        <v>11811</v>
      </c>
      <c r="C64" s="14" t="n">
        <v>7240</v>
      </c>
      <c r="D64" s="14" t="n">
        <f aca="false">SUM(B64:C64)</f>
        <v>19051</v>
      </c>
      <c r="E64" s="14" t="n">
        <v>16894</v>
      </c>
      <c r="F64" s="14" t="n">
        <v>9306</v>
      </c>
      <c r="G64" s="14" t="n">
        <f aca="false">SUM(E64:F64)</f>
        <v>26200</v>
      </c>
      <c r="H64" s="14" t="n">
        <v>787</v>
      </c>
      <c r="I64" s="15" t="n">
        <f aca="false">SUM(D64,G64,H64)</f>
        <v>46038</v>
      </c>
    </row>
    <row r="65" customFormat="false" ht="8.85" hidden="false" customHeight="true" outlineLevel="0" collapsed="false">
      <c r="A65" s="12" t="s">
        <v>109</v>
      </c>
      <c r="B65" s="13" t="n">
        <v>7781</v>
      </c>
      <c r="C65" s="14" t="n">
        <v>4881</v>
      </c>
      <c r="D65" s="14" t="n">
        <f aca="false">SUM(B65:C65)</f>
        <v>12662</v>
      </c>
      <c r="E65" s="14" t="n">
        <v>11337</v>
      </c>
      <c r="F65" s="14" t="n">
        <v>6421</v>
      </c>
      <c r="G65" s="14" t="n">
        <f aca="false">SUM(E65:F65)</f>
        <v>17758</v>
      </c>
      <c r="H65" s="14" t="n">
        <v>581</v>
      </c>
      <c r="I65" s="15" t="n">
        <f aca="false">SUM(D65,G65,H65)</f>
        <v>31001</v>
      </c>
    </row>
    <row r="66" customFormat="false" ht="8.85" hidden="false" customHeight="true" outlineLevel="0" collapsed="false">
      <c r="A66" s="16" t="s">
        <v>110</v>
      </c>
      <c r="B66" s="17" t="n">
        <f aca="false">SUM(B64:B65)</f>
        <v>19592</v>
      </c>
      <c r="C66" s="18" t="n">
        <f aca="false">SUM(C64:C65)</f>
        <v>12121</v>
      </c>
      <c r="D66" s="18" t="n">
        <f aca="false">SUM(D64:D65)</f>
        <v>31713</v>
      </c>
      <c r="E66" s="18" t="n">
        <f aca="false">SUM(E64:E65)</f>
        <v>28231</v>
      </c>
      <c r="F66" s="18" t="n">
        <f aca="false">SUM(F64:F65)</f>
        <v>15727</v>
      </c>
      <c r="G66" s="18" t="n">
        <f aca="false">SUM(G64:G65)</f>
        <v>43958</v>
      </c>
      <c r="H66" s="18" t="n">
        <f aca="false">SUM(H64:H65)</f>
        <v>1368</v>
      </c>
      <c r="I66" s="19" t="n">
        <f aca="false">SUM(I64:I65)</f>
        <v>77039</v>
      </c>
    </row>
    <row r="67" customFormat="false" ht="8.85" hidden="false" customHeight="true" outlineLevel="0" collapsed="false">
      <c r="A67" s="20" t="s">
        <v>111</v>
      </c>
      <c r="B67" s="21" t="n">
        <f aca="false">SUM(B66,B63,B59,B55,B48,B44,B40,B36,B30,B26,B23,B20,B14,B10)</f>
        <v>302200</v>
      </c>
      <c r="C67" s="22" t="n">
        <f aca="false">SUM(C66,C63,C59,C55,C48,C44,C40,C36,C30,C26,C23,C20,C14,C10)</f>
        <v>186638</v>
      </c>
      <c r="D67" s="22" t="n">
        <f aca="false">SUM(D66,D63,D59,D55,D48,D44,D40,D36,D30,D26,D23,D20,D14,D10)</f>
        <v>488838</v>
      </c>
      <c r="E67" s="22" t="n">
        <f aca="false">SUM(E66,E63,E59,E55,E48,E44,E40,E36,E30,E26,E23,E20,E14,E10)</f>
        <v>695602</v>
      </c>
      <c r="F67" s="22" t="n">
        <f aca="false">SUM(F66,F63,F59,F55,F48,F44,F40,F36,F30,F26,F23,F20,F14,F10)</f>
        <v>458728</v>
      </c>
      <c r="G67" s="22" t="n">
        <f aca="false">SUM(G66,G63,G59,G55,G48,G44,G40,G36,G30,G26,G23,G20,G14,G10)</f>
        <v>1154330</v>
      </c>
      <c r="H67" s="22" t="n">
        <f aca="false">SUM(H66,H63,H59,H55,H48,H44,H40,H36,H30,H26,H23,H20,H14,H10)</f>
        <v>30322</v>
      </c>
      <c r="I67" s="23" t="n">
        <f aca="false">SUM(I66,I63,I59,I55,I48,I44,I40,I36,I30,I26,I23,I20,I14,I10)</f>
        <v>1673490</v>
      </c>
    </row>
    <row r="68" customFormat="false" ht="8.85" hidden="false" customHeight="true" outlineLevel="0" collapsed="false">
      <c r="A68" s="12" t="s">
        <v>112</v>
      </c>
      <c r="B68" s="13" t="n">
        <v>1378</v>
      </c>
      <c r="C68" s="14" t="n">
        <v>549</v>
      </c>
      <c r="D68" s="14" t="n">
        <f aca="false">SUM(B68:C68)</f>
        <v>1927</v>
      </c>
      <c r="E68" s="14" t="n">
        <v>1205</v>
      </c>
      <c r="F68" s="14" t="n">
        <v>864</v>
      </c>
      <c r="G68" s="14" t="n">
        <f aca="false">SUM(E68:F68)</f>
        <v>2069</v>
      </c>
      <c r="H68" s="14" t="n">
        <v>70</v>
      </c>
      <c r="I68" s="15" t="n">
        <f aca="false">SUM(D68,G68,H68)</f>
        <v>4066</v>
      </c>
    </row>
    <row r="69" customFormat="false" ht="8.85" hidden="false" customHeight="true" outlineLevel="0" collapsed="false">
      <c r="A69" s="12" t="s">
        <v>113</v>
      </c>
      <c r="B69" s="13" t="n">
        <v>2958</v>
      </c>
      <c r="C69" s="14" t="n">
        <v>1668</v>
      </c>
      <c r="D69" s="14" t="n">
        <f aca="false">SUM(B69:C69)</f>
        <v>4626</v>
      </c>
      <c r="E69" s="14" t="n">
        <v>3664</v>
      </c>
      <c r="F69" s="14" t="n">
        <v>2183</v>
      </c>
      <c r="G69" s="14" t="n">
        <f aca="false">SUM(E69:F69)</f>
        <v>5847</v>
      </c>
      <c r="H69" s="14" t="n">
        <v>227</v>
      </c>
      <c r="I69" s="15" t="n">
        <f aca="false">SUM(D69,G69,H69)</f>
        <v>10700</v>
      </c>
    </row>
    <row r="70" customFormat="false" ht="8.85" hidden="false" customHeight="true" outlineLevel="0" collapsed="false">
      <c r="A70" s="12" t="s">
        <v>114</v>
      </c>
      <c r="B70" s="13" t="n">
        <v>14501</v>
      </c>
      <c r="C70" s="14" t="n">
        <v>8420</v>
      </c>
      <c r="D70" s="14" t="n">
        <f aca="false">SUM(B70:C70)</f>
        <v>22921</v>
      </c>
      <c r="E70" s="14" t="n">
        <v>27150</v>
      </c>
      <c r="F70" s="14" t="n">
        <v>15109</v>
      </c>
      <c r="G70" s="14" t="n">
        <f aca="false">SUM(E70:F70)</f>
        <v>42259</v>
      </c>
      <c r="H70" s="14" t="n">
        <v>1189</v>
      </c>
      <c r="I70" s="15" t="n">
        <f aca="false">SUM(D70,G70,H70)</f>
        <v>66369</v>
      </c>
    </row>
    <row r="71" customFormat="false" ht="8.85" hidden="false" customHeight="true" outlineLevel="0" collapsed="false">
      <c r="A71" s="16" t="s">
        <v>114</v>
      </c>
      <c r="B71" s="17" t="n">
        <f aca="false">SUM(B68:B70)</f>
        <v>18837</v>
      </c>
      <c r="C71" s="18" t="n">
        <f aca="false">SUM(C68:C70)</f>
        <v>10637</v>
      </c>
      <c r="D71" s="18" t="n">
        <f aca="false">SUM(D68:D70)</f>
        <v>29474</v>
      </c>
      <c r="E71" s="18" t="n">
        <f aca="false">SUM(E68:E70)</f>
        <v>32019</v>
      </c>
      <c r="F71" s="18" t="n">
        <f aca="false">SUM(F68:F70)</f>
        <v>18156</v>
      </c>
      <c r="G71" s="18" t="n">
        <f aca="false">SUM(G68:G70)</f>
        <v>50175</v>
      </c>
      <c r="H71" s="18" t="n">
        <f aca="false">SUM(H68:H70)</f>
        <v>1486</v>
      </c>
      <c r="I71" s="19" t="n">
        <f aca="false">SUM(I68:I70)</f>
        <v>81135</v>
      </c>
    </row>
    <row r="72" customFormat="false" ht="8.85" hidden="false" customHeight="true" outlineLevel="0" collapsed="false">
      <c r="A72" s="12" t="s">
        <v>115</v>
      </c>
      <c r="B72" s="13" t="n">
        <v>6105</v>
      </c>
      <c r="C72" s="14" t="n">
        <v>3637</v>
      </c>
      <c r="D72" s="14" t="n">
        <f aca="false">SUM(B72:C72)</f>
        <v>9742</v>
      </c>
      <c r="E72" s="14" t="n">
        <v>8892</v>
      </c>
      <c r="F72" s="14" t="n">
        <v>5553</v>
      </c>
      <c r="G72" s="14" t="n">
        <f aca="false">SUM(E72:F72)</f>
        <v>14445</v>
      </c>
      <c r="H72" s="14" t="n">
        <v>436</v>
      </c>
      <c r="I72" s="15" t="n">
        <f aca="false">SUM(D72,G72,H72)</f>
        <v>24623</v>
      </c>
    </row>
    <row r="73" customFormat="false" ht="8.85" hidden="false" customHeight="true" outlineLevel="0" collapsed="false">
      <c r="A73" s="12" t="s">
        <v>116</v>
      </c>
      <c r="B73" s="13" t="n">
        <v>3270</v>
      </c>
      <c r="C73" s="14" t="n">
        <v>1991</v>
      </c>
      <c r="D73" s="14" t="n">
        <f aca="false">SUM(B73:C73)</f>
        <v>5261</v>
      </c>
      <c r="E73" s="14" t="n">
        <v>4429</v>
      </c>
      <c r="F73" s="14" t="n">
        <v>3417</v>
      </c>
      <c r="G73" s="14" t="n">
        <f aca="false">SUM(E73:F73)</f>
        <v>7846</v>
      </c>
      <c r="H73" s="14" t="n">
        <v>249</v>
      </c>
      <c r="I73" s="15" t="n">
        <f aca="false">SUM(D73,G73,H73)</f>
        <v>13356</v>
      </c>
    </row>
    <row r="74" customFormat="false" ht="8.85" hidden="false" customHeight="true" outlineLevel="0" collapsed="false">
      <c r="A74" s="20" t="s">
        <v>117</v>
      </c>
      <c r="B74" s="21" t="n">
        <f aca="false">SUM(B71:B73)</f>
        <v>28212</v>
      </c>
      <c r="C74" s="22" t="n">
        <f aca="false">SUM(C71:C73)</f>
        <v>16265</v>
      </c>
      <c r="D74" s="22" t="n">
        <f aca="false">SUM(D71:D73)</f>
        <v>44477</v>
      </c>
      <c r="E74" s="22" t="n">
        <f aca="false">SUM(E71:E73)</f>
        <v>45340</v>
      </c>
      <c r="F74" s="22" t="n">
        <f aca="false">SUM(F71:F73)</f>
        <v>27126</v>
      </c>
      <c r="G74" s="22" t="n">
        <f aca="false">SUM(G71:G73)</f>
        <v>72466</v>
      </c>
      <c r="H74" s="22" t="n">
        <f aca="false">SUM(H71:H73)</f>
        <v>2171</v>
      </c>
      <c r="I74" s="23" t="n">
        <f aca="false">SUM(I71:I73)</f>
        <v>119114</v>
      </c>
    </row>
    <row r="75" customFormat="false" ht="8.85" hidden="false" customHeight="true" outlineLevel="0" collapsed="false">
      <c r="A75" s="12" t="s">
        <v>118</v>
      </c>
      <c r="B75" s="13" t="n">
        <v>2851</v>
      </c>
      <c r="C75" s="14" t="n">
        <v>1725</v>
      </c>
      <c r="D75" s="14" t="n">
        <f aca="false">SUM(B75:C75)</f>
        <v>4576</v>
      </c>
      <c r="E75" s="14" t="n">
        <v>4576</v>
      </c>
      <c r="F75" s="14" t="n">
        <v>2506</v>
      </c>
      <c r="G75" s="14" t="n">
        <f aca="false">SUM(E75:F75)</f>
        <v>7082</v>
      </c>
      <c r="H75" s="14" t="n">
        <v>278</v>
      </c>
      <c r="I75" s="15" t="n">
        <f aca="false">SUM(D75,G75,H75)</f>
        <v>11936</v>
      </c>
    </row>
    <row r="76" customFormat="false" ht="8.85" hidden="false" customHeight="true" outlineLevel="0" collapsed="false">
      <c r="A76" s="12" t="s">
        <v>119</v>
      </c>
      <c r="B76" s="13" t="n">
        <v>11599</v>
      </c>
      <c r="C76" s="14" t="n">
        <v>6500</v>
      </c>
      <c r="D76" s="14" t="n">
        <f aca="false">SUM(B76:C76)</f>
        <v>18099</v>
      </c>
      <c r="E76" s="14" t="n">
        <v>16637</v>
      </c>
      <c r="F76" s="14" t="n">
        <v>9346</v>
      </c>
      <c r="G76" s="14" t="n">
        <f aca="false">SUM(E76:F76)</f>
        <v>25983</v>
      </c>
      <c r="H76" s="14" t="n">
        <v>901</v>
      </c>
      <c r="I76" s="15" t="n">
        <f aca="false">SUM(D76,G76,H76)</f>
        <v>44983</v>
      </c>
    </row>
    <row r="77" customFormat="false" ht="8.85" hidden="false" customHeight="true" outlineLevel="0" collapsed="false">
      <c r="A77" s="12" t="s">
        <v>120</v>
      </c>
      <c r="B77" s="13" t="n">
        <v>3976</v>
      </c>
      <c r="C77" s="14" t="n">
        <v>2147</v>
      </c>
      <c r="D77" s="14" t="n">
        <f aca="false">SUM(B77:C77)</f>
        <v>6123</v>
      </c>
      <c r="E77" s="14" t="n">
        <v>5381</v>
      </c>
      <c r="F77" s="14" t="n">
        <v>3505</v>
      </c>
      <c r="G77" s="14" t="n">
        <f aca="false">SUM(E77:F77)</f>
        <v>8886</v>
      </c>
      <c r="H77" s="14" t="n">
        <v>285</v>
      </c>
      <c r="I77" s="15" t="n">
        <f aca="false">SUM(D77,G77,H77)</f>
        <v>15294</v>
      </c>
    </row>
    <row r="78" customFormat="false" ht="8.85" hidden="false" customHeight="true" outlineLevel="0" collapsed="false">
      <c r="A78" s="12" t="s">
        <v>121</v>
      </c>
      <c r="B78" s="13" t="n">
        <v>3347</v>
      </c>
      <c r="C78" s="14" t="n">
        <v>2150</v>
      </c>
      <c r="D78" s="14" t="n">
        <f aca="false">SUM(B78:C78)</f>
        <v>5497</v>
      </c>
      <c r="E78" s="14" t="n">
        <v>7815</v>
      </c>
      <c r="F78" s="14" t="n">
        <v>3313</v>
      </c>
      <c r="G78" s="14" t="n">
        <f aca="false">SUM(E78:F78)</f>
        <v>11128</v>
      </c>
      <c r="H78" s="14" t="n">
        <v>229</v>
      </c>
      <c r="I78" s="15" t="n">
        <f aca="false">SUM(D78,G78,H78)</f>
        <v>16854</v>
      </c>
    </row>
    <row r="79" customFormat="false" ht="8.85" hidden="false" customHeight="true" outlineLevel="0" collapsed="false">
      <c r="A79" s="12" t="s">
        <v>122</v>
      </c>
      <c r="B79" s="13" t="n">
        <v>12292</v>
      </c>
      <c r="C79" s="14" t="n">
        <v>7752</v>
      </c>
      <c r="D79" s="14" t="n">
        <f aca="false">SUM(B79:C79)</f>
        <v>20044</v>
      </c>
      <c r="E79" s="14" t="n">
        <v>22905</v>
      </c>
      <c r="F79" s="14" t="n">
        <v>12771</v>
      </c>
      <c r="G79" s="14" t="n">
        <f aca="false">SUM(E79:F79)</f>
        <v>35676</v>
      </c>
      <c r="H79" s="14" t="n">
        <v>946</v>
      </c>
      <c r="I79" s="15" t="n">
        <f aca="false">SUM(D79,G79,H79)</f>
        <v>56666</v>
      </c>
    </row>
    <row r="80" customFormat="false" ht="8.85" hidden="false" customHeight="true" outlineLevel="0" collapsed="false">
      <c r="A80" s="12" t="s">
        <v>123</v>
      </c>
      <c r="B80" s="13" t="n">
        <v>4101</v>
      </c>
      <c r="C80" s="14" t="n">
        <v>2197</v>
      </c>
      <c r="D80" s="14" t="n">
        <f aca="false">SUM(B80:C80)</f>
        <v>6298</v>
      </c>
      <c r="E80" s="14" t="n">
        <v>6860</v>
      </c>
      <c r="F80" s="14" t="n">
        <v>4276</v>
      </c>
      <c r="G80" s="14" t="n">
        <f aca="false">SUM(E80:F80)</f>
        <v>11136</v>
      </c>
      <c r="H80" s="14" t="n">
        <v>330</v>
      </c>
      <c r="I80" s="15" t="n">
        <f aca="false">SUM(D80,G80,H80)</f>
        <v>17764</v>
      </c>
    </row>
    <row r="81" customFormat="false" ht="8.85" hidden="false" customHeight="true" outlineLevel="0" collapsed="false">
      <c r="A81" s="16" t="s">
        <v>124</v>
      </c>
      <c r="B81" s="17" t="n">
        <f aca="false">SUM(B75:B80)</f>
        <v>38166</v>
      </c>
      <c r="C81" s="18" t="n">
        <f aca="false">SUM(C75:C80)</f>
        <v>22471</v>
      </c>
      <c r="D81" s="18" t="n">
        <f aca="false">SUM(D75:D80)</f>
        <v>60637</v>
      </c>
      <c r="E81" s="18" t="n">
        <f aca="false">SUM(E75:E80)</f>
        <v>64174</v>
      </c>
      <c r="F81" s="18" t="n">
        <f aca="false">SUM(F75:F80)</f>
        <v>35717</v>
      </c>
      <c r="G81" s="18" t="n">
        <f aca="false">SUM(G75:G80)</f>
        <v>99891</v>
      </c>
      <c r="H81" s="18" t="n">
        <f aca="false">SUM(H75:H80)</f>
        <v>2969</v>
      </c>
      <c r="I81" s="19" t="n">
        <f aca="false">SUM(I75:I80)</f>
        <v>163497</v>
      </c>
    </row>
    <row r="82" customFormat="false" ht="8.85" hidden="false" customHeight="true" outlineLevel="0" collapsed="false">
      <c r="A82" s="12" t="s">
        <v>125</v>
      </c>
      <c r="B82" s="13" t="n">
        <v>946</v>
      </c>
      <c r="C82" s="14" t="n">
        <v>509</v>
      </c>
      <c r="D82" s="14" t="n">
        <f aca="false">SUM(B82:C82)</f>
        <v>1455</v>
      </c>
      <c r="E82" s="14" t="n">
        <v>2187</v>
      </c>
      <c r="F82" s="14" t="n">
        <v>1413</v>
      </c>
      <c r="G82" s="14" t="n">
        <f aca="false">SUM(E82:F82)</f>
        <v>3600</v>
      </c>
      <c r="H82" s="14" t="n">
        <v>228</v>
      </c>
      <c r="I82" s="15" t="n">
        <f aca="false">SUM(D82,G82,H82)</f>
        <v>5283</v>
      </c>
    </row>
    <row r="83" customFormat="false" ht="8.85" hidden="false" customHeight="true" outlineLevel="0" collapsed="false">
      <c r="A83" s="12" t="s">
        <v>126</v>
      </c>
      <c r="B83" s="13" t="n">
        <v>2385</v>
      </c>
      <c r="C83" s="14" t="n">
        <v>1169</v>
      </c>
      <c r="D83" s="14" t="n">
        <f aca="false">SUM(B83:C83)</f>
        <v>3554</v>
      </c>
      <c r="E83" s="14" t="n">
        <v>4366</v>
      </c>
      <c r="F83" s="14" t="n">
        <v>2271</v>
      </c>
      <c r="G83" s="14" t="n">
        <f aca="false">SUM(E83:F83)</f>
        <v>6637</v>
      </c>
      <c r="H83" s="14" t="n">
        <v>830</v>
      </c>
      <c r="I83" s="15" t="n">
        <f aca="false">SUM(D83,G83,H83)</f>
        <v>11021</v>
      </c>
    </row>
    <row r="84" customFormat="false" ht="8.85" hidden="false" customHeight="true" outlineLevel="0" collapsed="false">
      <c r="A84" s="12" t="s">
        <v>127</v>
      </c>
      <c r="B84" s="13" t="n">
        <v>18940</v>
      </c>
      <c r="C84" s="14" t="n">
        <v>11829</v>
      </c>
      <c r="D84" s="14" t="n">
        <f aca="false">SUM(B84:C84)</f>
        <v>30769</v>
      </c>
      <c r="E84" s="14" t="n">
        <v>30387</v>
      </c>
      <c r="F84" s="14" t="n">
        <v>24787</v>
      </c>
      <c r="G84" s="14" t="n">
        <f aca="false">SUM(E84:F84)</f>
        <v>55174</v>
      </c>
      <c r="H84" s="14" t="n">
        <v>2323</v>
      </c>
      <c r="I84" s="15" t="n">
        <f aca="false">SUM(D84,G84,H84)</f>
        <v>88266</v>
      </c>
    </row>
    <row r="85" customFormat="false" ht="8.85" hidden="false" customHeight="true" outlineLevel="0" collapsed="false">
      <c r="A85" s="12" t="s">
        <v>128</v>
      </c>
      <c r="B85" s="13" t="n">
        <v>19852</v>
      </c>
      <c r="C85" s="14" t="n">
        <v>7219</v>
      </c>
      <c r="D85" s="14" t="n">
        <f aca="false">SUM(B85:C85)</f>
        <v>27071</v>
      </c>
      <c r="E85" s="14" t="n">
        <v>26983</v>
      </c>
      <c r="F85" s="14" t="n">
        <v>12874</v>
      </c>
      <c r="G85" s="14" t="n">
        <f aca="false">SUM(E85:F85)</f>
        <v>39857</v>
      </c>
      <c r="H85" s="14" t="n">
        <v>27111</v>
      </c>
      <c r="I85" s="15" t="n">
        <f aca="false">SUM(D85,G85,H85)</f>
        <v>94039</v>
      </c>
    </row>
    <row r="86" customFormat="false" ht="8.85" hidden="false" customHeight="true" outlineLevel="0" collapsed="false">
      <c r="A86" s="16" t="s">
        <v>129</v>
      </c>
      <c r="B86" s="17" t="n">
        <f aca="false">SUM(B82:B85)</f>
        <v>42123</v>
      </c>
      <c r="C86" s="18" t="n">
        <f aca="false">SUM(C82:C85)</f>
        <v>20726</v>
      </c>
      <c r="D86" s="18" t="n">
        <f aca="false">SUM(D82:D85)</f>
        <v>62849</v>
      </c>
      <c r="E86" s="18" t="n">
        <f aca="false">SUM(E82:E85)</f>
        <v>63923</v>
      </c>
      <c r="F86" s="18" t="n">
        <f aca="false">SUM(F82:F85)</f>
        <v>41345</v>
      </c>
      <c r="G86" s="18" t="n">
        <f aca="false">SUM(G82:G85)</f>
        <v>105268</v>
      </c>
      <c r="H86" s="18" t="n">
        <f aca="false">SUM(H82:H85)</f>
        <v>30492</v>
      </c>
      <c r="I86" s="19" t="n">
        <f aca="false">SUM(I82:I85)</f>
        <v>198609</v>
      </c>
    </row>
    <row r="87" customFormat="false" ht="8.85" hidden="false" customHeight="true" outlineLevel="0" collapsed="false">
      <c r="A87" s="24" t="s">
        <v>130</v>
      </c>
      <c r="B87" s="25" t="n">
        <f aca="false">SUM(B67,B74,B81,B86)</f>
        <v>410701</v>
      </c>
      <c r="C87" s="26" t="n">
        <f aca="false">SUM(C67,C74,C81,C86)</f>
        <v>246100</v>
      </c>
      <c r="D87" s="26" t="n">
        <f aca="false">SUM(D67,D74,D81,D86)</f>
        <v>656801</v>
      </c>
      <c r="E87" s="26" t="n">
        <f aca="false">SUM(E67,E74,E81,E86)</f>
        <v>869039</v>
      </c>
      <c r="F87" s="26" t="n">
        <f aca="false">SUM(F67,F74,F81,F86)</f>
        <v>562916</v>
      </c>
      <c r="G87" s="26" t="n">
        <f aca="false">SUM(G67,G74,G81,G86)</f>
        <v>1431955</v>
      </c>
      <c r="H87" s="26" t="n">
        <f aca="false">SUM(H67,H74,H81,H86)</f>
        <v>65954</v>
      </c>
      <c r="I87" s="27" t="n">
        <f aca="false">SUM(I67,I74,I81,I86)</f>
        <v>2154710</v>
      </c>
    </row>
    <row r="88" customFormat="false" ht="8.85" hidden="false" customHeight="true" outlineLevel="0" collapsed="false">
      <c r="A88" s="28"/>
      <c r="B88" s="29"/>
      <c r="C88" s="29"/>
      <c r="D88" s="29"/>
      <c r="E88" s="29"/>
      <c r="F88" s="29"/>
      <c r="G88" s="29"/>
      <c r="H88" s="29"/>
      <c r="I88" s="29"/>
    </row>
    <row r="89" customFormat="false" ht="8.85" hidden="false" customHeight="true" outlineLevel="0" collapsed="false">
      <c r="A89" s="28" t="s">
        <v>1</v>
      </c>
      <c r="B89" s="28"/>
      <c r="C89" s="28"/>
      <c r="D89" s="28"/>
      <c r="E89" s="28"/>
      <c r="F89" s="28"/>
      <c r="G89" s="28"/>
      <c r="H89" s="28"/>
      <c r="I89" s="28"/>
    </row>
    <row r="90" customFormat="false" ht="9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</row>
    <row r="91" customFormat="false" ht="9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</row>
    <row r="92" customFormat="false" ht="9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</row>
    <row r="93" customFormat="false" ht="9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</row>
    <row r="94" customFormat="false" ht="9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</row>
    <row r="95" customFormat="false" ht="9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</row>
    <row r="96" customFormat="false" ht="9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</row>
    <row r="97" customFormat="false" ht="9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</row>
    <row r="98" customFormat="false" ht="9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</row>
    <row r="99" customFormat="false" ht="9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</row>
    <row r="100" customFormat="false" ht="9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</row>
    <row r="101" customFormat="false" ht="9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</row>
    <row r="102" customFormat="false" ht="9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</row>
    <row r="103" customFormat="false" ht="9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</row>
    <row r="104" customFormat="false" ht="9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</row>
    <row r="105" customFormat="false" ht="9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</row>
    <row r="106" customFormat="false" ht="9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</row>
    <row r="107" customFormat="false" ht="9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</row>
    <row r="108" customFormat="false" ht="9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9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</row>
    <row r="110" customFormat="false" ht="9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</row>
    <row r="111" customFormat="false" ht="9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</row>
    <row r="112" customFormat="false" ht="9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customFormat="false" ht="9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customFormat="false" ht="9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</row>
    <row r="115" customFormat="false" ht="9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</row>
    <row r="116" customFormat="false" ht="9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</row>
    <row r="117" customFormat="false" ht="9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</row>
    <row r="118" customFormat="false" ht="9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</row>
    <row r="119" customFormat="false" ht="9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</row>
    <row r="120" customFormat="false" ht="9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</row>
    <row r="121" customFormat="false" ht="9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</row>
    <row r="122" customFormat="false" ht="9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</row>
    <row r="123" customFormat="false" ht="9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</row>
    <row r="124" customFormat="false" ht="9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</row>
    <row r="125" customFormat="false" ht="9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</row>
    <row r="126" customFormat="false" ht="9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</row>
    <row r="127" customFormat="false" ht="9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</row>
    <row r="128" customFormat="false" ht="9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</row>
    <row r="129" customFormat="false" ht="9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</row>
    <row r="130" customFormat="false" ht="9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</row>
    <row r="131" customFormat="false" ht="9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</row>
    <row r="132" customFormat="false" ht="9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</row>
    <row r="133" customFormat="false" ht="9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</row>
    <row r="134" customFormat="false" ht="9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</row>
    <row r="135" customFormat="false" ht="9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</row>
    <row r="136" customFormat="false" ht="9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</row>
    <row r="137" customFormat="false" ht="9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</row>
    <row r="138" customFormat="false" ht="9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</row>
    <row r="139" customFormat="false" ht="9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</row>
    <row r="140" customFormat="false" ht="9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</row>
    <row r="141" customFormat="false" ht="9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</row>
    <row r="142" customFormat="false" ht="9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</row>
    <row r="143" customFormat="false" ht="9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</row>
    <row r="144" customFormat="false" ht="9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</row>
    <row r="145" customFormat="false" ht="9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</row>
    <row r="146" customFormat="false" ht="9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</row>
    <row r="147" customFormat="false" ht="9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</row>
    <row r="148" customFormat="false" ht="9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</row>
    <row r="149" customFormat="false" ht="9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</row>
    <row r="150" customFormat="false" ht="9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</row>
    <row r="151" customFormat="false" ht="9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</row>
    <row r="152" customFormat="false" ht="9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</row>
    <row r="153" customFormat="false" ht="9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</row>
    <row r="154" customFormat="false" ht="9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</row>
    <row r="155" customFormat="false" ht="9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</row>
    <row r="156" customFormat="false" ht="9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</row>
    <row r="157" customFormat="false" ht="9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</row>
    <row r="158" customFormat="false" ht="9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</row>
    <row r="159" customFormat="false" ht="9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</row>
    <row r="160" customFormat="false" ht="9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</row>
    <row r="161" customFormat="false" ht="9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</row>
    <row r="162" customFormat="false" ht="9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</row>
    <row r="163" customFormat="false" ht="9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</row>
    <row r="164" customFormat="false" ht="9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</row>
    <row r="165" customFormat="false" ht="9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</row>
    <row r="166" customFormat="false" ht="9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</row>
    <row r="167" customFormat="false" ht="9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</row>
    <row r="168" customFormat="false" ht="9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9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  <row r="170" customFormat="false" ht="9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</row>
    <row r="171" customFormat="false" ht="9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</row>
    <row r="172" customFormat="false" ht="9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</row>
    <row r="173" customFormat="false" ht="9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</row>
    <row r="174" customFormat="false" ht="9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</row>
    <row r="175" customFormat="false" ht="9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</row>
    <row r="176" customFormat="false" ht="9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</row>
    <row r="177" customFormat="false" ht="9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</row>
    <row r="178" customFormat="false" ht="9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</row>
    <row r="179" customFormat="false" ht="9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</row>
    <row r="180" customFormat="false" ht="9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</row>
    <row r="181" customFormat="false" ht="9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</row>
    <row r="182" customFormat="false" ht="9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</row>
    <row r="183" customFormat="false" ht="9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</row>
    <row r="184" customFormat="false" ht="9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</row>
    <row r="185" customFormat="false" ht="9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</row>
    <row r="186" customFormat="false" ht="9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</row>
    <row r="187" customFormat="false" ht="9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</row>
    <row r="188" customFormat="false" ht="9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</row>
    <row r="189" customFormat="false" ht="9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</row>
    <row r="190" customFormat="false" ht="9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</row>
    <row r="191" customFormat="false" ht="9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</row>
    <row r="192" customFormat="false" ht="9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</row>
    <row r="193" customFormat="false" ht="9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</row>
    <row r="194" customFormat="false" ht="9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</row>
    <row r="195" customFormat="false" ht="9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</row>
    <row r="196" customFormat="false" ht="9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</row>
    <row r="197" customFormat="false" ht="9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</row>
    <row r="198" customFormat="false" ht="9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</row>
    <row r="199" customFormat="false" ht="9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</row>
    <row r="200" customFormat="false" ht="9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</row>
    <row r="201" customFormat="false" ht="9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</row>
    <row r="202" customFormat="false" ht="9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</row>
    <row r="203" customFormat="false" ht="9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</row>
    <row r="204" customFormat="false" ht="9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</row>
    <row r="205" customFormat="false" ht="9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</row>
    <row r="206" customFormat="false" ht="9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</row>
    <row r="207" customFormat="false" ht="9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</row>
    <row r="208" customFormat="false" ht="9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</row>
    <row r="209" customFormat="false" ht="9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</row>
    <row r="210" customFormat="false" ht="9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</row>
    <row r="211" customFormat="false" ht="9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</row>
    <row r="212" customFormat="false" ht="9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</row>
    <row r="213" customFormat="false" ht="9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</row>
    <row r="214" customFormat="false" ht="9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</row>
    <row r="215" customFormat="false" ht="9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</row>
    <row r="216" customFormat="false" ht="9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</row>
    <row r="217" customFormat="false" ht="9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</row>
    <row r="218" customFormat="false" ht="9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</row>
    <row r="219" customFormat="false" ht="9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</row>
    <row r="220" customFormat="false" ht="9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</row>
    <row r="221" customFormat="false" ht="9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</row>
    <row r="222" customFormat="false" ht="9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</row>
    <row r="223" customFormat="false" ht="9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</row>
    <row r="224" customFormat="false" ht="9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</row>
    <row r="225" customFormat="false" ht="9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</row>
    <row r="226" customFormat="false" ht="9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</row>
    <row r="227" customFormat="false" ht="9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</row>
    <row r="228" customFormat="false" ht="9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</row>
    <row r="229" customFormat="false" ht="9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</row>
    <row r="230" customFormat="false" ht="9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</row>
    <row r="231" customFormat="false" ht="9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</row>
    <row r="232" customFormat="false" ht="9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</row>
    <row r="233" customFormat="false" ht="9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</row>
    <row r="234" customFormat="false" ht="9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</row>
    <row r="235" customFormat="false" ht="9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</row>
    <row r="236" customFormat="false" ht="9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</row>
    <row r="237" customFormat="false" ht="9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</row>
    <row r="238" customFormat="false" ht="9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</row>
    <row r="239" customFormat="false" ht="9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</row>
    <row r="240" customFormat="false" ht="9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</row>
    <row r="241" customFormat="false" ht="9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</row>
    <row r="242" customFormat="false" ht="9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</row>
    <row r="243" customFormat="false" ht="9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</row>
    <row r="244" customFormat="false" ht="9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</row>
    <row r="245" customFormat="false" ht="9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</row>
    <row r="246" customFormat="false" ht="9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</row>
    <row r="247" customFormat="false" ht="9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</row>
    <row r="248" customFormat="false" ht="9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</row>
    <row r="249" customFormat="false" ht="9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</row>
    <row r="250" customFormat="false" ht="9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</row>
    <row r="251" customFormat="false" ht="9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</row>
    <row r="252" customFormat="false" ht="9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</row>
    <row r="253" customFormat="false" ht="9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</row>
    <row r="254" customFormat="false" ht="9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</row>
    <row r="255" customFormat="false" ht="9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</row>
    <row r="256" customFormat="false" ht="9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</row>
    <row r="257" customFormat="false" ht="9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</row>
    <row r="258" customFormat="false" ht="9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</row>
    <row r="259" customFormat="false" ht="9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</row>
    <row r="260" customFormat="false" ht="9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</row>
    <row r="261" customFormat="false" ht="9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</row>
    <row r="262" customFormat="false" ht="9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</row>
    <row r="263" customFormat="false" ht="9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</row>
    <row r="264" customFormat="false" ht="9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</row>
    <row r="265" customFormat="false" ht="9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</row>
    <row r="266" customFormat="false" ht="9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</row>
    <row r="267" customFormat="false" ht="9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</row>
    <row r="268" customFormat="false" ht="9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</row>
    <row r="269" customFormat="false" ht="9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</row>
    <row r="270" customFormat="false" ht="9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</row>
    <row r="271" customFormat="false" ht="9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</row>
    <row r="272" customFormat="false" ht="9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</row>
    <row r="273" customFormat="false" ht="9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</row>
    <row r="274" customFormat="false" ht="9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</row>
    <row r="275" customFormat="false" ht="9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</row>
    <row r="276" customFormat="false" ht="9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</row>
    <row r="277" customFormat="false" ht="9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</row>
    <row r="278" customFormat="false" ht="9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</row>
    <row r="279" customFormat="false" ht="9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</row>
    <row r="280" customFormat="false" ht="9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</row>
    <row r="281" customFormat="false" ht="9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</row>
    <row r="282" customFormat="false" ht="9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</row>
    <row r="283" customFormat="false" ht="9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</row>
    <row r="284" customFormat="false" ht="9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</row>
    <row r="285" customFormat="false" ht="9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</row>
    <row r="286" customFormat="false" ht="9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</row>
    <row r="287" customFormat="false" ht="9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</row>
    <row r="288" customFormat="false" ht="9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</row>
    <row r="289" customFormat="false" ht="9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</row>
    <row r="290" customFormat="false" ht="9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</row>
    <row r="291" customFormat="false" ht="9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</row>
    <row r="292" customFormat="false" ht="9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</row>
    <row r="293" customFormat="false" ht="9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</row>
    <row r="294" customFormat="false" ht="9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</row>
    <row r="295" customFormat="false" ht="9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</row>
    <row r="296" customFormat="false" ht="9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</row>
    <row r="297" customFormat="false" ht="9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</row>
    <row r="298" customFormat="false" ht="9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</row>
    <row r="299" customFormat="false" ht="9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</row>
    <row r="300" customFormat="false" ht="9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</row>
    <row r="301" customFormat="false" ht="9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</row>
    <row r="302" customFormat="false" ht="9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</row>
    <row r="303" customFormat="false" ht="9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</row>
    <row r="304" customFormat="false" ht="9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</row>
    <row r="305" customFormat="false" ht="9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</row>
    <row r="306" customFormat="false" ht="9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</row>
    <row r="307" customFormat="false" ht="9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</row>
    <row r="308" customFormat="false" ht="9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</row>
    <row r="309" customFormat="false" ht="9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</row>
    <row r="310" customFormat="false" ht="9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</row>
    <row r="311" customFormat="false" ht="9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</row>
    <row r="312" customFormat="false" ht="9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</row>
    <row r="313" customFormat="false" ht="9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</row>
    <row r="314" customFormat="false" ht="9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</row>
    <row r="315" customFormat="false" ht="9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</row>
    <row r="316" customFormat="false" ht="9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</row>
    <row r="317" customFormat="false" ht="9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</row>
    <row r="318" customFormat="false" ht="9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</row>
    <row r="319" customFormat="false" ht="9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</row>
    <row r="320" customFormat="false" ht="9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</row>
    <row r="321" customFormat="false" ht="9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</row>
    <row r="322" customFormat="false" ht="9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</row>
    <row r="323" customFormat="false" ht="9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</row>
    <row r="324" customFormat="false" ht="9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</row>
    <row r="325" customFormat="false" ht="9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</row>
    <row r="326" customFormat="false" ht="9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</row>
    <row r="327" customFormat="false" ht="9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</row>
    <row r="328" customFormat="false" ht="9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</row>
    <row r="329" customFormat="false" ht="9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</row>
    <row r="330" customFormat="false" ht="9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</row>
    <row r="331" customFormat="false" ht="9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</row>
    <row r="332" customFormat="false" ht="9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</row>
    <row r="333" customFormat="false" ht="9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</row>
    <row r="334" customFormat="false" ht="9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</row>
    <row r="335" customFormat="false" ht="9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</row>
    <row r="336" customFormat="false" ht="9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</row>
    <row r="337" customFormat="false" ht="9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</row>
    <row r="338" customFormat="false" ht="9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</row>
    <row r="339" customFormat="false" ht="9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</row>
    <row r="340" customFormat="false" ht="9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</row>
    <row r="341" customFormat="false" ht="9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</row>
    <row r="342" customFormat="false" ht="9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</row>
    <row r="343" customFormat="false" ht="9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</row>
    <row r="344" customFormat="false" ht="9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</row>
    <row r="345" customFormat="false" ht="9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</row>
    <row r="346" customFormat="false" ht="9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</row>
    <row r="347" customFormat="false" ht="9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</row>
    <row r="348" customFormat="false" ht="9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</row>
    <row r="349" customFormat="false" ht="9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</row>
    <row r="350" customFormat="false" ht="9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</row>
    <row r="351" customFormat="false" ht="9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</row>
    <row r="352" customFormat="false" ht="9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</row>
    <row r="353" customFormat="false" ht="9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</row>
    <row r="354" customFormat="false" ht="9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</row>
    <row r="355" customFormat="false" ht="9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</row>
    <row r="356" customFormat="false" ht="9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</row>
    <row r="357" customFormat="false" ht="9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</row>
    <row r="358" customFormat="false" ht="9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</row>
    <row r="359" customFormat="false" ht="9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</row>
    <row r="360" customFormat="false" ht="9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</row>
    <row r="361" customFormat="false" ht="9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</row>
    <row r="362" customFormat="false" ht="9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</row>
    <row r="363" customFormat="false" ht="9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</row>
    <row r="364" customFormat="false" ht="9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</row>
    <row r="365" customFormat="false" ht="9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</row>
    <row r="366" customFormat="false" ht="9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</row>
    <row r="367" customFormat="false" ht="9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</row>
    <row r="368" customFormat="false" ht="9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</row>
    <row r="369" customFormat="false" ht="9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</row>
    <row r="370" customFormat="false" ht="9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</row>
    <row r="371" customFormat="false" ht="9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</row>
    <row r="372" customFormat="false" ht="9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</row>
    <row r="373" customFormat="false" ht="9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</row>
    <row r="374" customFormat="false" ht="9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</row>
    <row r="375" customFormat="false" ht="9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</row>
    <row r="376" customFormat="false" ht="9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</row>
    <row r="377" customFormat="false" ht="9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</row>
    <row r="378" customFormat="false" ht="9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</row>
    <row r="379" customFormat="false" ht="9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</row>
    <row r="380" customFormat="false" ht="9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</row>
    <row r="381" customFormat="false" ht="9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</row>
    <row r="382" customFormat="false" ht="9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</row>
    <row r="383" customFormat="false" ht="9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</row>
    <row r="384" customFormat="false" ht="9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</row>
    <row r="385" customFormat="false" ht="9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</row>
    <row r="386" customFormat="false" ht="9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</row>
    <row r="387" customFormat="false" ht="9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</row>
    <row r="388" customFormat="false" ht="9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</row>
    <row r="389" customFormat="false" ht="9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</row>
    <row r="390" customFormat="false" ht="9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</row>
    <row r="391" customFormat="false" ht="9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</row>
    <row r="392" customFormat="false" ht="9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</row>
    <row r="393" customFormat="false" ht="9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</row>
    <row r="394" customFormat="false" ht="9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</row>
    <row r="395" customFormat="false" ht="9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</row>
    <row r="396" customFormat="false" ht="9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</row>
    <row r="397" customFormat="false" ht="9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</row>
    <row r="398" customFormat="false" ht="9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</row>
    <row r="399" customFormat="false" ht="9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</row>
    <row r="400" customFormat="false" ht="9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</row>
    <row r="401" customFormat="false" ht="9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</row>
    <row r="402" customFormat="false" ht="9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</row>
    <row r="403" customFormat="false" ht="9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</row>
    <row r="404" customFormat="false" ht="9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</row>
    <row r="405" customFormat="false" ht="9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</row>
    <row r="406" customFormat="false" ht="9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</row>
    <row r="407" customFormat="false" ht="9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</row>
    <row r="408" customFormat="false" ht="9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</row>
    <row r="409" customFormat="false" ht="9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</row>
    <row r="410" customFormat="false" ht="9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</row>
    <row r="411" customFormat="false" ht="9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</row>
    <row r="412" customFormat="false" ht="9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</row>
    <row r="413" customFormat="false" ht="9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</row>
    <row r="414" customFormat="false" ht="9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</row>
    <row r="415" customFormat="false" ht="9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</row>
    <row r="416" customFormat="false" ht="9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</row>
    <row r="417" customFormat="false" ht="9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</row>
    <row r="418" customFormat="false" ht="9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</row>
    <row r="419" customFormat="false" ht="9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</row>
    <row r="420" customFormat="false" ht="9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</row>
    <row r="421" customFormat="false" ht="9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</row>
    <row r="422" customFormat="false" ht="9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</row>
    <row r="423" customFormat="false" ht="9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</row>
    <row r="424" customFormat="false" ht="9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</row>
    <row r="425" customFormat="false" ht="9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</row>
    <row r="426" customFormat="false" ht="9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</row>
    <row r="427" customFormat="false" ht="9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</row>
    <row r="428" customFormat="false" ht="9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</row>
    <row r="429" customFormat="false" ht="9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</row>
    <row r="430" customFormat="false" ht="9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</row>
    <row r="431" customFormat="false" ht="9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</row>
    <row r="432" customFormat="false" ht="9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</row>
    <row r="433" customFormat="false" ht="9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</row>
    <row r="434" customFormat="false" ht="9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</row>
    <row r="435" customFormat="false" ht="9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</row>
    <row r="436" customFormat="false" ht="9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</row>
    <row r="437" customFormat="false" ht="9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</row>
    <row r="438" customFormat="false" ht="9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</row>
    <row r="439" customFormat="false" ht="9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</row>
    <row r="440" customFormat="false" ht="9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</row>
    <row r="441" customFormat="false" ht="9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</row>
    <row r="442" customFormat="false" ht="9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</row>
    <row r="443" customFormat="false" ht="9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</row>
    <row r="444" customFormat="false" ht="9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</row>
    <row r="445" customFormat="false" ht="9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</row>
    <row r="446" customFormat="false" ht="9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</row>
    <row r="447" customFormat="false" ht="9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</row>
    <row r="448" customFormat="false" ht="9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</row>
    <row r="449" customFormat="false" ht="9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</row>
    <row r="450" customFormat="false" ht="9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</row>
    <row r="451" customFormat="false" ht="9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</row>
    <row r="452" customFormat="false" ht="9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</row>
    <row r="453" customFormat="false" ht="9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</row>
    <row r="454" customFormat="false" ht="9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</row>
    <row r="455" customFormat="false" ht="9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</row>
    <row r="456" customFormat="false" ht="9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</row>
    <row r="457" customFormat="false" ht="9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</row>
    <row r="458" customFormat="false" ht="9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</row>
    <row r="459" customFormat="false" ht="9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</row>
    <row r="460" customFormat="false" ht="9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</row>
    <row r="461" customFormat="false" ht="9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</row>
    <row r="462" customFormat="false" ht="9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</row>
    <row r="463" customFormat="false" ht="9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</row>
    <row r="464" customFormat="false" ht="9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</row>
    <row r="465" customFormat="false" ht="9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</row>
    <row r="466" customFormat="false" ht="9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</row>
    <row r="467" customFormat="false" ht="9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</row>
    <row r="468" customFormat="false" ht="9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</row>
    <row r="469" customFormat="false" ht="9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</row>
    <row r="470" customFormat="false" ht="9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</row>
    <row r="471" customFormat="false" ht="9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</row>
    <row r="472" customFormat="false" ht="9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</row>
    <row r="473" customFormat="false" ht="9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</row>
    <row r="474" customFormat="false" ht="9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</row>
    <row r="475" customFormat="false" ht="9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</row>
    <row r="476" customFormat="false" ht="9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</row>
    <row r="477" customFormat="false" ht="9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</row>
    <row r="478" customFormat="false" ht="9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</row>
    <row r="479" customFormat="false" ht="9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</row>
    <row r="480" customFormat="false" ht="9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</row>
    <row r="481" customFormat="false" ht="9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</row>
    <row r="482" customFormat="false" ht="9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</row>
    <row r="483" customFormat="false" ht="9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</row>
    <row r="484" customFormat="false" ht="9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</row>
    <row r="485" customFormat="false" ht="9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</row>
    <row r="486" customFormat="false" ht="9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</row>
    <row r="487" customFormat="false" ht="9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</row>
    <row r="488" customFormat="false" ht="9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</row>
    <row r="489" customFormat="false" ht="9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</row>
    <row r="490" customFormat="false" ht="9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</row>
    <row r="491" customFormat="false" ht="9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</row>
    <row r="492" customFormat="false" ht="9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</row>
    <row r="493" customFormat="false" ht="9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</row>
    <row r="494" customFormat="false" ht="9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</row>
    <row r="495" customFormat="false" ht="9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</row>
    <row r="496" customFormat="false" ht="9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</row>
    <row r="497" customFormat="false" ht="9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</row>
    <row r="498" customFormat="false" ht="9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</row>
    <row r="499" customFormat="false" ht="9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</row>
    <row r="500" customFormat="false" ht="9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</row>
    <row r="501" customFormat="false" ht="9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</row>
    <row r="502" customFormat="false" ht="9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</row>
    <row r="503" customFormat="false" ht="9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</row>
    <row r="504" customFormat="false" ht="9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</row>
    <row r="505" customFormat="false" ht="9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</row>
    <row r="506" customFormat="false" ht="9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</row>
    <row r="507" customFormat="false" ht="9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</row>
    <row r="508" customFormat="false" ht="9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</row>
    <row r="509" customFormat="false" ht="9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</row>
    <row r="510" customFormat="false" ht="9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</row>
    <row r="511" customFormat="false" ht="9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</row>
    <row r="512" customFormat="false" ht="9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</row>
    <row r="513" customFormat="false" ht="9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</row>
    <row r="514" customFormat="false" ht="9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</row>
    <row r="515" customFormat="false" ht="9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</row>
    <row r="516" customFormat="false" ht="9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</row>
    <row r="517" customFormat="false" ht="9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</row>
    <row r="518" customFormat="false" ht="9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</row>
    <row r="519" customFormat="false" ht="9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</row>
    <row r="520" customFormat="false" ht="9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</row>
    <row r="521" customFormat="false" ht="9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</row>
    <row r="522" customFormat="false" ht="9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</row>
    <row r="523" customFormat="false" ht="9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</row>
    <row r="524" customFormat="false" ht="9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</row>
    <row r="525" customFormat="false" ht="9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</row>
    <row r="526" customFormat="false" ht="9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</row>
    <row r="527" customFormat="false" ht="9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</row>
    <row r="528" customFormat="false" ht="9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</row>
    <row r="529" customFormat="false" ht="9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</row>
    <row r="530" customFormat="false" ht="9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</row>
    <row r="531" customFormat="false" ht="9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</row>
    <row r="532" customFormat="false" ht="9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</row>
    <row r="533" customFormat="false" ht="9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</row>
    <row r="534" customFormat="false" ht="9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</row>
    <row r="535" customFormat="false" ht="9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</row>
    <row r="536" customFormat="false" ht="9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</row>
    <row r="537" customFormat="false" ht="9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</row>
    <row r="538" customFormat="false" ht="9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</row>
    <row r="539" customFormat="false" ht="9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</row>
    <row r="540" customFormat="false" ht="9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</row>
    <row r="541" customFormat="false" ht="9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</row>
    <row r="542" customFormat="false" ht="9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</row>
    <row r="543" customFormat="false" ht="9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</row>
    <row r="544" customFormat="false" ht="9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</row>
    <row r="545" customFormat="false" ht="9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</row>
    <row r="546" customFormat="false" ht="9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</row>
    <row r="547" customFormat="false" ht="9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</row>
    <row r="548" customFormat="false" ht="9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</row>
    <row r="549" customFormat="false" ht="9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</row>
    <row r="550" customFormat="false" ht="9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</row>
    <row r="551" customFormat="false" ht="9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</row>
    <row r="552" customFormat="false" ht="9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</row>
    <row r="553" customFormat="false" ht="9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</row>
    <row r="554" customFormat="false" ht="9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</row>
    <row r="555" customFormat="false" ht="9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</row>
    <row r="556" customFormat="false" ht="9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</row>
    <row r="557" customFormat="false" ht="9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</row>
    <row r="558" customFormat="false" ht="9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</row>
    <row r="559" customFormat="false" ht="9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</row>
    <row r="560" customFormat="false" ht="9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</row>
    <row r="561" customFormat="false" ht="9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</row>
    <row r="562" customFormat="false" ht="9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</row>
    <row r="563" customFormat="false" ht="9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</row>
    <row r="564" customFormat="false" ht="9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</row>
    <row r="565" customFormat="false" ht="9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</row>
    <row r="566" customFormat="false" ht="9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</row>
    <row r="567" customFormat="false" ht="9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</row>
    <row r="568" customFormat="false" ht="9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</row>
    <row r="569" customFormat="false" ht="9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</row>
    <row r="570" customFormat="false" ht="9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</row>
    <row r="571" customFormat="false" ht="9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</row>
    <row r="572" customFormat="false" ht="9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</row>
    <row r="573" customFormat="false" ht="9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</row>
    <row r="574" customFormat="false" ht="9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</row>
    <row r="575" customFormat="false" ht="9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</row>
    <row r="576" customFormat="false" ht="9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</row>
    <row r="577" customFormat="false" ht="9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</row>
    <row r="578" customFormat="false" ht="9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</row>
    <row r="579" customFormat="false" ht="9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</row>
    <row r="580" customFormat="false" ht="9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</row>
    <row r="581" customFormat="false" ht="9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</row>
    <row r="582" customFormat="false" ht="9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</row>
    <row r="583" customFormat="false" ht="9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</row>
    <row r="584" customFormat="false" ht="9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</row>
    <row r="585" customFormat="false" ht="9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</row>
    <row r="586" customFormat="false" ht="9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</row>
    <row r="587" customFormat="false" ht="9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</row>
    <row r="588" customFormat="false" ht="9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</row>
    <row r="589" customFormat="false" ht="9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</row>
    <row r="590" customFormat="false" ht="9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</row>
    <row r="591" customFormat="false" ht="9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</row>
    <row r="592" customFormat="false" ht="9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</row>
    <row r="593" customFormat="false" ht="9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</row>
    <row r="594" customFormat="false" ht="9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</row>
    <row r="595" customFormat="false" ht="9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</row>
    <row r="596" customFormat="false" ht="9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</row>
    <row r="597" customFormat="false" ht="9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</row>
    <row r="598" customFormat="false" ht="9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</row>
    <row r="599" customFormat="false" ht="9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</row>
    <row r="600" customFormat="false" ht="9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</row>
    <row r="601" customFormat="false" ht="9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</row>
    <row r="602" customFormat="false" ht="9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</row>
    <row r="603" customFormat="false" ht="9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</row>
    <row r="604" customFormat="false" ht="9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</row>
    <row r="605" customFormat="false" ht="9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</row>
    <row r="606" customFormat="false" ht="9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</row>
    <row r="607" customFormat="false" ht="9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</row>
    <row r="608" customFormat="false" ht="9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</row>
    <row r="609" customFormat="false" ht="9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</row>
    <row r="610" customFormat="false" ht="9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</row>
    <row r="611" customFormat="false" ht="9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</row>
    <row r="612" customFormat="false" ht="9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</row>
    <row r="613" customFormat="false" ht="9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</row>
    <row r="614" customFormat="false" ht="9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</row>
    <row r="615" customFormat="false" ht="9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</row>
    <row r="616" customFormat="false" ht="9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</row>
    <row r="617" customFormat="false" ht="9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</row>
    <row r="618" customFormat="false" ht="9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</row>
    <row r="619" customFormat="false" ht="9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</row>
    <row r="620" customFormat="false" ht="9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</row>
    <row r="621" customFormat="false" ht="9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</row>
    <row r="622" customFormat="false" ht="9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</row>
    <row r="623" customFormat="false" ht="9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</row>
    <row r="624" customFormat="false" ht="9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</row>
    <row r="625" customFormat="false" ht="9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</row>
    <row r="626" customFormat="false" ht="9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</row>
    <row r="627" customFormat="false" ht="9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</row>
    <row r="628" customFormat="false" ht="9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</row>
    <row r="629" customFormat="false" ht="9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</row>
    <row r="630" customFormat="false" ht="9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</row>
    <row r="631" customFormat="false" ht="9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</row>
    <row r="632" customFormat="false" ht="9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</row>
    <row r="633" customFormat="false" ht="9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</row>
    <row r="634" customFormat="false" ht="9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</row>
    <row r="635" customFormat="false" ht="9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</row>
    <row r="636" customFormat="false" ht="9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</row>
    <row r="637" customFormat="false" ht="9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</row>
    <row r="638" customFormat="false" ht="9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</row>
    <row r="639" customFormat="false" ht="9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</row>
    <row r="640" customFormat="false" ht="9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</row>
    <row r="641" customFormat="false" ht="9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</row>
    <row r="642" customFormat="false" ht="9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</row>
    <row r="643" customFormat="false" ht="9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</row>
    <row r="644" customFormat="false" ht="9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</row>
    <row r="645" customFormat="false" ht="9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</row>
    <row r="646" customFormat="false" ht="9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</row>
    <row r="647" customFormat="false" ht="9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</row>
    <row r="648" customFormat="false" ht="9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</row>
    <row r="649" customFormat="false" ht="9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</row>
    <row r="650" customFormat="false" ht="9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</row>
    <row r="651" customFormat="false" ht="9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</row>
    <row r="652" customFormat="false" ht="9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</row>
    <row r="653" customFormat="false" ht="9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</row>
    <row r="654" customFormat="false" ht="9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</row>
    <row r="655" customFormat="false" ht="9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</row>
    <row r="656" customFormat="false" ht="9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</row>
    <row r="657" customFormat="false" ht="9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</row>
    <row r="658" customFormat="false" ht="9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</row>
    <row r="659" customFormat="false" ht="9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</row>
    <row r="660" customFormat="false" ht="9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</row>
    <row r="661" customFormat="false" ht="9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</row>
    <row r="662" customFormat="false" ht="9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</row>
    <row r="663" customFormat="false" ht="9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</row>
    <row r="664" customFormat="false" ht="9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</row>
    <row r="665" customFormat="false" ht="9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</row>
    <row r="666" customFormat="false" ht="9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</row>
    <row r="667" customFormat="false" ht="9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</row>
    <row r="668" customFormat="false" ht="9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</row>
    <row r="669" customFormat="false" ht="9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</row>
    <row r="670" customFormat="false" ht="9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</row>
    <row r="671" customFormat="false" ht="9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</row>
    <row r="672" customFormat="false" ht="9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</row>
    <row r="673" customFormat="false" ht="9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</row>
    <row r="674" customFormat="false" ht="9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</row>
    <row r="675" customFormat="false" ht="9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</row>
    <row r="676" customFormat="false" ht="9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</row>
    <row r="677" customFormat="false" ht="9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</row>
    <row r="678" customFormat="false" ht="9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</row>
    <row r="679" customFormat="false" ht="9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</row>
    <row r="680" customFormat="false" ht="9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</row>
    <row r="681" customFormat="false" ht="9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</row>
    <row r="682" customFormat="false" ht="9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</row>
    <row r="683" customFormat="false" ht="9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</row>
    <row r="684" customFormat="false" ht="9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</row>
    <row r="685" customFormat="false" ht="9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</row>
    <row r="686" customFormat="false" ht="9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</row>
    <row r="687" customFormat="false" ht="9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</row>
    <row r="688" customFormat="false" ht="9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</row>
    <row r="689" customFormat="false" ht="9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</row>
    <row r="690" customFormat="false" ht="9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</row>
    <row r="691" customFormat="false" ht="9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</row>
    <row r="692" customFormat="false" ht="9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</row>
    <row r="693" customFormat="false" ht="9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</row>
    <row r="694" customFormat="false" ht="9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</row>
    <row r="695" customFormat="false" ht="9" hidden="false" customHeight="fals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</row>
    <row r="696" customFormat="false" ht="9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</row>
    <row r="697" customFormat="false" ht="9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</row>
    <row r="698" customFormat="false" ht="9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</row>
    <row r="699" customFormat="false" ht="9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</row>
    <row r="700" customFormat="false" ht="9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</row>
    <row r="701" customFormat="false" ht="9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</row>
    <row r="702" customFormat="false" ht="9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</row>
    <row r="703" customFormat="false" ht="9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</row>
    <row r="704" customFormat="false" ht="9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</row>
    <row r="705" customFormat="false" ht="9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</row>
    <row r="706" customFormat="false" ht="9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</row>
    <row r="707" customFormat="false" ht="9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</row>
    <row r="708" customFormat="false" ht="9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</row>
    <row r="709" customFormat="false" ht="9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</row>
    <row r="710" customFormat="false" ht="9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</row>
    <row r="711" customFormat="false" ht="9" hidden="false" customHeight="fals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</row>
    <row r="712" customFormat="false" ht="9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</row>
    <row r="713" customFormat="false" ht="9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</row>
    <row r="714" customFormat="false" ht="9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</row>
    <row r="715" customFormat="false" ht="9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</row>
    <row r="716" customFormat="false" ht="9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</row>
    <row r="717" customFormat="false" ht="9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</row>
    <row r="718" customFormat="false" ht="9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</row>
    <row r="719" customFormat="false" ht="9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</row>
    <row r="720" customFormat="false" ht="9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</row>
    <row r="721" customFormat="false" ht="9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</row>
    <row r="722" customFormat="false" ht="9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</row>
    <row r="723" customFormat="false" ht="9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</row>
    <row r="724" customFormat="false" ht="9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</row>
    <row r="725" customFormat="false" ht="9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</row>
    <row r="726" customFormat="false" ht="9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</row>
    <row r="727" customFormat="false" ht="9" hidden="false" customHeight="fals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</row>
    <row r="728" customFormat="false" ht="9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</row>
    <row r="729" customFormat="false" ht="9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</row>
    <row r="730" customFormat="false" ht="9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</row>
    <row r="731" customFormat="false" ht="9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</row>
    <row r="732" customFormat="false" ht="9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</row>
    <row r="733" customFormat="false" ht="9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</row>
    <row r="734" customFormat="false" ht="9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</row>
    <row r="735" customFormat="false" ht="9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</row>
    <row r="736" customFormat="false" ht="9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</row>
    <row r="737" customFormat="false" ht="9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</row>
    <row r="738" customFormat="false" ht="9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</row>
    <row r="739" customFormat="false" ht="9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</row>
    <row r="740" customFormat="false" ht="9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</row>
    <row r="741" customFormat="false" ht="9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</row>
    <row r="742" customFormat="false" ht="9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</row>
    <row r="743" customFormat="false" ht="9" hidden="false" customHeight="fals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</row>
    <row r="744" customFormat="false" ht="9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</row>
    <row r="745" customFormat="false" ht="9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</row>
    <row r="746" customFormat="false" ht="9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</row>
    <row r="747" customFormat="false" ht="9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</row>
    <row r="748" customFormat="false" ht="9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</row>
    <row r="749" customFormat="false" ht="9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</row>
    <row r="750" customFormat="false" ht="9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</row>
    <row r="751" customFormat="false" ht="9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</row>
    <row r="752" customFormat="false" ht="9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</row>
    <row r="753" customFormat="false" ht="9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</row>
    <row r="754" customFormat="false" ht="9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</row>
    <row r="755" customFormat="false" ht="9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</row>
    <row r="756" customFormat="false" ht="9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</row>
    <row r="757" customFormat="false" ht="9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</row>
    <row r="758" customFormat="false" ht="9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</row>
    <row r="759" customFormat="false" ht="9" hidden="false" customHeight="fals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</row>
    <row r="760" customFormat="false" ht="9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</row>
    <row r="761" customFormat="false" ht="9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</row>
    <row r="762" customFormat="false" ht="9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</row>
    <row r="763" customFormat="false" ht="9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</row>
    <row r="764" customFormat="false" ht="9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</row>
    <row r="765" customFormat="false" ht="9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</row>
    <row r="766" customFormat="false" ht="9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</row>
    <row r="767" customFormat="false" ht="9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</row>
    <row r="768" customFormat="false" ht="9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</row>
    <row r="769" customFormat="false" ht="9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</row>
    <row r="770" customFormat="false" ht="9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</row>
    <row r="771" customFormat="false" ht="9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</row>
    <row r="772" customFormat="false" ht="9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</row>
    <row r="773" customFormat="false" ht="9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</row>
    <row r="774" customFormat="false" ht="9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</row>
    <row r="775" customFormat="false" ht="9" hidden="false" customHeight="fals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</row>
    <row r="776" customFormat="false" ht="9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</row>
    <row r="777" customFormat="false" ht="9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</row>
    <row r="778" customFormat="false" ht="9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</row>
    <row r="779" customFormat="false" ht="9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</row>
    <row r="780" customFormat="false" ht="9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</row>
    <row r="781" customFormat="false" ht="9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</row>
    <row r="782" customFormat="false" ht="9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</row>
    <row r="783" customFormat="false" ht="9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</row>
    <row r="784" customFormat="false" ht="9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</row>
    <row r="785" customFormat="false" ht="9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</row>
    <row r="786" customFormat="false" ht="9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</row>
    <row r="787" customFormat="false" ht="9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</row>
    <row r="788" customFormat="false" ht="9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</row>
    <row r="789" customFormat="false" ht="9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</row>
    <row r="790" customFormat="false" ht="9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</row>
    <row r="791" customFormat="false" ht="9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</row>
    <row r="792" customFormat="false" ht="9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</row>
    <row r="793" customFormat="false" ht="9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</row>
    <row r="794" customFormat="false" ht="9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</row>
    <row r="795" customFormat="false" ht="9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</row>
    <row r="796" customFormat="false" ht="9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</row>
    <row r="797" customFormat="false" ht="9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</row>
    <row r="798" customFormat="false" ht="9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</row>
    <row r="799" customFormat="false" ht="9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</row>
    <row r="800" customFormat="false" ht="9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</row>
    <row r="801" customFormat="false" ht="9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</row>
    <row r="802" customFormat="false" ht="9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</row>
    <row r="803" customFormat="false" ht="9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</row>
    <row r="804" customFormat="false" ht="9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</row>
    <row r="805" customFormat="false" ht="9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</row>
    <row r="806" customFormat="false" ht="9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</row>
    <row r="807" customFormat="false" ht="9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</row>
    <row r="808" customFormat="false" ht="9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</row>
    <row r="809" customFormat="false" ht="9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</row>
    <row r="810" customFormat="false" ht="9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</row>
    <row r="811" customFormat="false" ht="9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</row>
    <row r="812" customFormat="false" ht="9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</row>
    <row r="813" customFormat="false" ht="9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</row>
    <row r="814" customFormat="false" ht="9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</row>
    <row r="815" customFormat="false" ht="9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</row>
    <row r="816" customFormat="false" ht="9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</row>
    <row r="817" customFormat="false" ht="9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</row>
    <row r="818" customFormat="false" ht="9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</row>
    <row r="819" customFormat="false" ht="9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</row>
    <row r="820" customFormat="false" ht="9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</row>
    <row r="821" customFormat="false" ht="9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</row>
    <row r="822" customFormat="false" ht="9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</row>
    <row r="823" customFormat="false" ht="9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</row>
    <row r="824" customFormat="false" ht="9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</row>
    <row r="825" customFormat="false" ht="9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</row>
    <row r="826" customFormat="false" ht="9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</row>
    <row r="827" customFormat="false" ht="9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</row>
    <row r="828" customFormat="false" ht="9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</row>
    <row r="829" customFormat="false" ht="9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</row>
    <row r="830" customFormat="false" ht="9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</row>
    <row r="831" customFormat="false" ht="9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</row>
    <row r="832" customFormat="false" ht="9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</row>
    <row r="833" customFormat="false" ht="9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</row>
    <row r="834" customFormat="false" ht="9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</row>
    <row r="835" customFormat="false" ht="9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</row>
    <row r="836" customFormat="false" ht="9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</row>
    <row r="837" customFormat="false" ht="9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</row>
    <row r="838" customFormat="false" ht="9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</row>
    <row r="839" customFormat="false" ht="9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</row>
    <row r="840" customFormat="false" ht="9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</row>
    <row r="841" customFormat="false" ht="9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</row>
    <row r="842" customFormat="false" ht="9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</row>
    <row r="843" customFormat="false" ht="9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</row>
    <row r="844" customFormat="false" ht="9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</row>
    <row r="845" customFormat="false" ht="9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</row>
    <row r="846" customFormat="false" ht="9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</row>
    <row r="847" customFormat="false" ht="9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</row>
    <row r="848" customFormat="false" ht="9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</row>
    <row r="849" customFormat="false" ht="9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</row>
    <row r="850" customFormat="false" ht="9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</row>
    <row r="851" customFormat="false" ht="9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</row>
    <row r="852" customFormat="false" ht="9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</row>
    <row r="853" customFormat="false" ht="9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</row>
    <row r="854" customFormat="false" ht="9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</row>
    <row r="855" customFormat="false" ht="9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</row>
    <row r="856" customFormat="false" ht="9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</row>
    <row r="857" customFormat="false" ht="9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</row>
    <row r="858" customFormat="false" ht="9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</row>
    <row r="859" customFormat="false" ht="9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</row>
    <row r="860" customFormat="false" ht="9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</row>
    <row r="861" customFormat="false" ht="9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</row>
    <row r="862" customFormat="false" ht="9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</row>
    <row r="863" customFormat="false" ht="9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</row>
    <row r="864" customFormat="false" ht="9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</row>
    <row r="865" customFormat="false" ht="9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</row>
    <row r="866" customFormat="false" ht="9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</row>
    <row r="867" customFormat="false" ht="9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</row>
    <row r="868" customFormat="false" ht="9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</row>
    <row r="869" customFormat="false" ht="9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</row>
    <row r="870" customFormat="false" ht="9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</row>
    <row r="871" customFormat="false" ht="9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</row>
    <row r="872" customFormat="false" ht="9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</row>
    <row r="873" customFormat="false" ht="9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</row>
    <row r="874" customFormat="false" ht="9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</row>
    <row r="875" customFormat="false" ht="9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</row>
    <row r="876" customFormat="false" ht="9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</row>
    <row r="877" customFormat="false" ht="9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</row>
    <row r="878" customFormat="false" ht="9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</row>
    <row r="879" customFormat="false" ht="9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</row>
    <row r="880" customFormat="false" ht="9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</row>
    <row r="881" customFormat="false" ht="9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</row>
    <row r="882" customFormat="false" ht="9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</row>
    <row r="883" customFormat="false" ht="9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</row>
    <row r="884" customFormat="false" ht="9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</row>
    <row r="885" customFormat="false" ht="9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</row>
    <row r="886" customFormat="false" ht="9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</row>
    <row r="887" customFormat="false" ht="9" hidden="false" customHeight="fals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</row>
    <row r="888" customFormat="false" ht="9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</row>
    <row r="889" customFormat="false" ht="9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</row>
    <row r="890" customFormat="false" ht="9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</row>
    <row r="891" customFormat="false" ht="9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</row>
    <row r="892" customFormat="false" ht="9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</row>
    <row r="893" customFormat="false" ht="9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</row>
    <row r="894" customFormat="false" ht="9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</row>
    <row r="895" customFormat="false" ht="9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</row>
    <row r="896" customFormat="false" ht="9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</row>
    <row r="897" customFormat="false" ht="9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</row>
    <row r="898" customFormat="false" ht="9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</row>
    <row r="899" customFormat="false" ht="9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</row>
    <row r="900" customFormat="false" ht="9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</row>
    <row r="901" customFormat="false" ht="9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</row>
    <row r="902" customFormat="false" ht="9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</row>
    <row r="903" customFormat="false" ht="9" hidden="false" customHeight="fals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</row>
    <row r="904" customFormat="false" ht="9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</row>
    <row r="905" customFormat="false" ht="9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</row>
    <row r="906" customFormat="false" ht="9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</row>
    <row r="907" customFormat="false" ht="9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</row>
    <row r="908" customFormat="false" ht="9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</row>
    <row r="909" customFormat="false" ht="9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</row>
    <row r="910" customFormat="false" ht="9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</row>
    <row r="911" customFormat="false" ht="9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</row>
    <row r="912" customFormat="false" ht="9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</row>
    <row r="913" customFormat="false" ht="9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</row>
    <row r="914" customFormat="false" ht="9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</row>
    <row r="915" customFormat="false" ht="9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</row>
    <row r="916" customFormat="false" ht="9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</row>
    <row r="917" customFormat="false" ht="9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</row>
    <row r="918" customFormat="false" ht="9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</row>
    <row r="919" customFormat="false" ht="9" hidden="false" customHeight="fals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</row>
    <row r="920" customFormat="false" ht="9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</row>
    <row r="921" customFormat="false" ht="9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</row>
    <row r="922" customFormat="false" ht="9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</row>
    <row r="923" customFormat="false" ht="9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</row>
    <row r="924" customFormat="false" ht="9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</row>
    <row r="925" customFormat="false" ht="9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</row>
    <row r="926" customFormat="false" ht="9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</row>
    <row r="927" customFormat="false" ht="9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</row>
    <row r="928" customFormat="false" ht="9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</row>
    <row r="929" customFormat="false" ht="9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</row>
    <row r="930" customFormat="false" ht="9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</row>
    <row r="931" customFormat="false" ht="9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</row>
    <row r="932" customFormat="false" ht="9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</row>
    <row r="933" customFormat="false" ht="9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</row>
    <row r="934" customFormat="false" ht="9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</row>
    <row r="935" customFormat="false" ht="9" hidden="false" customHeight="fals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</row>
    <row r="936" customFormat="false" ht="9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</row>
    <row r="937" customFormat="false" ht="9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</row>
    <row r="938" customFormat="false" ht="9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</row>
    <row r="939" customFormat="false" ht="9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</row>
    <row r="940" customFormat="false" ht="9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</row>
    <row r="941" customFormat="false" ht="9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</row>
    <row r="942" customFormat="false" ht="9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</row>
    <row r="943" customFormat="false" ht="9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</row>
    <row r="944" customFormat="false" ht="9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</row>
    <row r="945" customFormat="false" ht="9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</row>
    <row r="946" customFormat="false" ht="9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</row>
    <row r="947" customFormat="false" ht="9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</row>
    <row r="948" customFormat="false" ht="9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</row>
    <row r="949" customFormat="false" ht="9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</row>
    <row r="950" customFormat="false" ht="9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</row>
    <row r="951" customFormat="false" ht="9" hidden="false" customHeight="fals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</row>
    <row r="952" customFormat="false" ht="9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</row>
    <row r="953" customFormat="false" ht="9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</row>
    <row r="954" customFormat="false" ht="9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</row>
    <row r="955" customFormat="false" ht="9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</row>
    <row r="956" customFormat="false" ht="9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</row>
    <row r="957" customFormat="false" ht="9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</row>
    <row r="958" customFormat="false" ht="9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</row>
    <row r="959" customFormat="false" ht="9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</row>
    <row r="960" customFormat="false" ht="9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</row>
    <row r="961" customFormat="false" ht="9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</row>
    <row r="962" customFormat="false" ht="9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</row>
    <row r="963" customFormat="false" ht="9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</row>
    <row r="964" customFormat="false" ht="9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</row>
    <row r="965" customFormat="false" ht="9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</row>
    <row r="966" customFormat="false" ht="9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</row>
    <row r="967" customFormat="false" ht="9" hidden="false" customHeight="fals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</row>
    <row r="968" customFormat="false" ht="9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</row>
    <row r="969" customFormat="false" ht="9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</row>
    <row r="970" customFormat="false" ht="9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</row>
    <row r="971" customFormat="false" ht="9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</row>
    <row r="972" customFormat="false" ht="9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</row>
    <row r="973" customFormat="false" ht="9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</row>
    <row r="974" customFormat="false" ht="9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</row>
    <row r="975" customFormat="false" ht="9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</row>
    <row r="976" customFormat="false" ht="9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</row>
    <row r="977" customFormat="false" ht="9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</row>
    <row r="978" customFormat="false" ht="9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</row>
    <row r="979" customFormat="false" ht="9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</row>
    <row r="980" customFormat="false" ht="9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</row>
    <row r="981" customFormat="false" ht="9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</row>
    <row r="982" customFormat="false" ht="9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</row>
    <row r="983" customFormat="false" ht="9" hidden="false" customHeight="fals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</row>
    <row r="984" customFormat="false" ht="9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</row>
    <row r="985" customFormat="false" ht="9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</row>
    <row r="986" customFormat="false" ht="9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</row>
    <row r="987" customFormat="false" ht="9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</row>
    <row r="988" customFormat="false" ht="9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</row>
    <row r="989" customFormat="false" ht="9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</row>
    <row r="990" customFormat="false" ht="9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</row>
    <row r="991" customFormat="false" ht="9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</row>
    <row r="992" customFormat="false" ht="9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</row>
    <row r="993" customFormat="false" ht="9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</row>
    <row r="994" customFormat="false" ht="9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</row>
    <row r="995" customFormat="false" ht="9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</row>
    <row r="996" customFormat="false" ht="9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</row>
    <row r="997" customFormat="false" ht="9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</row>
    <row r="998" customFormat="false" ht="9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</row>
    <row r="999" customFormat="false" ht="9" hidden="false" customHeight="fals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</row>
    <row r="1000" customFormat="false" ht="9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</row>
    <row r="1001" customFormat="false" ht="9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</row>
    <row r="1002" customFormat="false" ht="9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</row>
    <row r="1003" customFormat="false" ht="9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</row>
    <row r="1004" customFormat="false" ht="9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</row>
    <row r="1005" customFormat="false" ht="9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</row>
    <row r="1006" customFormat="false" ht="9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</row>
    <row r="1007" customFormat="false" ht="9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</row>
    <row r="1008" customFormat="false" ht="9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</row>
    <row r="1009" customFormat="false" ht="9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</row>
    <row r="1010" customFormat="false" ht="9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</row>
    <row r="1011" customFormat="false" ht="9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</row>
    <row r="1012" customFormat="false" ht="9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</row>
    <row r="1013" customFormat="false" ht="9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</row>
    <row r="1014" customFormat="false" ht="9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</row>
    <row r="1015" customFormat="false" ht="9" hidden="false" customHeight="fals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</row>
    <row r="1016" customFormat="false" ht="9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</row>
    <row r="1017" customFormat="false" ht="9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</row>
    <row r="1018" customFormat="false" ht="9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</row>
    <row r="1019" customFormat="false" ht="9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</row>
    <row r="1020" customFormat="false" ht="9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</row>
    <row r="1021" customFormat="false" ht="9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</row>
    <row r="1022" customFormat="false" ht="9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</row>
    <row r="1023" customFormat="false" ht="9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</row>
    <row r="1024" customFormat="false" ht="9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</row>
    <row r="1025" customFormat="false" ht="9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</row>
    <row r="1026" customFormat="false" ht="9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</row>
    <row r="1027" customFormat="false" ht="9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</row>
    <row r="1028" customFormat="false" ht="9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</row>
    <row r="1029" customFormat="false" ht="9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</row>
    <row r="1030" customFormat="false" ht="9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</row>
    <row r="1031" customFormat="false" ht="9" hidden="false" customHeight="fals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</row>
    <row r="1032" customFormat="false" ht="9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</row>
    <row r="1033" customFormat="false" ht="9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</row>
    <row r="1034" customFormat="false" ht="9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</row>
    <row r="1035" customFormat="false" ht="9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</row>
    <row r="1036" customFormat="false" ht="9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</row>
    <row r="1037" customFormat="false" ht="9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</row>
    <row r="1038" customFormat="false" ht="9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</row>
    <row r="1039" customFormat="false" ht="9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</row>
    <row r="1040" customFormat="false" ht="9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</row>
    <row r="1041" customFormat="false" ht="9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</row>
    <row r="1042" customFormat="false" ht="9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</row>
    <row r="1043" customFormat="false" ht="9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</row>
    <row r="1044" customFormat="false" ht="9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</row>
    <row r="1045" customFormat="false" ht="9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</row>
    <row r="1046" customFormat="false" ht="9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</row>
    <row r="1047" customFormat="false" ht="9" hidden="false" customHeight="fals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</row>
    <row r="1048" customFormat="false" ht="9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</row>
    <row r="1049" customFormat="false" ht="9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</row>
    <row r="1050" customFormat="false" ht="9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</row>
    <row r="1051" customFormat="false" ht="9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</row>
    <row r="1052" customFormat="false" ht="9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</row>
    <row r="1053" customFormat="false" ht="9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</row>
    <row r="1054" customFormat="false" ht="9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</row>
    <row r="1055" customFormat="false" ht="9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</row>
    <row r="1056" customFormat="false" ht="9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</row>
    <row r="1057" customFormat="false" ht="9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</row>
    <row r="1058" customFormat="false" ht="9" hidden="false" customHeight="false" outlineLevel="0" collapsed="false">
      <c r="A1058" s="28"/>
      <c r="B1058" s="28"/>
      <c r="C1058" s="28"/>
      <c r="D1058" s="28"/>
      <c r="E1058" s="28"/>
      <c r="F1058" s="28"/>
      <c r="G1058" s="28"/>
      <c r="H1058" s="28"/>
      <c r="I1058" s="28"/>
    </row>
    <row r="1059" customFormat="false" ht="9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</row>
    <row r="1060" customFormat="false" ht="9" hidden="false" customHeight="false" outlineLevel="0" collapsed="false">
      <c r="A1060" s="28"/>
      <c r="B1060" s="28"/>
      <c r="C1060" s="28"/>
      <c r="D1060" s="28"/>
      <c r="E1060" s="28"/>
      <c r="F1060" s="28"/>
      <c r="G1060" s="28"/>
      <c r="H1060" s="28"/>
      <c r="I1060" s="28"/>
    </row>
    <row r="1061" customFormat="false" ht="9" hidden="false" customHeight="false" outlineLevel="0" collapsed="false">
      <c r="A1061" s="28"/>
      <c r="B1061" s="28"/>
      <c r="C1061" s="28"/>
      <c r="D1061" s="28"/>
      <c r="E1061" s="28"/>
      <c r="F1061" s="28"/>
      <c r="G1061" s="28"/>
      <c r="H1061" s="28"/>
      <c r="I1061" s="28"/>
    </row>
    <row r="1062" customFormat="false" ht="9" hidden="false" customHeight="false" outlineLevel="0" collapsed="false">
      <c r="A1062" s="28"/>
      <c r="B1062" s="28"/>
      <c r="C1062" s="28"/>
      <c r="D1062" s="28"/>
      <c r="E1062" s="28"/>
      <c r="F1062" s="28"/>
      <c r="G1062" s="28"/>
      <c r="H1062" s="28"/>
      <c r="I1062" s="28"/>
    </row>
    <row r="1063" customFormat="false" ht="9" hidden="false" customHeight="false" outlineLevel="0" collapsed="false">
      <c r="A1063" s="28"/>
      <c r="B1063" s="28"/>
      <c r="C1063" s="28"/>
      <c r="D1063" s="28"/>
      <c r="E1063" s="28"/>
      <c r="F1063" s="28"/>
      <c r="G1063" s="28"/>
      <c r="H1063" s="28"/>
      <c r="I1063" s="28"/>
    </row>
    <row r="1064" customFormat="false" ht="9" hidden="false" customHeight="false" outlineLevel="0" collapsed="false">
      <c r="A1064" s="28"/>
      <c r="B1064" s="28"/>
      <c r="C1064" s="28"/>
      <c r="D1064" s="28"/>
      <c r="E1064" s="28"/>
      <c r="F1064" s="28"/>
      <c r="G1064" s="28"/>
      <c r="H1064" s="28"/>
      <c r="I1064" s="28"/>
    </row>
    <row r="1065" customFormat="false" ht="9" hidden="false" customHeight="false" outlineLevel="0" collapsed="false">
      <c r="A1065" s="28"/>
      <c r="B1065" s="28"/>
      <c r="C1065" s="28"/>
      <c r="D1065" s="28"/>
      <c r="E1065" s="28"/>
      <c r="F1065" s="28"/>
      <c r="G1065" s="28"/>
      <c r="H1065" s="28"/>
      <c r="I1065" s="28"/>
    </row>
    <row r="1066" customFormat="false" ht="9" hidden="false" customHeight="false" outlineLevel="0" collapsed="false">
      <c r="A1066" s="28"/>
      <c r="B1066" s="28"/>
      <c r="C1066" s="28"/>
      <c r="D1066" s="28"/>
      <c r="E1066" s="28"/>
      <c r="F1066" s="28"/>
      <c r="G1066" s="28"/>
      <c r="H1066" s="28"/>
      <c r="I1066" s="28"/>
    </row>
    <row r="1067" customFormat="false" ht="9" hidden="false" customHeight="false" outlineLevel="0" collapsed="false">
      <c r="A1067" s="28"/>
      <c r="B1067" s="28"/>
      <c r="C1067" s="28"/>
      <c r="D1067" s="28"/>
      <c r="E1067" s="28"/>
      <c r="F1067" s="28"/>
      <c r="G1067" s="28"/>
      <c r="H1067" s="28"/>
      <c r="I1067" s="28"/>
    </row>
    <row r="1068" customFormat="false" ht="9" hidden="false" customHeight="false" outlineLevel="0" collapsed="false">
      <c r="A1068" s="28"/>
      <c r="B1068" s="28"/>
      <c r="C1068" s="28"/>
      <c r="D1068" s="28"/>
      <c r="E1068" s="28"/>
      <c r="F1068" s="28"/>
      <c r="G1068" s="28"/>
      <c r="H1068" s="28"/>
      <c r="I1068" s="28"/>
    </row>
    <row r="1069" customFormat="false" ht="9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</row>
    <row r="1070" customFormat="false" ht="9" hidden="false" customHeight="false" outlineLevel="0" collapsed="false">
      <c r="A1070" s="28"/>
      <c r="B1070" s="28"/>
      <c r="C1070" s="28"/>
      <c r="D1070" s="28"/>
      <c r="E1070" s="28"/>
      <c r="F1070" s="28"/>
      <c r="G1070" s="28"/>
      <c r="H1070" s="28"/>
      <c r="I1070" s="28"/>
    </row>
    <row r="1071" customFormat="false" ht="9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</row>
    <row r="1072" customFormat="false" ht="9" hidden="false" customHeight="false" outlineLevel="0" collapsed="false">
      <c r="A1072" s="28"/>
      <c r="B1072" s="28"/>
      <c r="C1072" s="28"/>
      <c r="D1072" s="28"/>
      <c r="E1072" s="28"/>
      <c r="F1072" s="28"/>
      <c r="G1072" s="28"/>
      <c r="H1072" s="28"/>
      <c r="I1072" s="28"/>
    </row>
    <row r="1073" customFormat="false" ht="9" hidden="false" customHeight="fals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</row>
    <row r="1074" customFormat="false" ht="9" hidden="false" customHeight="false" outlineLevel="0" collapsed="false">
      <c r="A1074" s="28"/>
      <c r="B1074" s="28"/>
      <c r="C1074" s="28"/>
      <c r="D1074" s="28"/>
      <c r="E1074" s="28"/>
      <c r="F1074" s="28"/>
      <c r="G1074" s="28"/>
      <c r="H1074" s="28"/>
      <c r="I1074" s="28"/>
    </row>
    <row r="1075" customFormat="false" ht="9" hidden="false" customHeight="false" outlineLevel="0" collapsed="false">
      <c r="A1075" s="28"/>
      <c r="B1075" s="28"/>
      <c r="C1075" s="28"/>
      <c r="D1075" s="28"/>
      <c r="E1075" s="28"/>
      <c r="F1075" s="28"/>
      <c r="G1075" s="28"/>
      <c r="H1075" s="28"/>
      <c r="I1075" s="28"/>
    </row>
    <row r="1076" customFormat="false" ht="9" hidden="false" customHeight="false" outlineLevel="0" collapsed="false">
      <c r="A1076" s="28"/>
      <c r="B1076" s="28"/>
      <c r="C1076" s="28"/>
      <c r="D1076" s="28"/>
      <c r="E1076" s="28"/>
      <c r="F1076" s="28"/>
      <c r="G1076" s="28"/>
      <c r="H1076" s="28"/>
      <c r="I1076" s="28"/>
    </row>
    <row r="1077" customFormat="false" ht="9" hidden="false" customHeight="false" outlineLevel="0" collapsed="false">
      <c r="A1077" s="28"/>
      <c r="B1077" s="28"/>
      <c r="C1077" s="28"/>
      <c r="D1077" s="28"/>
      <c r="E1077" s="28"/>
      <c r="F1077" s="28"/>
      <c r="G1077" s="28"/>
      <c r="H1077" s="28"/>
      <c r="I1077" s="28"/>
    </row>
    <row r="1078" customFormat="false" ht="9" hidden="false" customHeight="false" outlineLevel="0" collapsed="false">
      <c r="A1078" s="28"/>
      <c r="B1078" s="28"/>
      <c r="C1078" s="28"/>
      <c r="D1078" s="28"/>
      <c r="E1078" s="28"/>
      <c r="F1078" s="28"/>
      <c r="G1078" s="28"/>
      <c r="H1078" s="28"/>
      <c r="I1078" s="28"/>
    </row>
    <row r="1079" customFormat="false" ht="9" hidden="false" customHeight="fals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</row>
    <row r="1080" customFormat="false" ht="9" hidden="false" customHeight="false" outlineLevel="0" collapsed="false">
      <c r="A1080" s="28"/>
      <c r="B1080" s="28"/>
      <c r="C1080" s="28"/>
      <c r="D1080" s="28"/>
      <c r="E1080" s="28"/>
      <c r="F1080" s="28"/>
      <c r="G1080" s="28"/>
      <c r="H1080" s="28"/>
      <c r="I1080" s="28"/>
    </row>
    <row r="1081" customFormat="false" ht="9" hidden="false" customHeight="false" outlineLevel="0" collapsed="false">
      <c r="A1081" s="28"/>
      <c r="B1081" s="28"/>
      <c r="C1081" s="28"/>
      <c r="D1081" s="28"/>
      <c r="E1081" s="28"/>
      <c r="F1081" s="28"/>
      <c r="G1081" s="28"/>
      <c r="H1081" s="28"/>
      <c r="I1081" s="28"/>
    </row>
    <row r="1082" customFormat="false" ht="9" hidden="false" customHeight="false" outlineLevel="0" collapsed="false">
      <c r="A1082" s="28"/>
      <c r="B1082" s="28"/>
      <c r="C1082" s="28"/>
      <c r="D1082" s="28"/>
      <c r="E1082" s="28"/>
      <c r="F1082" s="28"/>
      <c r="G1082" s="28"/>
      <c r="H1082" s="28"/>
      <c r="I1082" s="28"/>
    </row>
    <row r="1083" customFormat="false" ht="9" hidden="false" customHeight="false" outlineLevel="0" collapsed="false">
      <c r="A1083" s="28"/>
      <c r="B1083" s="28"/>
      <c r="C1083" s="28"/>
      <c r="D1083" s="28"/>
      <c r="E1083" s="28"/>
      <c r="F1083" s="28"/>
      <c r="G1083" s="28"/>
      <c r="H1083" s="28"/>
      <c r="I1083" s="28"/>
    </row>
    <row r="1084" customFormat="false" ht="9" hidden="false" customHeight="false" outlineLevel="0" collapsed="false">
      <c r="A1084" s="28"/>
      <c r="B1084" s="28"/>
      <c r="C1084" s="28"/>
      <c r="D1084" s="28"/>
      <c r="E1084" s="28"/>
      <c r="F1084" s="28"/>
      <c r="G1084" s="28"/>
      <c r="H1084" s="28"/>
      <c r="I1084" s="28"/>
    </row>
    <row r="1085" customFormat="false" ht="9" hidden="false" customHeight="false" outlineLevel="0" collapsed="false">
      <c r="A1085" s="28"/>
      <c r="B1085" s="28"/>
      <c r="C1085" s="28"/>
      <c r="D1085" s="28"/>
      <c r="E1085" s="28"/>
      <c r="F1085" s="28"/>
      <c r="G1085" s="28"/>
      <c r="H1085" s="28"/>
      <c r="I1085" s="28"/>
    </row>
    <row r="1086" customFormat="false" ht="9" hidden="false" customHeight="false" outlineLevel="0" collapsed="false">
      <c r="A1086" s="28"/>
      <c r="B1086" s="28"/>
      <c r="C1086" s="28"/>
      <c r="D1086" s="28"/>
      <c r="E1086" s="28"/>
      <c r="F1086" s="28"/>
      <c r="G1086" s="28"/>
      <c r="H1086" s="28"/>
      <c r="I1086" s="28"/>
    </row>
    <row r="1087" customFormat="false" ht="9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</row>
    <row r="1088" customFormat="false" ht="9" hidden="false" customHeight="false" outlineLevel="0" collapsed="false">
      <c r="A1088" s="28"/>
      <c r="B1088" s="28"/>
      <c r="C1088" s="28"/>
      <c r="D1088" s="28"/>
      <c r="E1088" s="28"/>
      <c r="F1088" s="28"/>
      <c r="G1088" s="28"/>
      <c r="H1088" s="28"/>
      <c r="I1088" s="28"/>
    </row>
    <row r="1089" customFormat="false" ht="9" hidden="false" customHeight="false" outlineLevel="0" collapsed="false">
      <c r="A1089" s="28"/>
      <c r="B1089" s="28"/>
      <c r="C1089" s="28"/>
      <c r="D1089" s="28"/>
      <c r="E1089" s="28"/>
      <c r="F1089" s="28"/>
      <c r="G1089" s="28"/>
      <c r="H1089" s="28"/>
      <c r="I1089" s="28"/>
    </row>
  </sheetData>
  <mergeCells count="6">
    <mergeCell ref="A1:A3"/>
    <mergeCell ref="B1:I1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Hours Worked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18.7"/>
    <col collapsed="false" customWidth="true" hidden="false" outlineLevel="0" max="9" min="2" style="28" width="9.28"/>
    <col collapsed="false" customWidth="false" hidden="false" outlineLevel="0" max="257" min="10" style="28" width="9.14"/>
  </cols>
  <sheetData>
    <row r="1" customFormat="false" ht="10.5" hidden="false" customHeight="true" outlineLevel="0" collapsed="false">
      <c r="A1" s="5" t="s">
        <v>38</v>
      </c>
      <c r="B1" s="6" t="s">
        <v>39</v>
      </c>
      <c r="C1" s="6"/>
      <c r="D1" s="6"/>
      <c r="E1" s="6"/>
      <c r="F1" s="6"/>
      <c r="G1" s="6"/>
      <c r="H1" s="6"/>
      <c r="I1" s="6"/>
    </row>
    <row r="2" customFormat="false" ht="10.5" hidden="false" customHeight="true" outlineLevel="0" collapsed="false">
      <c r="A2" s="5"/>
      <c r="B2" s="7" t="s">
        <v>40</v>
      </c>
      <c r="C2" s="7"/>
      <c r="D2" s="7"/>
      <c r="E2" s="8" t="s">
        <v>41</v>
      </c>
      <c r="F2" s="8"/>
      <c r="G2" s="8"/>
      <c r="H2" s="9" t="s">
        <v>42</v>
      </c>
      <c r="I2" s="10" t="s">
        <v>43</v>
      </c>
    </row>
    <row r="3" customFormat="false" ht="10.5" hidden="false" customHeight="true" outlineLevel="0" collapsed="false">
      <c r="A3" s="5"/>
      <c r="B3" s="11" t="s">
        <v>44</v>
      </c>
      <c r="C3" s="9" t="s">
        <v>45</v>
      </c>
      <c r="D3" s="9" t="s">
        <v>43</v>
      </c>
      <c r="E3" s="9" t="s">
        <v>46</v>
      </c>
      <c r="F3" s="9" t="s">
        <v>47</v>
      </c>
      <c r="G3" s="9" t="s">
        <v>43</v>
      </c>
      <c r="H3" s="9"/>
      <c r="I3" s="10"/>
    </row>
    <row r="4" customFormat="false" ht="10.5" hidden="false" customHeight="true" outlineLevel="0" collapsed="false">
      <c r="A4" s="12" t="s">
        <v>48</v>
      </c>
      <c r="B4" s="30" t="n">
        <f aca="false">'Workplace Hours No.'!B4/'Workplace Hours No.'!$I4</f>
        <v>0.140291307605845</v>
      </c>
      <c r="C4" s="31" t="n">
        <f aca="false">'Workplace Hours No.'!C4/'Workplace Hours No.'!$I4</f>
        <v>0.112752903709254</v>
      </c>
      <c r="D4" s="31" t="n">
        <f aca="false">'Workplace Hours No.'!D4/'Workplace Hours No.'!$I4</f>
        <v>0.253044211315099</v>
      </c>
      <c r="E4" s="31" t="n">
        <f aca="false">'Workplace Hours No.'!E4/'Workplace Hours No.'!$I4</f>
        <v>0.459184151367553</v>
      </c>
      <c r="F4" s="31" t="n">
        <f aca="false">'Workplace Hours No.'!F4/'Workplace Hours No.'!$I4</f>
        <v>0.269412701386287</v>
      </c>
      <c r="G4" s="31" t="n">
        <f aca="false">'Workplace Hours No.'!G4/'Workplace Hours No.'!$I4</f>
        <v>0.72859685275384</v>
      </c>
      <c r="H4" s="31" t="n">
        <f aca="false">'Workplace Hours No.'!H4/'Workplace Hours No.'!$I4</f>
        <v>0.0183589359310603</v>
      </c>
      <c r="I4" s="32" t="n">
        <f aca="false">'Workplace Hours No.'!I4/'Workplace Hours No.'!$I4</f>
        <v>1</v>
      </c>
    </row>
    <row r="5" customFormat="false" ht="8.85" hidden="false" customHeight="true" outlineLevel="0" collapsed="false">
      <c r="A5" s="12" t="s">
        <v>49</v>
      </c>
      <c r="B5" s="30" t="n">
        <f aca="false">'Workplace Hours No.'!B5/'Workplace Hours No.'!$I5</f>
        <v>0.181780572563296</v>
      </c>
      <c r="C5" s="31" t="n">
        <f aca="false">'Workplace Hours No.'!C5/'Workplace Hours No.'!$I5</f>
        <v>0.116001985768658</v>
      </c>
      <c r="D5" s="31" t="n">
        <f aca="false">'Workplace Hours No.'!D5/'Workplace Hours No.'!$I5</f>
        <v>0.297782558331954</v>
      </c>
      <c r="E5" s="31" t="n">
        <f aca="false">'Workplace Hours No.'!E5/'Workplace Hours No.'!$I5</f>
        <v>0.379736885652821</v>
      </c>
      <c r="F5" s="31" t="n">
        <f aca="false">'Workplace Hours No.'!F5/'Workplace Hours No.'!$I5</f>
        <v>0.304319046831044</v>
      </c>
      <c r="G5" s="31" t="n">
        <f aca="false">'Workplace Hours No.'!G5/'Workplace Hours No.'!$I5</f>
        <v>0.684055932483866</v>
      </c>
      <c r="H5" s="31" t="n">
        <f aca="false">'Workplace Hours No.'!H5/'Workplace Hours No.'!$I5</f>
        <v>0.01816150918418</v>
      </c>
      <c r="I5" s="32" t="n">
        <f aca="false">'Workplace Hours No.'!I5/'Workplace Hours No.'!$I5</f>
        <v>1</v>
      </c>
    </row>
    <row r="6" customFormat="false" ht="8.85" hidden="false" customHeight="true" outlineLevel="0" collapsed="false">
      <c r="A6" s="12" t="s">
        <v>50</v>
      </c>
      <c r="B6" s="30" t="n">
        <f aca="false">'Workplace Hours No.'!B6/'Workplace Hours No.'!$I6</f>
        <v>0.17136523339468</v>
      </c>
      <c r="C6" s="31" t="n">
        <f aca="false">'Workplace Hours No.'!C6/'Workplace Hours No.'!$I6</f>
        <v>0.107118955997992</v>
      </c>
      <c r="D6" s="31" t="n">
        <f aca="false">'Workplace Hours No.'!D6/'Workplace Hours No.'!$I6</f>
        <v>0.278484189392672</v>
      </c>
      <c r="E6" s="31" t="n">
        <f aca="false">'Workplace Hours No.'!E6/'Workplace Hours No.'!$I6</f>
        <v>0.437635937761419</v>
      </c>
      <c r="F6" s="31" t="n">
        <f aca="false">'Workplace Hours No.'!F6/'Workplace Hours No.'!$I6</f>
        <v>0.263761084155931</v>
      </c>
      <c r="G6" s="31" t="n">
        <f aca="false">'Workplace Hours No.'!G6/'Workplace Hours No.'!$I6</f>
        <v>0.70139702191735</v>
      </c>
      <c r="H6" s="31" t="n">
        <f aca="false">'Workplace Hours No.'!H6/'Workplace Hours No.'!$I6</f>
        <v>0.0201187886899783</v>
      </c>
      <c r="I6" s="32" t="n">
        <f aca="false">'Workplace Hours No.'!I6/'Workplace Hours No.'!$I6</f>
        <v>1</v>
      </c>
    </row>
    <row r="7" customFormat="false" ht="8.85" hidden="false" customHeight="true" outlineLevel="0" collapsed="false">
      <c r="A7" s="12" t="s">
        <v>51</v>
      </c>
      <c r="B7" s="30" t="n">
        <f aca="false">'Workplace Hours No.'!B7/'Workplace Hours No.'!$I7</f>
        <v>0.135308723721238</v>
      </c>
      <c r="C7" s="31" t="n">
        <f aca="false">'Workplace Hours No.'!C7/'Workplace Hours No.'!$I7</f>
        <v>0.0956905589582299</v>
      </c>
      <c r="D7" s="31" t="n">
        <f aca="false">'Workplace Hours No.'!D7/'Workplace Hours No.'!$I7</f>
        <v>0.230999282679468</v>
      </c>
      <c r="E7" s="31" t="n">
        <f aca="false">'Workplace Hours No.'!E7/'Workplace Hours No.'!$I7</f>
        <v>0.451238757380125</v>
      </c>
      <c r="F7" s="31" t="n">
        <f aca="false">'Workplace Hours No.'!F7/'Workplace Hours No.'!$I7</f>
        <v>0.302565800364178</v>
      </c>
      <c r="G7" s="31" t="n">
        <f aca="false">'Workplace Hours No.'!G7/'Workplace Hours No.'!$I7</f>
        <v>0.753804557744303</v>
      </c>
      <c r="H7" s="31" t="n">
        <f aca="false">'Workplace Hours No.'!H7/'Workplace Hours No.'!$I7</f>
        <v>0.0151961595762291</v>
      </c>
      <c r="I7" s="32" t="n">
        <f aca="false">'Workplace Hours No.'!I7/'Workplace Hours No.'!$I7</f>
        <v>1</v>
      </c>
    </row>
    <row r="8" customFormat="false" ht="8.85" hidden="false" customHeight="true" outlineLevel="0" collapsed="false">
      <c r="A8" s="12" t="s">
        <v>52</v>
      </c>
      <c r="B8" s="30" t="n">
        <f aca="false">'Workplace Hours No.'!B8/'Workplace Hours No.'!$I8</f>
        <v>0.107588296380357</v>
      </c>
      <c r="C8" s="31" t="n">
        <f aca="false">'Workplace Hours No.'!C8/'Workplace Hours No.'!$I8</f>
        <v>0.0751228494652435</v>
      </c>
      <c r="D8" s="31" t="n">
        <f aca="false">'Workplace Hours No.'!D8/'Workplace Hours No.'!$I8</f>
        <v>0.1827111458456</v>
      </c>
      <c r="E8" s="31" t="n">
        <f aca="false">'Workplace Hours No.'!E8/'Workplace Hours No.'!$I8</f>
        <v>0.443435716809233</v>
      </c>
      <c r="F8" s="31" t="n">
        <f aca="false">'Workplace Hours No.'!F8/'Workplace Hours No.'!$I8</f>
        <v>0.360599312685345</v>
      </c>
      <c r="G8" s="31" t="n">
        <f aca="false">'Workplace Hours No.'!G8/'Workplace Hours No.'!$I8</f>
        <v>0.804035029494578</v>
      </c>
      <c r="H8" s="31" t="n">
        <f aca="false">'Workplace Hours No.'!H8/'Workplace Hours No.'!$I8</f>
        <v>0.0132538246598221</v>
      </c>
      <c r="I8" s="32" t="n">
        <f aca="false">'Workplace Hours No.'!I8/'Workplace Hours No.'!$I8</f>
        <v>1</v>
      </c>
    </row>
    <row r="9" customFormat="false" ht="8.85" hidden="false" customHeight="true" outlineLevel="0" collapsed="false">
      <c r="A9" s="12" t="s">
        <v>53</v>
      </c>
      <c r="B9" s="30" t="n">
        <f aca="false">'Workplace Hours No.'!B9/'Workplace Hours No.'!$I9</f>
        <v>0.129066569418486</v>
      </c>
      <c r="C9" s="31" t="n">
        <f aca="false">'Workplace Hours No.'!C9/'Workplace Hours No.'!$I9</f>
        <v>0.084058895929252</v>
      </c>
      <c r="D9" s="31" t="n">
        <f aca="false">'Workplace Hours No.'!D9/'Workplace Hours No.'!$I9</f>
        <v>0.213125465347738</v>
      </c>
      <c r="E9" s="31" t="n">
        <f aca="false">'Workplace Hours No.'!E9/'Workplace Hours No.'!$I9</f>
        <v>0.494187901718558</v>
      </c>
      <c r="F9" s="31" t="n">
        <f aca="false">'Workplace Hours No.'!F9/'Workplace Hours No.'!$I9</f>
        <v>0.277354849493246</v>
      </c>
      <c r="G9" s="31" t="n">
        <f aca="false">'Workplace Hours No.'!G9/'Workplace Hours No.'!$I9</f>
        <v>0.771542751211804</v>
      </c>
      <c r="H9" s="31" t="n">
        <f aca="false">'Workplace Hours No.'!H9/'Workplace Hours No.'!$I9</f>
        <v>0.0153317834404583</v>
      </c>
      <c r="I9" s="32" t="n">
        <f aca="false">'Workplace Hours No.'!I9/'Workplace Hours No.'!$I9</f>
        <v>1</v>
      </c>
    </row>
    <row r="10" customFormat="false" ht="8.85" hidden="false" customHeight="true" outlineLevel="0" collapsed="false">
      <c r="A10" s="16" t="s">
        <v>54</v>
      </c>
      <c r="B10" s="33" t="n">
        <f aca="false">'Workplace Hours No.'!B10/'Workplace Hours No.'!$I10</f>
        <v>0.127495253718688</v>
      </c>
      <c r="C10" s="34" t="n">
        <f aca="false">'Workplace Hours No.'!C10/'Workplace Hours No.'!$I10</f>
        <v>0.0885135384218384</v>
      </c>
      <c r="D10" s="34" t="n">
        <f aca="false">'Workplace Hours No.'!D10/'Workplace Hours No.'!$I10</f>
        <v>0.216008792140527</v>
      </c>
      <c r="E10" s="34" t="n">
        <f aca="false">'Workplace Hours No.'!E10/'Workplace Hours No.'!$I10</f>
        <v>0.450442832654415</v>
      </c>
      <c r="F10" s="34" t="n">
        <f aca="false">'Workplace Hours No.'!F10/'Workplace Hours No.'!$I10</f>
        <v>0.318420179529243</v>
      </c>
      <c r="G10" s="34" t="n">
        <f aca="false">'Workplace Hours No.'!G10/'Workplace Hours No.'!$I10</f>
        <v>0.768863012183658</v>
      </c>
      <c r="H10" s="34" t="n">
        <f aca="false">'Workplace Hours No.'!H10/'Workplace Hours No.'!$I10</f>
        <v>0.0151281956758152</v>
      </c>
      <c r="I10" s="35" t="n">
        <f aca="false">'Workplace Hours No.'!I10/'Workplace Hours No.'!$I10</f>
        <v>1</v>
      </c>
    </row>
    <row r="11" customFormat="false" ht="8.85" hidden="false" customHeight="true" outlineLevel="0" collapsed="false">
      <c r="A11" s="12" t="s">
        <v>55</v>
      </c>
      <c r="B11" s="30" t="n">
        <f aca="false">'Workplace Hours No.'!B11/'Workplace Hours No.'!$I11</f>
        <v>0.217415565345081</v>
      </c>
      <c r="C11" s="31" t="n">
        <f aca="false">'Workplace Hours No.'!C11/'Workplace Hours No.'!$I11</f>
        <v>0.120029368575624</v>
      </c>
      <c r="D11" s="31" t="n">
        <f aca="false">'Workplace Hours No.'!D11/'Workplace Hours No.'!$I11</f>
        <v>0.337444933920705</v>
      </c>
      <c r="E11" s="31" t="n">
        <f aca="false">'Workplace Hours No.'!E11/'Workplace Hours No.'!$I11</f>
        <v>0.400616740088106</v>
      </c>
      <c r="F11" s="31" t="n">
        <f aca="false">'Workplace Hours No.'!F11/'Workplace Hours No.'!$I11</f>
        <v>0.243876651982379</v>
      </c>
      <c r="G11" s="31" t="n">
        <f aca="false">'Workplace Hours No.'!G11/'Workplace Hours No.'!$I11</f>
        <v>0.644493392070485</v>
      </c>
      <c r="H11" s="31" t="n">
        <f aca="false">'Workplace Hours No.'!H11/'Workplace Hours No.'!$I11</f>
        <v>0.0180616740088106</v>
      </c>
      <c r="I11" s="32" t="n">
        <f aca="false">'Workplace Hours No.'!I11/'Workplace Hours No.'!$I11</f>
        <v>1</v>
      </c>
    </row>
    <row r="12" customFormat="false" ht="8.85" hidden="false" customHeight="true" outlineLevel="0" collapsed="false">
      <c r="A12" s="12" t="s">
        <v>56</v>
      </c>
      <c r="B12" s="30" t="n">
        <f aca="false">'Workplace Hours No.'!B12/'Workplace Hours No.'!$I12</f>
        <v>0.235348952830775</v>
      </c>
      <c r="C12" s="31" t="n">
        <f aca="false">'Workplace Hours No.'!C12/'Workplace Hours No.'!$I12</f>
        <v>0.148530234292462</v>
      </c>
      <c r="D12" s="31" t="n">
        <f aca="false">'Workplace Hours No.'!D12/'Workplace Hours No.'!$I12</f>
        <v>0.383879187123237</v>
      </c>
      <c r="E12" s="31" t="n">
        <f aca="false">'Workplace Hours No.'!E12/'Workplace Hours No.'!$I12</f>
        <v>0.342738176620471</v>
      </c>
      <c r="F12" s="31" t="n">
        <f aca="false">'Workplace Hours No.'!F12/'Workplace Hours No.'!$I12</f>
        <v>0.254365794543534</v>
      </c>
      <c r="G12" s="31" t="n">
        <f aca="false">'Workplace Hours No.'!G12/'Workplace Hours No.'!$I12</f>
        <v>0.597103971164005</v>
      </c>
      <c r="H12" s="31" t="n">
        <f aca="false">'Workplace Hours No.'!H12/'Workplace Hours No.'!$I12</f>
        <v>0.0190168417127587</v>
      </c>
      <c r="I12" s="32" t="n">
        <f aca="false">'Workplace Hours No.'!I12/'Workplace Hours No.'!$I12</f>
        <v>1</v>
      </c>
    </row>
    <row r="13" customFormat="false" ht="8.85" hidden="false" customHeight="true" outlineLevel="0" collapsed="false">
      <c r="A13" s="12" t="s">
        <v>57</v>
      </c>
      <c r="B13" s="30" t="n">
        <f aca="false">'Workplace Hours No.'!B13/'Workplace Hours No.'!$I13</f>
        <v>0.216965562768181</v>
      </c>
      <c r="C13" s="31" t="n">
        <f aca="false">'Workplace Hours No.'!C13/'Workplace Hours No.'!$I13</f>
        <v>0.124491143140059</v>
      </c>
      <c r="D13" s="31" t="n">
        <f aca="false">'Workplace Hours No.'!D13/'Workplace Hours No.'!$I13</f>
        <v>0.341456705908241</v>
      </c>
      <c r="E13" s="31" t="n">
        <f aca="false">'Workplace Hours No.'!E13/'Workplace Hours No.'!$I13</f>
        <v>0.341016613488833</v>
      </c>
      <c r="F13" s="31" t="n">
        <f aca="false">'Workplace Hours No.'!F13/'Workplace Hours No.'!$I13</f>
        <v>0.300473099350864</v>
      </c>
      <c r="G13" s="31" t="n">
        <f aca="false">'Workplace Hours No.'!G13/'Workplace Hours No.'!$I13</f>
        <v>0.641489712839696</v>
      </c>
      <c r="H13" s="31" t="n">
        <f aca="false">'Workplace Hours No.'!H13/'Workplace Hours No.'!$I13</f>
        <v>0.0170535812520629</v>
      </c>
      <c r="I13" s="32" t="n">
        <f aca="false">'Workplace Hours No.'!I13/'Workplace Hours No.'!$I13</f>
        <v>1</v>
      </c>
    </row>
    <row r="14" customFormat="false" ht="8.85" hidden="false" customHeight="true" outlineLevel="0" collapsed="false">
      <c r="A14" s="16" t="s">
        <v>58</v>
      </c>
      <c r="B14" s="33" t="n">
        <f aca="false">'Workplace Hours No.'!B14/'Workplace Hours No.'!$I14</f>
        <v>0.221519635826051</v>
      </c>
      <c r="C14" s="34" t="n">
        <f aca="false">'Workplace Hours No.'!C14/'Workplace Hours No.'!$I14</f>
        <v>0.127929272969452</v>
      </c>
      <c r="D14" s="34" t="n">
        <f aca="false">'Workplace Hours No.'!D14/'Workplace Hours No.'!$I14</f>
        <v>0.349448908795503</v>
      </c>
      <c r="E14" s="34" t="n">
        <f aca="false">'Workplace Hours No.'!E14/'Workplace Hours No.'!$I14</f>
        <v>0.371126626560693</v>
      </c>
      <c r="F14" s="34" t="n">
        <f aca="false">'Workplace Hours No.'!F14/'Workplace Hours No.'!$I14</f>
        <v>0.261406051025337</v>
      </c>
      <c r="G14" s="34" t="n">
        <f aca="false">'Workplace Hours No.'!G14/'Workplace Hours No.'!$I14</f>
        <v>0.63253267758603</v>
      </c>
      <c r="H14" s="34" t="n">
        <f aca="false">'Workplace Hours No.'!H14/'Workplace Hours No.'!$I14</f>
        <v>0.0180184136184663</v>
      </c>
      <c r="I14" s="35" t="n">
        <f aca="false">'Workplace Hours No.'!I14/'Workplace Hours No.'!$I14</f>
        <v>1</v>
      </c>
    </row>
    <row r="15" customFormat="false" ht="8.85" hidden="false" customHeight="true" outlineLevel="0" collapsed="false">
      <c r="A15" s="12" t="s">
        <v>59</v>
      </c>
      <c r="B15" s="30" t="n">
        <f aca="false">'Workplace Hours No.'!B15/'Workplace Hours No.'!$I15</f>
        <v>0.223044817648812</v>
      </c>
      <c r="C15" s="31" t="n">
        <f aca="false">'Workplace Hours No.'!C15/'Workplace Hours No.'!$I15</f>
        <v>0.128142700983802</v>
      </c>
      <c r="D15" s="31" t="n">
        <f aca="false">'Workplace Hours No.'!D15/'Workplace Hours No.'!$I15</f>
        <v>0.351187518632615</v>
      </c>
      <c r="E15" s="31" t="n">
        <f aca="false">'Workplace Hours No.'!E15/'Workplace Hours No.'!$I15</f>
        <v>0.398092020272285</v>
      </c>
      <c r="F15" s="31" t="n">
        <f aca="false">'Workplace Hours No.'!F15/'Workplace Hours No.'!$I15</f>
        <v>0.229255689158303</v>
      </c>
      <c r="G15" s="31" t="n">
        <f aca="false">'Workplace Hours No.'!G15/'Workplace Hours No.'!$I15</f>
        <v>0.627347709430587</v>
      </c>
      <c r="H15" s="31" t="n">
        <f aca="false">'Workplace Hours No.'!H15/'Workplace Hours No.'!$I15</f>
        <v>0.0214647719367982</v>
      </c>
      <c r="I15" s="32" t="n">
        <f aca="false">'Workplace Hours No.'!I15/'Workplace Hours No.'!$I15</f>
        <v>1</v>
      </c>
    </row>
    <row r="16" customFormat="false" ht="8.85" hidden="false" customHeight="true" outlineLevel="0" collapsed="false">
      <c r="A16" s="12" t="s">
        <v>60</v>
      </c>
      <c r="B16" s="30" t="n">
        <f aca="false">'Workplace Hours No.'!B16/'Workplace Hours No.'!$I16</f>
        <v>0.206522445267329</v>
      </c>
      <c r="C16" s="31" t="n">
        <f aca="false">'Workplace Hours No.'!C16/'Workplace Hours No.'!$I16</f>
        <v>0.145000974468914</v>
      </c>
      <c r="D16" s="31" t="n">
        <f aca="false">'Workplace Hours No.'!D16/'Workplace Hours No.'!$I16</f>
        <v>0.351523419736244</v>
      </c>
      <c r="E16" s="31" t="n">
        <f aca="false">'Workplace Hours No.'!E16/'Workplace Hours No.'!$I16</f>
        <v>0.424998375885143</v>
      </c>
      <c r="F16" s="31" t="n">
        <f aca="false">'Workplace Hours No.'!F16/'Workplace Hours No.'!$I16</f>
        <v>0.208991099850581</v>
      </c>
      <c r="G16" s="31" t="n">
        <f aca="false">'Workplace Hours No.'!G16/'Workplace Hours No.'!$I16</f>
        <v>0.633989475735724</v>
      </c>
      <c r="H16" s="31" t="n">
        <f aca="false">'Workplace Hours No.'!H16/'Workplace Hours No.'!$I16</f>
        <v>0.0144871045280322</v>
      </c>
      <c r="I16" s="32" t="n">
        <f aca="false">'Workplace Hours No.'!I16/'Workplace Hours No.'!$I16</f>
        <v>1</v>
      </c>
    </row>
    <row r="17" customFormat="false" ht="8.85" hidden="false" customHeight="true" outlineLevel="0" collapsed="false">
      <c r="A17" s="12" t="s">
        <v>61</v>
      </c>
      <c r="B17" s="30" t="n">
        <f aca="false">'Workplace Hours No.'!B17/'Workplace Hours No.'!$I17</f>
        <v>0.193506815365551</v>
      </c>
      <c r="C17" s="31" t="n">
        <f aca="false">'Workplace Hours No.'!C17/'Workplace Hours No.'!$I17</f>
        <v>0.135613382899628</v>
      </c>
      <c r="D17" s="31" t="n">
        <f aca="false">'Workplace Hours No.'!D17/'Workplace Hours No.'!$I17</f>
        <v>0.32912019826518</v>
      </c>
      <c r="E17" s="31" t="n">
        <f aca="false">'Workplace Hours No.'!E17/'Workplace Hours No.'!$I17</f>
        <v>0.407831474597274</v>
      </c>
      <c r="F17" s="31" t="n">
        <f aca="false">'Workplace Hours No.'!F17/'Workplace Hours No.'!$I17</f>
        <v>0.239653035935564</v>
      </c>
      <c r="G17" s="31" t="n">
        <f aca="false">'Workplace Hours No.'!G17/'Workplace Hours No.'!$I17</f>
        <v>0.647484510532838</v>
      </c>
      <c r="H17" s="31" t="n">
        <f aca="false">'Workplace Hours No.'!H17/'Workplace Hours No.'!$I17</f>
        <v>0.0233952912019827</v>
      </c>
      <c r="I17" s="32" t="n">
        <f aca="false">'Workplace Hours No.'!I17/'Workplace Hours No.'!$I17</f>
        <v>1</v>
      </c>
    </row>
    <row r="18" customFormat="false" ht="8.85" hidden="false" customHeight="true" outlineLevel="0" collapsed="false">
      <c r="A18" s="12" t="s">
        <v>62</v>
      </c>
      <c r="B18" s="30" t="n">
        <f aca="false">'Workplace Hours No.'!B18/'Workplace Hours No.'!$I18</f>
        <v>0.270862384183942</v>
      </c>
      <c r="C18" s="31" t="n">
        <f aca="false">'Workplace Hours No.'!C18/'Workplace Hours No.'!$I18</f>
        <v>0.140869511325958</v>
      </c>
      <c r="D18" s="31" t="n">
        <f aca="false">'Workplace Hours No.'!D18/'Workplace Hours No.'!$I18</f>
        <v>0.411731895509901</v>
      </c>
      <c r="E18" s="31" t="n">
        <f aca="false">'Workplace Hours No.'!E18/'Workplace Hours No.'!$I18</f>
        <v>0.346038238666295</v>
      </c>
      <c r="F18" s="31" t="n">
        <f aca="false">'Workplace Hours No.'!F18/'Workplace Hours No.'!$I18</f>
        <v>0.222769669362586</v>
      </c>
      <c r="G18" s="31" t="n">
        <f aca="false">'Workplace Hours No.'!G18/'Workplace Hours No.'!$I18</f>
        <v>0.56880790802888</v>
      </c>
      <c r="H18" s="31" t="n">
        <f aca="false">'Workplace Hours No.'!H18/'Workplace Hours No.'!$I18</f>
        <v>0.0194601964612191</v>
      </c>
      <c r="I18" s="32" t="n">
        <f aca="false">'Workplace Hours No.'!I18/'Workplace Hours No.'!$I18</f>
        <v>1</v>
      </c>
    </row>
    <row r="19" customFormat="false" ht="8.85" hidden="false" customHeight="true" outlineLevel="0" collapsed="false">
      <c r="A19" s="12" t="s">
        <v>63</v>
      </c>
      <c r="B19" s="30" t="n">
        <f aca="false">'Workplace Hours No.'!B19/'Workplace Hours No.'!$I19</f>
        <v>0.270077843174483</v>
      </c>
      <c r="C19" s="31" t="n">
        <f aca="false">'Workplace Hours No.'!C19/'Workplace Hours No.'!$I19</f>
        <v>0.137696981203721</v>
      </c>
      <c r="D19" s="31" t="n">
        <f aca="false">'Workplace Hours No.'!D19/'Workplace Hours No.'!$I19</f>
        <v>0.407774824378204</v>
      </c>
      <c r="E19" s="31" t="n">
        <f aca="false">'Workplace Hours No.'!E19/'Workplace Hours No.'!$I19</f>
        <v>0.345785076893867</v>
      </c>
      <c r="F19" s="31" t="n">
        <f aca="false">'Workplace Hours No.'!F19/'Workplace Hours No.'!$I19</f>
        <v>0.226124928801975</v>
      </c>
      <c r="G19" s="31" t="n">
        <f aca="false">'Workplace Hours No.'!G19/'Workplace Hours No.'!$I19</f>
        <v>0.571910005695842</v>
      </c>
      <c r="H19" s="31" t="n">
        <f aca="false">'Workplace Hours No.'!H19/'Workplace Hours No.'!$I19</f>
        <v>0.0203151699259541</v>
      </c>
      <c r="I19" s="32" t="n">
        <f aca="false">'Workplace Hours No.'!I19/'Workplace Hours No.'!$I19</f>
        <v>1</v>
      </c>
    </row>
    <row r="20" customFormat="false" ht="8.85" hidden="false" customHeight="true" outlineLevel="0" collapsed="false">
      <c r="A20" s="16" t="s">
        <v>64</v>
      </c>
      <c r="B20" s="33" t="n">
        <f aca="false">'Workplace Hours No.'!B20/'Workplace Hours No.'!$I20</f>
        <v>0.238487430410977</v>
      </c>
      <c r="C20" s="34" t="n">
        <f aca="false">'Workplace Hours No.'!C20/'Workplace Hours No.'!$I20</f>
        <v>0.137517999137876</v>
      </c>
      <c r="D20" s="34" t="n">
        <f aca="false">'Workplace Hours No.'!D20/'Workplace Hours No.'!$I20</f>
        <v>0.376005429548852</v>
      </c>
      <c r="E20" s="34" t="n">
        <f aca="false">'Workplace Hours No.'!E20/'Workplace Hours No.'!$I20</f>
        <v>0.37817908339677</v>
      </c>
      <c r="F20" s="34" t="n">
        <f aca="false">'Workplace Hours No.'!F20/'Workplace Hours No.'!$I20</f>
        <v>0.225794025661956</v>
      </c>
      <c r="G20" s="34" t="n">
        <f aca="false">'Workplace Hours No.'!G20/'Workplace Hours No.'!$I20</f>
        <v>0.603973109058725</v>
      </c>
      <c r="H20" s="34" t="n">
        <f aca="false">'Workplace Hours No.'!H20/'Workplace Hours No.'!$I20</f>
        <v>0.0200214613924225</v>
      </c>
      <c r="I20" s="35" t="n">
        <f aca="false">'Workplace Hours No.'!I20/'Workplace Hours No.'!$I20</f>
        <v>1</v>
      </c>
    </row>
    <row r="21" customFormat="false" ht="8.85" hidden="false" customHeight="true" outlineLevel="0" collapsed="false">
      <c r="A21" s="12" t="s">
        <v>65</v>
      </c>
      <c r="B21" s="30" t="n">
        <f aca="false">'Workplace Hours No.'!B21/'Workplace Hours No.'!$I21</f>
        <v>0.159297534174897</v>
      </c>
      <c r="C21" s="31" t="n">
        <f aca="false">'Workplace Hours No.'!C21/'Workplace Hours No.'!$I21</f>
        <v>0.101102099548695</v>
      </c>
      <c r="D21" s="31" t="n">
        <f aca="false">'Workplace Hours No.'!D21/'Workplace Hours No.'!$I21</f>
        <v>0.260399633723592</v>
      </c>
      <c r="E21" s="31" t="n">
        <f aca="false">'Workplace Hours No.'!E21/'Workplace Hours No.'!$I21</f>
        <v>0.460772450781608</v>
      </c>
      <c r="F21" s="31" t="n">
        <f aca="false">'Workplace Hours No.'!F21/'Workplace Hours No.'!$I21</f>
        <v>0.257668912289882</v>
      </c>
      <c r="G21" s="31" t="n">
        <f aca="false">'Workplace Hours No.'!G21/'Workplace Hours No.'!$I21</f>
        <v>0.718441363071489</v>
      </c>
      <c r="H21" s="31" t="n">
        <f aca="false">'Workplace Hours No.'!H21/'Workplace Hours No.'!$I21</f>
        <v>0.0211590032049186</v>
      </c>
      <c r="I21" s="32" t="n">
        <f aca="false">'Workplace Hours No.'!I21/'Workplace Hours No.'!$I21</f>
        <v>1</v>
      </c>
    </row>
    <row r="22" customFormat="false" ht="8.85" hidden="false" customHeight="true" outlineLevel="0" collapsed="false">
      <c r="A22" s="12" t="s">
        <v>66</v>
      </c>
      <c r="B22" s="30" t="n">
        <f aca="false">'Workplace Hours No.'!B22/'Workplace Hours No.'!$I22</f>
        <v>0.194579084105626</v>
      </c>
      <c r="C22" s="31" t="n">
        <f aca="false">'Workplace Hours No.'!C22/'Workplace Hours No.'!$I22</f>
        <v>0.119353212610028</v>
      </c>
      <c r="D22" s="31" t="n">
        <f aca="false">'Workplace Hours No.'!D22/'Workplace Hours No.'!$I22</f>
        <v>0.313932296715654</v>
      </c>
      <c r="E22" s="31" t="n">
        <f aca="false">'Workplace Hours No.'!E22/'Workplace Hours No.'!$I22</f>
        <v>0.427391523517779</v>
      </c>
      <c r="F22" s="31" t="n">
        <f aca="false">'Workplace Hours No.'!F22/'Workplace Hours No.'!$I22</f>
        <v>0.2353716700919</v>
      </c>
      <c r="G22" s="31" t="n">
        <f aca="false">'Workplace Hours No.'!G22/'Workplace Hours No.'!$I22</f>
        <v>0.662763193609679</v>
      </c>
      <c r="H22" s="31" t="n">
        <f aca="false">'Workplace Hours No.'!H22/'Workplace Hours No.'!$I22</f>
        <v>0.0233045096746675</v>
      </c>
      <c r="I22" s="32" t="n">
        <f aca="false">'Workplace Hours No.'!I22/'Workplace Hours No.'!$I22</f>
        <v>1</v>
      </c>
    </row>
    <row r="23" customFormat="false" ht="8.85" hidden="false" customHeight="true" outlineLevel="0" collapsed="false">
      <c r="A23" s="16" t="s">
        <v>67</v>
      </c>
      <c r="B23" s="33" t="n">
        <f aca="false">'Workplace Hours No.'!B23/'Workplace Hours No.'!$I23</f>
        <v>0.169762493530393</v>
      </c>
      <c r="C23" s="34" t="n">
        <f aca="false">'Workplace Hours No.'!C23/'Workplace Hours No.'!$I23</f>
        <v>0.106515613318765</v>
      </c>
      <c r="D23" s="34" t="n">
        <f aca="false">'Workplace Hours No.'!D23/'Workplace Hours No.'!$I23</f>
        <v>0.276278106849158</v>
      </c>
      <c r="E23" s="34" t="n">
        <f aca="false">'Workplace Hours No.'!E23/'Workplace Hours No.'!$I23</f>
        <v>0.450871240439358</v>
      </c>
      <c r="F23" s="34" t="n">
        <f aca="false">'Workplace Hours No.'!F23/'Workplace Hours No.'!$I23</f>
        <v>0.251055264822589</v>
      </c>
      <c r="G23" s="34" t="n">
        <f aca="false">'Workplace Hours No.'!G23/'Workplace Hours No.'!$I23</f>
        <v>0.701926505261947</v>
      </c>
      <c r="H23" s="34" t="n">
        <f aca="false">'Workplace Hours No.'!H23/'Workplace Hours No.'!$I23</f>
        <v>0.0217953878888953</v>
      </c>
      <c r="I23" s="35" t="n">
        <f aca="false">'Workplace Hours No.'!I23/'Workplace Hours No.'!$I23</f>
        <v>1</v>
      </c>
    </row>
    <row r="24" customFormat="false" ht="8.85" hidden="false" customHeight="true" outlineLevel="0" collapsed="false">
      <c r="A24" s="12" t="s">
        <v>68</v>
      </c>
      <c r="B24" s="30" t="n">
        <f aca="false">'Workplace Hours No.'!B24/'Workplace Hours No.'!$I24</f>
        <v>0.158006760986603</v>
      </c>
      <c r="C24" s="31" t="n">
        <f aca="false">'Workplace Hours No.'!C24/'Workplace Hours No.'!$I24</f>
        <v>0.104357080255415</v>
      </c>
      <c r="D24" s="31" t="n">
        <f aca="false">'Workplace Hours No.'!D24/'Workplace Hours No.'!$I24</f>
        <v>0.262363841242018</v>
      </c>
      <c r="E24" s="31" t="n">
        <f aca="false">'Workplace Hours No.'!E24/'Workplace Hours No.'!$I24</f>
        <v>0.45171320061767</v>
      </c>
      <c r="F24" s="31" t="n">
        <f aca="false">'Workplace Hours No.'!F24/'Workplace Hours No.'!$I24</f>
        <v>0.262029965360377</v>
      </c>
      <c r="G24" s="31" t="n">
        <f aca="false">'Workplace Hours No.'!G24/'Workplace Hours No.'!$I24</f>
        <v>0.713743165978048</v>
      </c>
      <c r="H24" s="31" t="n">
        <f aca="false">'Workplace Hours No.'!H24/'Workplace Hours No.'!$I24</f>
        <v>0.0238929927799341</v>
      </c>
      <c r="I24" s="32" t="n">
        <f aca="false">'Workplace Hours No.'!I24/'Workplace Hours No.'!$I24</f>
        <v>1</v>
      </c>
    </row>
    <row r="25" customFormat="false" ht="8.85" hidden="false" customHeight="true" outlineLevel="0" collapsed="false">
      <c r="A25" s="12" t="s">
        <v>69</v>
      </c>
      <c r="B25" s="30" t="n">
        <f aca="false">'Workplace Hours No.'!B25/'Workplace Hours No.'!$I25</f>
        <v>0.170908231857913</v>
      </c>
      <c r="C25" s="31" t="n">
        <f aca="false">'Workplace Hours No.'!C25/'Workplace Hours No.'!$I25</f>
        <v>0.11004445589846</v>
      </c>
      <c r="D25" s="31" t="n">
        <f aca="false">'Workplace Hours No.'!D25/'Workplace Hours No.'!$I25</f>
        <v>0.280952687756373</v>
      </c>
      <c r="E25" s="31" t="n">
        <f aca="false">'Workplace Hours No.'!E25/'Workplace Hours No.'!$I25</f>
        <v>0.441058351051264</v>
      </c>
      <c r="F25" s="31" t="n">
        <f aca="false">'Workplace Hours No.'!F25/'Workplace Hours No.'!$I25</f>
        <v>0.253591907737903</v>
      </c>
      <c r="G25" s="31" t="n">
        <f aca="false">'Workplace Hours No.'!G25/'Workplace Hours No.'!$I25</f>
        <v>0.694650258789167</v>
      </c>
      <c r="H25" s="31" t="n">
        <f aca="false">'Workplace Hours No.'!H25/'Workplace Hours No.'!$I25</f>
        <v>0.0243970534544595</v>
      </c>
      <c r="I25" s="32" t="n">
        <f aca="false">'Workplace Hours No.'!I25/'Workplace Hours No.'!$I25</f>
        <v>1</v>
      </c>
    </row>
    <row r="26" customFormat="false" ht="8.85" hidden="false" customHeight="true" outlineLevel="0" collapsed="false">
      <c r="A26" s="16" t="s">
        <v>70</v>
      </c>
      <c r="B26" s="33" t="n">
        <f aca="false">'Workplace Hours No.'!B26/'Workplace Hours No.'!$I26</f>
        <v>0.164364713975763</v>
      </c>
      <c r="C26" s="34" t="n">
        <f aca="false">'Workplace Hours No.'!C26/'Workplace Hours No.'!$I26</f>
        <v>0.107159866645499</v>
      </c>
      <c r="D26" s="34" t="n">
        <f aca="false">'Workplace Hours No.'!D26/'Workplace Hours No.'!$I26</f>
        <v>0.271524580621263</v>
      </c>
      <c r="E26" s="34" t="n">
        <f aca="false">'Workplace Hours No.'!E26/'Workplace Hours No.'!$I26</f>
        <v>0.446462401439382</v>
      </c>
      <c r="F26" s="34" t="n">
        <f aca="false">'Workplace Hours No.'!F26/'Workplace Hours No.'!$I26</f>
        <v>0.257871619833836</v>
      </c>
      <c r="G26" s="34" t="n">
        <f aca="false">'Workplace Hours No.'!G26/'Workplace Hours No.'!$I26</f>
        <v>0.704334021273218</v>
      </c>
      <c r="H26" s="34" t="n">
        <f aca="false">'Workplace Hours No.'!H26/'Workplace Hours No.'!$I26</f>
        <v>0.0241413981055194</v>
      </c>
      <c r="I26" s="35" t="n">
        <f aca="false">'Workplace Hours No.'!I26/'Workplace Hours No.'!$I26</f>
        <v>1</v>
      </c>
    </row>
    <row r="27" customFormat="false" ht="8.85" hidden="false" customHeight="true" outlineLevel="0" collapsed="false">
      <c r="A27" s="12" t="s">
        <v>71</v>
      </c>
      <c r="B27" s="30" t="n">
        <f aca="false">'Workplace Hours No.'!B27/'Workplace Hours No.'!$I27</f>
        <v>0.240870786516854</v>
      </c>
      <c r="C27" s="31" t="n">
        <f aca="false">'Workplace Hours No.'!C27/'Workplace Hours No.'!$I27</f>
        <v>0.13158356741573</v>
      </c>
      <c r="D27" s="31" t="n">
        <f aca="false">'Workplace Hours No.'!D27/'Workplace Hours No.'!$I27</f>
        <v>0.372454353932584</v>
      </c>
      <c r="E27" s="31" t="n">
        <f aca="false">'Workplace Hours No.'!E27/'Workplace Hours No.'!$I27</f>
        <v>0.345242275280899</v>
      </c>
      <c r="F27" s="31" t="n">
        <f aca="false">'Workplace Hours No.'!F27/'Workplace Hours No.'!$I27</f>
        <v>0.258075842696629</v>
      </c>
      <c r="G27" s="31" t="n">
        <f aca="false">'Workplace Hours No.'!G27/'Workplace Hours No.'!$I27</f>
        <v>0.603318117977528</v>
      </c>
      <c r="H27" s="31" t="n">
        <f aca="false">'Workplace Hours No.'!H27/'Workplace Hours No.'!$I27</f>
        <v>0.0242275280898876</v>
      </c>
      <c r="I27" s="32" t="n">
        <f aca="false">'Workplace Hours No.'!I27/'Workplace Hours No.'!$I27</f>
        <v>1</v>
      </c>
    </row>
    <row r="28" customFormat="false" ht="8.85" hidden="false" customHeight="true" outlineLevel="0" collapsed="false">
      <c r="A28" s="12" t="s">
        <v>72</v>
      </c>
      <c r="B28" s="30" t="n">
        <f aca="false">'Workplace Hours No.'!B28/'Workplace Hours No.'!$I28</f>
        <v>0.218438885635405</v>
      </c>
      <c r="C28" s="31" t="n">
        <f aca="false">'Workplace Hours No.'!C28/'Workplace Hours No.'!$I28</f>
        <v>0.133801834964723</v>
      </c>
      <c r="D28" s="31" t="n">
        <f aca="false">'Workplace Hours No.'!D28/'Workplace Hours No.'!$I28</f>
        <v>0.352240720600128</v>
      </c>
      <c r="E28" s="31" t="n">
        <f aca="false">'Workplace Hours No.'!E28/'Workplace Hours No.'!$I28</f>
        <v>0.394489528430798</v>
      </c>
      <c r="F28" s="31" t="n">
        <f aca="false">'Workplace Hours No.'!F28/'Workplace Hours No.'!$I28</f>
        <v>0.231991968543462</v>
      </c>
      <c r="G28" s="31" t="n">
        <f aca="false">'Workplace Hours No.'!G28/'Workplace Hours No.'!$I28</f>
        <v>0.62648149697426</v>
      </c>
      <c r="H28" s="31" t="n">
        <f aca="false">'Workplace Hours No.'!H28/'Workplace Hours No.'!$I28</f>
        <v>0.0212777824256114</v>
      </c>
      <c r="I28" s="32" t="n">
        <f aca="false">'Workplace Hours No.'!I28/'Workplace Hours No.'!$I28</f>
        <v>1</v>
      </c>
    </row>
    <row r="29" customFormat="false" ht="8.85" hidden="false" customHeight="true" outlineLevel="0" collapsed="false">
      <c r="A29" s="12" t="s">
        <v>73</v>
      </c>
      <c r="B29" s="30" t="n">
        <f aca="false">'Workplace Hours No.'!B29/'Workplace Hours No.'!$I29</f>
        <v>0.209866558835423</v>
      </c>
      <c r="C29" s="31" t="n">
        <f aca="false">'Workplace Hours No.'!C29/'Workplace Hours No.'!$I29</f>
        <v>0.126027766545357</v>
      </c>
      <c r="D29" s="31" t="n">
        <f aca="false">'Workplace Hours No.'!D29/'Workplace Hours No.'!$I29</f>
        <v>0.335894325380779</v>
      </c>
      <c r="E29" s="31" t="n">
        <f aca="false">'Workplace Hours No.'!E29/'Workplace Hours No.'!$I29</f>
        <v>0.331041919396145</v>
      </c>
      <c r="F29" s="31" t="n">
        <f aca="false">'Workplace Hours No.'!F29/'Workplace Hours No.'!$I29</f>
        <v>0.308936514355034</v>
      </c>
      <c r="G29" s="31" t="n">
        <f aca="false">'Workplace Hours No.'!G29/'Workplace Hours No.'!$I29</f>
        <v>0.639978433751179</v>
      </c>
      <c r="H29" s="31" t="n">
        <f aca="false">'Workplace Hours No.'!H29/'Workplace Hours No.'!$I29</f>
        <v>0.0241272408680415</v>
      </c>
      <c r="I29" s="32" t="n">
        <f aca="false">'Workplace Hours No.'!I29/'Workplace Hours No.'!$I29</f>
        <v>1</v>
      </c>
    </row>
    <row r="30" customFormat="false" ht="8.85" hidden="false" customHeight="true" outlineLevel="0" collapsed="false">
      <c r="A30" s="16" t="s">
        <v>74</v>
      </c>
      <c r="B30" s="33" t="n">
        <f aca="false">'Workplace Hours No.'!B30/'Workplace Hours No.'!$I30</f>
        <v>0.221949881104811</v>
      </c>
      <c r="C30" s="34" t="n">
        <f aca="false">'Workplace Hours No.'!C30/'Workplace Hours No.'!$I30</f>
        <v>0.132284616791659</v>
      </c>
      <c r="D30" s="34" t="n">
        <f aca="false">'Workplace Hours No.'!D30/'Workplace Hours No.'!$I30</f>
        <v>0.35423449789647</v>
      </c>
      <c r="E30" s="34" t="n">
        <f aca="false">'Workplace Hours No.'!E30/'Workplace Hours No.'!$I30</f>
        <v>0.375617340406073</v>
      </c>
      <c r="F30" s="34" t="n">
        <f aca="false">'Workplace Hours No.'!F30/'Workplace Hours No.'!$I30</f>
        <v>0.247869032376075</v>
      </c>
      <c r="G30" s="34" t="n">
        <f aca="false">'Workplace Hours No.'!G30/'Workplace Hours No.'!$I30</f>
        <v>0.623486372782148</v>
      </c>
      <c r="H30" s="34" t="n">
        <f aca="false">'Workplace Hours No.'!H30/'Workplace Hours No.'!$I30</f>
        <v>0.0222791293213828</v>
      </c>
      <c r="I30" s="35" t="n">
        <f aca="false">'Workplace Hours No.'!I30/'Workplace Hours No.'!$I30</f>
        <v>1</v>
      </c>
    </row>
    <row r="31" customFormat="false" ht="8.85" hidden="false" customHeight="true" outlineLevel="0" collapsed="false">
      <c r="A31" s="12" t="s">
        <v>75</v>
      </c>
      <c r="B31" s="30" t="n">
        <f aca="false">'Workplace Hours No.'!B31/'Workplace Hours No.'!$I31</f>
        <v>0.203488372093023</v>
      </c>
      <c r="C31" s="31" t="n">
        <f aca="false">'Workplace Hours No.'!C31/'Workplace Hours No.'!$I31</f>
        <v>0.128426079734219</v>
      </c>
      <c r="D31" s="31" t="n">
        <f aca="false">'Workplace Hours No.'!D31/'Workplace Hours No.'!$I31</f>
        <v>0.331914451827243</v>
      </c>
      <c r="E31" s="31" t="n">
        <f aca="false">'Workplace Hours No.'!E31/'Workplace Hours No.'!$I31</f>
        <v>0.399190199335548</v>
      </c>
      <c r="F31" s="31" t="n">
        <f aca="false">'Workplace Hours No.'!F31/'Workplace Hours No.'!$I31</f>
        <v>0.240967607973422</v>
      </c>
      <c r="G31" s="31" t="n">
        <f aca="false">'Workplace Hours No.'!G31/'Workplace Hours No.'!$I31</f>
        <v>0.64015780730897</v>
      </c>
      <c r="H31" s="31" t="n">
        <f aca="false">'Workplace Hours No.'!H31/'Workplace Hours No.'!$I31</f>
        <v>0.0279277408637874</v>
      </c>
      <c r="I31" s="32" t="n">
        <f aca="false">'Workplace Hours No.'!I31/'Workplace Hours No.'!$I31</f>
        <v>1</v>
      </c>
    </row>
    <row r="32" customFormat="false" ht="8.85" hidden="false" customHeight="true" outlineLevel="0" collapsed="false">
      <c r="A32" s="12" t="s">
        <v>76</v>
      </c>
      <c r="B32" s="30" t="n">
        <f aca="false">'Workplace Hours No.'!B32/'Workplace Hours No.'!$I32</f>
        <v>0.204696273608984</v>
      </c>
      <c r="C32" s="31" t="n">
        <f aca="false">'Workplace Hours No.'!C32/'Workplace Hours No.'!$I32</f>
        <v>0.122730255961496</v>
      </c>
      <c r="D32" s="31" t="n">
        <f aca="false">'Workplace Hours No.'!D32/'Workplace Hours No.'!$I32</f>
        <v>0.327426529570481</v>
      </c>
      <c r="E32" s="31" t="n">
        <f aca="false">'Workplace Hours No.'!E32/'Workplace Hours No.'!$I32</f>
        <v>0.416684897542478</v>
      </c>
      <c r="F32" s="31" t="n">
        <f aca="false">'Workplace Hours No.'!F32/'Workplace Hours No.'!$I32</f>
        <v>0.233501057390797</v>
      </c>
      <c r="G32" s="31" t="n">
        <f aca="false">'Workplace Hours No.'!G32/'Workplace Hours No.'!$I32</f>
        <v>0.650185954933275</v>
      </c>
      <c r="H32" s="31" t="n">
        <f aca="false">'Workplace Hours No.'!H32/'Workplace Hours No.'!$I32</f>
        <v>0.0223875154962444</v>
      </c>
      <c r="I32" s="32" t="n">
        <f aca="false">'Workplace Hours No.'!I32/'Workplace Hours No.'!$I32</f>
        <v>1</v>
      </c>
    </row>
    <row r="33" customFormat="false" ht="8.85" hidden="false" customHeight="true" outlineLevel="0" collapsed="false">
      <c r="A33" s="12" t="s">
        <v>77</v>
      </c>
      <c r="B33" s="30" t="n">
        <f aca="false">'Workplace Hours No.'!B33/'Workplace Hours No.'!$I33</f>
        <v>0.151215277777778</v>
      </c>
      <c r="C33" s="31" t="n">
        <f aca="false">'Workplace Hours No.'!C33/'Workplace Hours No.'!$I33</f>
        <v>0.114409722222222</v>
      </c>
      <c r="D33" s="31" t="n">
        <f aca="false">'Workplace Hours No.'!D33/'Workplace Hours No.'!$I33</f>
        <v>0.265625</v>
      </c>
      <c r="E33" s="31" t="n">
        <f aca="false">'Workplace Hours No.'!E33/'Workplace Hours No.'!$I33</f>
        <v>0.461284722222222</v>
      </c>
      <c r="F33" s="31" t="n">
        <f aca="false">'Workplace Hours No.'!F33/'Workplace Hours No.'!$I33</f>
        <v>0.2546875</v>
      </c>
      <c r="G33" s="31" t="n">
        <f aca="false">'Workplace Hours No.'!G33/'Workplace Hours No.'!$I33</f>
        <v>0.715972222222222</v>
      </c>
      <c r="H33" s="31" t="n">
        <f aca="false">'Workplace Hours No.'!H33/'Workplace Hours No.'!$I33</f>
        <v>0.0184027777777778</v>
      </c>
      <c r="I33" s="32" t="n">
        <f aca="false">'Workplace Hours No.'!I33/'Workplace Hours No.'!$I33</f>
        <v>1</v>
      </c>
    </row>
    <row r="34" customFormat="false" ht="8.85" hidden="false" customHeight="true" outlineLevel="0" collapsed="false">
      <c r="A34" s="12" t="s">
        <v>78</v>
      </c>
      <c r="B34" s="30" t="n">
        <f aca="false">'Workplace Hours No.'!B34/'Workplace Hours No.'!$I34</f>
        <v>0.236288604898829</v>
      </c>
      <c r="C34" s="31" t="n">
        <f aca="false">'Workplace Hours No.'!C34/'Workplace Hours No.'!$I34</f>
        <v>0.124600638977636</v>
      </c>
      <c r="D34" s="31" t="n">
        <f aca="false">'Workplace Hours No.'!D34/'Workplace Hours No.'!$I34</f>
        <v>0.360889243876464</v>
      </c>
      <c r="E34" s="31" t="n">
        <f aca="false">'Workplace Hours No.'!E34/'Workplace Hours No.'!$I34</f>
        <v>0.350505857294995</v>
      </c>
      <c r="F34" s="31" t="n">
        <f aca="false">'Workplace Hours No.'!F34/'Workplace Hours No.'!$I34</f>
        <v>0.271033013844515</v>
      </c>
      <c r="G34" s="31" t="n">
        <f aca="false">'Workplace Hours No.'!G34/'Workplace Hours No.'!$I34</f>
        <v>0.62153887113951</v>
      </c>
      <c r="H34" s="31" t="n">
        <f aca="false">'Workplace Hours No.'!H34/'Workplace Hours No.'!$I34</f>
        <v>0.0175718849840256</v>
      </c>
      <c r="I34" s="32" t="n">
        <f aca="false">'Workplace Hours No.'!I34/'Workplace Hours No.'!$I34</f>
        <v>1</v>
      </c>
    </row>
    <row r="35" customFormat="false" ht="8.85" hidden="false" customHeight="true" outlineLevel="0" collapsed="false">
      <c r="A35" s="12" t="s">
        <v>79</v>
      </c>
      <c r="B35" s="30" t="n">
        <f aca="false">'Workplace Hours No.'!B35/'Workplace Hours No.'!$I35</f>
        <v>0.136579427875837</v>
      </c>
      <c r="C35" s="31" t="n">
        <f aca="false">'Workplace Hours No.'!C35/'Workplace Hours No.'!$I35</f>
        <v>0.100852099817407</v>
      </c>
      <c r="D35" s="31" t="n">
        <f aca="false">'Workplace Hours No.'!D35/'Workplace Hours No.'!$I35</f>
        <v>0.237431527693244</v>
      </c>
      <c r="E35" s="31" t="n">
        <f aca="false">'Workplace Hours No.'!E35/'Workplace Hours No.'!$I35</f>
        <v>0.456360316494218</v>
      </c>
      <c r="F35" s="31" t="n">
        <f aca="false">'Workplace Hours No.'!F35/'Workplace Hours No.'!$I35</f>
        <v>0.284236153377967</v>
      </c>
      <c r="G35" s="31" t="n">
        <f aca="false">'Workplace Hours No.'!G35/'Workplace Hours No.'!$I35</f>
        <v>0.740596469872185</v>
      </c>
      <c r="H35" s="31" t="n">
        <f aca="false">'Workplace Hours No.'!H35/'Workplace Hours No.'!$I35</f>
        <v>0.0219720024345709</v>
      </c>
      <c r="I35" s="32" t="n">
        <f aca="false">'Workplace Hours No.'!I35/'Workplace Hours No.'!$I35</f>
        <v>1</v>
      </c>
    </row>
    <row r="36" customFormat="false" ht="8.85" hidden="false" customHeight="true" outlineLevel="0" collapsed="false">
      <c r="A36" s="16" t="s">
        <v>80</v>
      </c>
      <c r="B36" s="33" t="n">
        <f aca="false">'Workplace Hours No.'!B36/'Workplace Hours No.'!$I36</f>
        <v>0.179026306392096</v>
      </c>
      <c r="C36" s="34" t="n">
        <f aca="false">'Workplace Hours No.'!C36/'Workplace Hours No.'!$I36</f>
        <v>0.116159640859081</v>
      </c>
      <c r="D36" s="34" t="n">
        <f aca="false">'Workplace Hours No.'!D36/'Workplace Hours No.'!$I36</f>
        <v>0.295185947251178</v>
      </c>
      <c r="E36" s="34" t="n">
        <f aca="false">'Workplace Hours No.'!E36/'Workplace Hours No.'!$I36</f>
        <v>0.425187477681228</v>
      </c>
      <c r="F36" s="34" t="n">
        <f aca="false">'Workplace Hours No.'!F36/'Workplace Hours No.'!$I36</f>
        <v>0.257843454010577</v>
      </c>
      <c r="G36" s="34" t="n">
        <f aca="false">'Workplace Hours No.'!G36/'Workplace Hours No.'!$I36</f>
        <v>0.683030931691805</v>
      </c>
      <c r="H36" s="34" t="n">
        <f aca="false">'Workplace Hours No.'!H36/'Workplace Hours No.'!$I36</f>
        <v>0.021783121057017</v>
      </c>
      <c r="I36" s="35" t="n">
        <f aca="false">'Workplace Hours No.'!I36/'Workplace Hours No.'!$I36</f>
        <v>1</v>
      </c>
    </row>
    <row r="37" customFormat="false" ht="8.85" hidden="false" customHeight="true" outlineLevel="0" collapsed="false">
      <c r="A37" s="12" t="s">
        <v>81</v>
      </c>
      <c r="B37" s="30" t="n">
        <f aca="false">'Workplace Hours No.'!B37/'Workplace Hours No.'!$I37</f>
        <v>0.118333378661372</v>
      </c>
      <c r="C37" s="31" t="n">
        <f aca="false">'Workplace Hours No.'!C37/'Workplace Hours No.'!$I37</f>
        <v>0.078626016481275</v>
      </c>
      <c r="D37" s="31" t="n">
        <f aca="false">'Workplace Hours No.'!D37/'Workplace Hours No.'!$I37</f>
        <v>0.196959395142647</v>
      </c>
      <c r="E37" s="31" t="n">
        <f aca="false">'Workplace Hours No.'!E37/'Workplace Hours No.'!$I37</f>
        <v>0.47839212379994</v>
      </c>
      <c r="F37" s="31" t="n">
        <f aca="false">'Workplace Hours No.'!F37/'Workplace Hours No.'!$I37</f>
        <v>0.30629062525497</v>
      </c>
      <c r="G37" s="31" t="n">
        <f aca="false">'Workplace Hours No.'!G37/'Workplace Hours No.'!$I37</f>
        <v>0.78468274905491</v>
      </c>
      <c r="H37" s="31" t="n">
        <f aca="false">'Workplace Hours No.'!H37/'Workplace Hours No.'!$I37</f>
        <v>0.0183578558024423</v>
      </c>
      <c r="I37" s="32" t="n">
        <f aca="false">'Workplace Hours No.'!I37/'Workplace Hours No.'!$I37</f>
        <v>1</v>
      </c>
    </row>
    <row r="38" customFormat="false" ht="8.85" hidden="false" customHeight="true" outlineLevel="0" collapsed="false">
      <c r="A38" s="12" t="s">
        <v>82</v>
      </c>
      <c r="B38" s="30" t="n">
        <f aca="false">'Workplace Hours No.'!B38/'Workplace Hours No.'!$I38</f>
        <v>0.151229617749265</v>
      </c>
      <c r="C38" s="31" t="n">
        <f aca="false">'Workplace Hours No.'!C38/'Workplace Hours No.'!$I38</f>
        <v>0.102379043036621</v>
      </c>
      <c r="D38" s="31" t="n">
        <f aca="false">'Workplace Hours No.'!D38/'Workplace Hours No.'!$I38</f>
        <v>0.253608660785886</v>
      </c>
      <c r="E38" s="31" t="n">
        <f aca="false">'Workplace Hours No.'!E38/'Workplace Hours No.'!$I38</f>
        <v>0.443831863138198</v>
      </c>
      <c r="F38" s="31" t="n">
        <f aca="false">'Workplace Hours No.'!F38/'Workplace Hours No.'!$I38</f>
        <v>0.282143811815023</v>
      </c>
      <c r="G38" s="31" t="n">
        <f aca="false">'Workplace Hours No.'!G38/'Workplace Hours No.'!$I38</f>
        <v>0.725975674953221</v>
      </c>
      <c r="H38" s="31" t="n">
        <f aca="false">'Workplace Hours No.'!H38/'Workplace Hours No.'!$I38</f>
        <v>0.0204156642608928</v>
      </c>
      <c r="I38" s="32" t="n">
        <f aca="false">'Workplace Hours No.'!I38/'Workplace Hours No.'!$I38</f>
        <v>1</v>
      </c>
    </row>
    <row r="39" customFormat="false" ht="8.85" hidden="false" customHeight="true" outlineLevel="0" collapsed="false">
      <c r="A39" s="12" t="s">
        <v>83</v>
      </c>
      <c r="B39" s="30" t="n">
        <f aca="false">'Workplace Hours No.'!B39/'Workplace Hours No.'!$I39</f>
        <v>0.154899127117174</v>
      </c>
      <c r="C39" s="31" t="n">
        <f aca="false">'Workplace Hours No.'!C39/'Workplace Hours No.'!$I39</f>
        <v>0.110931267703335</v>
      </c>
      <c r="D39" s="31" t="n">
        <f aca="false">'Workplace Hours No.'!D39/'Workplace Hours No.'!$I39</f>
        <v>0.26583039482051</v>
      </c>
      <c r="E39" s="31" t="n">
        <f aca="false">'Workplace Hours No.'!E39/'Workplace Hours No.'!$I39</f>
        <v>0.47203884617608</v>
      </c>
      <c r="F39" s="31" t="n">
        <f aca="false">'Workplace Hours No.'!F39/'Workplace Hours No.'!$I39</f>
        <v>0.244522804786404</v>
      </c>
      <c r="G39" s="31" t="n">
        <f aca="false">'Workplace Hours No.'!G39/'Workplace Hours No.'!$I39</f>
        <v>0.716561650962483</v>
      </c>
      <c r="H39" s="31" t="n">
        <f aca="false">'Workplace Hours No.'!H39/'Workplace Hours No.'!$I39</f>
        <v>0.0176079542170068</v>
      </c>
      <c r="I39" s="32" t="n">
        <f aca="false">'Workplace Hours No.'!I39/'Workplace Hours No.'!$I39</f>
        <v>1</v>
      </c>
    </row>
    <row r="40" customFormat="false" ht="8.85" hidden="false" customHeight="true" outlineLevel="0" collapsed="false">
      <c r="A40" s="16" t="s">
        <v>84</v>
      </c>
      <c r="B40" s="33" t="n">
        <f aca="false">'Workplace Hours No.'!B40/'Workplace Hours No.'!$I40</f>
        <v>0.145405765314116</v>
      </c>
      <c r="C40" s="34" t="n">
        <f aca="false">'Workplace Hours No.'!C40/'Workplace Hours No.'!$I40</f>
        <v>0.101506606089091</v>
      </c>
      <c r="D40" s="34" t="n">
        <f aca="false">'Workplace Hours No.'!D40/'Workplace Hours No.'!$I40</f>
        <v>0.246912371403206</v>
      </c>
      <c r="E40" s="34" t="n">
        <f aca="false">'Workplace Hours No.'!E40/'Workplace Hours No.'!$I40</f>
        <v>0.468053162045015</v>
      </c>
      <c r="F40" s="34" t="n">
        <f aca="false">'Workplace Hours No.'!F40/'Workplace Hours No.'!$I40</f>
        <v>0.266697999895556</v>
      </c>
      <c r="G40" s="34" t="n">
        <f aca="false">'Workplace Hours No.'!G40/'Workplace Hours No.'!$I40</f>
        <v>0.734751161940571</v>
      </c>
      <c r="H40" s="34" t="n">
        <f aca="false">'Workplace Hours No.'!H40/'Workplace Hours No.'!$I40</f>
        <v>0.0183364666562223</v>
      </c>
      <c r="I40" s="35" t="n">
        <f aca="false">'Workplace Hours No.'!I40/'Workplace Hours No.'!$I40</f>
        <v>1</v>
      </c>
    </row>
    <row r="41" customFormat="false" ht="8.85" hidden="false" customHeight="true" outlineLevel="0" collapsed="false">
      <c r="A41" s="12" t="s">
        <v>85</v>
      </c>
      <c r="B41" s="30" t="n">
        <f aca="false">'Workplace Hours No.'!B41/'Workplace Hours No.'!$I41</f>
        <v>0.296225366034472</v>
      </c>
      <c r="C41" s="31" t="n">
        <f aca="false">'Workplace Hours No.'!C41/'Workplace Hours No.'!$I41</f>
        <v>0.166306295175141</v>
      </c>
      <c r="D41" s="31" t="n">
        <f aca="false">'Workplace Hours No.'!D41/'Workplace Hours No.'!$I41</f>
        <v>0.462531661209613</v>
      </c>
      <c r="E41" s="31" t="n">
        <f aca="false">'Workplace Hours No.'!E41/'Workplace Hours No.'!$I41</f>
        <v>0.299561376413171</v>
      </c>
      <c r="F41" s="31" t="n">
        <f aca="false">'Workplace Hours No.'!F41/'Workplace Hours No.'!$I41</f>
        <v>0.220856242663866</v>
      </c>
      <c r="G41" s="31" t="n">
        <f aca="false">'Workplace Hours No.'!G41/'Workplace Hours No.'!$I41</f>
        <v>0.520417619077037</v>
      </c>
      <c r="H41" s="31" t="n">
        <f aca="false">'Workplace Hours No.'!H41/'Workplace Hours No.'!$I41</f>
        <v>0.0170507197133502</v>
      </c>
      <c r="I41" s="32" t="n">
        <f aca="false">'Workplace Hours No.'!I41/'Workplace Hours No.'!$I41</f>
        <v>1</v>
      </c>
    </row>
    <row r="42" customFormat="false" ht="8.85" hidden="false" customHeight="true" outlineLevel="0" collapsed="false">
      <c r="A42" s="12" t="s">
        <v>86</v>
      </c>
      <c r="B42" s="30" t="n">
        <f aca="false">'Workplace Hours No.'!B42/'Workplace Hours No.'!$I42</f>
        <v>0.223024428839877</v>
      </c>
      <c r="C42" s="31" t="n">
        <f aca="false">'Workplace Hours No.'!C42/'Workplace Hours No.'!$I42</f>
        <v>0.130946493917516</v>
      </c>
      <c r="D42" s="31" t="n">
        <f aca="false">'Workplace Hours No.'!D42/'Workplace Hours No.'!$I42</f>
        <v>0.353970922757393</v>
      </c>
      <c r="E42" s="31" t="n">
        <f aca="false">'Workplace Hours No.'!E42/'Workplace Hours No.'!$I42</f>
        <v>0.371723865097419</v>
      </c>
      <c r="F42" s="31" t="n">
        <f aca="false">'Workplace Hours No.'!F42/'Workplace Hours No.'!$I42</f>
        <v>0.255019285926219</v>
      </c>
      <c r="G42" s="31" t="n">
        <f aca="false">'Workplace Hours No.'!G42/'Workplace Hours No.'!$I42</f>
        <v>0.626743151023638</v>
      </c>
      <c r="H42" s="31" t="n">
        <f aca="false">'Workplace Hours No.'!H42/'Workplace Hours No.'!$I42</f>
        <v>0.0192859262189694</v>
      </c>
      <c r="I42" s="32" t="n">
        <f aca="false">'Workplace Hours No.'!I42/'Workplace Hours No.'!$I42</f>
        <v>1</v>
      </c>
    </row>
    <row r="43" customFormat="false" ht="8.85" hidden="false" customHeight="true" outlineLevel="0" collapsed="false">
      <c r="A43" s="12" t="s">
        <v>87</v>
      </c>
      <c r="B43" s="30" t="n">
        <f aca="false">'Workplace Hours No.'!B43/'Workplace Hours No.'!$I43</f>
        <v>0.221400573806926</v>
      </c>
      <c r="C43" s="31" t="n">
        <f aca="false">'Workplace Hours No.'!C43/'Workplace Hours No.'!$I43</f>
        <v>0.134602174000889</v>
      </c>
      <c r="D43" s="31" t="n">
        <f aca="false">'Workplace Hours No.'!D43/'Workplace Hours No.'!$I43</f>
        <v>0.356002747807815</v>
      </c>
      <c r="E43" s="31" t="n">
        <f aca="false">'Workplace Hours No.'!E43/'Workplace Hours No.'!$I43</f>
        <v>0.393239584596113</v>
      </c>
      <c r="F43" s="31" t="n">
        <f aca="false">'Workplace Hours No.'!F43/'Workplace Hours No.'!$I43</f>
        <v>0.229906655352164</v>
      </c>
      <c r="G43" s="31" t="n">
        <f aca="false">'Workplace Hours No.'!G43/'Workplace Hours No.'!$I43</f>
        <v>0.623146239948277</v>
      </c>
      <c r="H43" s="31" t="n">
        <f aca="false">'Workplace Hours No.'!H43/'Workplace Hours No.'!$I43</f>
        <v>0.0208510122439084</v>
      </c>
      <c r="I43" s="32" t="n">
        <f aca="false">'Workplace Hours No.'!I43/'Workplace Hours No.'!$I43</f>
        <v>1</v>
      </c>
    </row>
    <row r="44" customFormat="false" ht="8.85" hidden="false" customHeight="true" outlineLevel="0" collapsed="false">
      <c r="A44" s="16" t="s">
        <v>88</v>
      </c>
      <c r="B44" s="33" t="n">
        <f aca="false">'Workplace Hours No.'!B44/'Workplace Hours No.'!$I44</f>
        <v>0.23588233239817</v>
      </c>
      <c r="C44" s="34" t="n">
        <f aca="false">'Workplace Hours No.'!C44/'Workplace Hours No.'!$I44</f>
        <v>0.139715725876861</v>
      </c>
      <c r="D44" s="34" t="n">
        <f aca="false">'Workplace Hours No.'!D44/'Workplace Hours No.'!$I44</f>
        <v>0.375598058275031</v>
      </c>
      <c r="E44" s="34" t="n">
        <f aca="false">'Workplace Hours No.'!E44/'Workplace Hours No.'!$I44</f>
        <v>0.370522566150193</v>
      </c>
      <c r="F44" s="34" t="n">
        <f aca="false">'Workplace Hours No.'!F44/'Workplace Hours No.'!$I44</f>
        <v>0.234112894776667</v>
      </c>
      <c r="G44" s="34" t="n">
        <f aca="false">'Workplace Hours No.'!G44/'Workplace Hours No.'!$I44</f>
        <v>0.604635460926859</v>
      </c>
      <c r="H44" s="34" t="n">
        <f aca="false">'Workplace Hours No.'!H44/'Workplace Hours No.'!$I44</f>
        <v>0.0197664807981095</v>
      </c>
      <c r="I44" s="35" t="n">
        <f aca="false">'Workplace Hours No.'!I44/'Workplace Hours No.'!$I44</f>
        <v>1</v>
      </c>
    </row>
    <row r="45" customFormat="false" ht="8.85" hidden="false" customHeight="true" outlineLevel="0" collapsed="false">
      <c r="A45" s="12" t="s">
        <v>89</v>
      </c>
      <c r="B45" s="30" t="n">
        <f aca="false">'Workplace Hours No.'!B45/'Workplace Hours No.'!$I45</f>
        <v>0.190627020038785</v>
      </c>
      <c r="C45" s="31" t="n">
        <f aca="false">'Workplace Hours No.'!C45/'Workplace Hours No.'!$I45</f>
        <v>0.111829347123465</v>
      </c>
      <c r="D45" s="31" t="n">
        <f aca="false">'Workplace Hours No.'!D45/'Workplace Hours No.'!$I45</f>
        <v>0.30245636716225</v>
      </c>
      <c r="E45" s="31" t="n">
        <f aca="false">'Workplace Hours No.'!E45/'Workplace Hours No.'!$I45</f>
        <v>0.40213316095669</v>
      </c>
      <c r="F45" s="31" t="n">
        <f aca="false">'Workplace Hours No.'!F45/'Workplace Hours No.'!$I45</f>
        <v>0.27032967032967</v>
      </c>
      <c r="G45" s="31" t="n">
        <f aca="false">'Workplace Hours No.'!G45/'Workplace Hours No.'!$I45</f>
        <v>0.672462831286361</v>
      </c>
      <c r="H45" s="31" t="n">
        <f aca="false">'Workplace Hours No.'!H45/'Workplace Hours No.'!$I45</f>
        <v>0.0250808015513898</v>
      </c>
      <c r="I45" s="32" t="n">
        <f aca="false">'Workplace Hours No.'!I45/'Workplace Hours No.'!$I45</f>
        <v>1</v>
      </c>
    </row>
    <row r="46" customFormat="false" ht="8.85" hidden="false" customHeight="true" outlineLevel="0" collapsed="false">
      <c r="A46" s="12" t="s">
        <v>90</v>
      </c>
      <c r="B46" s="30" t="n">
        <f aca="false">'Workplace Hours No.'!B46/'Workplace Hours No.'!$I46</f>
        <v>0.159278776606737</v>
      </c>
      <c r="C46" s="31" t="n">
        <f aca="false">'Workplace Hours No.'!C46/'Workplace Hours No.'!$I46</f>
        <v>0.10058896466212</v>
      </c>
      <c r="D46" s="31" t="n">
        <f aca="false">'Workplace Hours No.'!D46/'Workplace Hours No.'!$I46</f>
        <v>0.259867741268857</v>
      </c>
      <c r="E46" s="31" t="n">
        <f aca="false">'Workplace Hours No.'!E46/'Workplace Hours No.'!$I46</f>
        <v>0.460942343459392</v>
      </c>
      <c r="F46" s="31" t="n">
        <f aca="false">'Workplace Hours No.'!F46/'Workplace Hours No.'!$I46</f>
        <v>0.259325273816904</v>
      </c>
      <c r="G46" s="31" t="n">
        <f aca="false">'Workplace Hours No.'!G46/'Workplace Hours No.'!$I46</f>
        <v>0.720267617276297</v>
      </c>
      <c r="H46" s="31" t="n">
        <f aca="false">'Workplace Hours No.'!H46/'Workplace Hours No.'!$I46</f>
        <v>0.019864641454846</v>
      </c>
      <c r="I46" s="32" t="n">
        <f aca="false">'Workplace Hours No.'!I46/'Workplace Hours No.'!$I46</f>
        <v>1</v>
      </c>
    </row>
    <row r="47" customFormat="false" ht="8.85" hidden="false" customHeight="true" outlineLevel="0" collapsed="false">
      <c r="A47" s="12" t="s">
        <v>91</v>
      </c>
      <c r="B47" s="30" t="n">
        <f aca="false">'Workplace Hours No.'!B47/'Workplace Hours No.'!$I47</f>
        <v>0.215398335315101</v>
      </c>
      <c r="C47" s="31" t="n">
        <f aca="false">'Workplace Hours No.'!C47/'Workplace Hours No.'!$I47</f>
        <v>0.145659928656362</v>
      </c>
      <c r="D47" s="31" t="n">
        <f aca="false">'Workplace Hours No.'!D47/'Workplace Hours No.'!$I47</f>
        <v>0.361058263971463</v>
      </c>
      <c r="E47" s="31" t="n">
        <f aca="false">'Workplace Hours No.'!E47/'Workplace Hours No.'!$I47</f>
        <v>0.382877526753864</v>
      </c>
      <c r="F47" s="31" t="n">
        <f aca="false">'Workplace Hours No.'!F47/'Workplace Hours No.'!$I47</f>
        <v>0.23026159334126</v>
      </c>
      <c r="G47" s="31" t="n">
        <f aca="false">'Workplace Hours No.'!G47/'Workplace Hours No.'!$I47</f>
        <v>0.613139120095125</v>
      </c>
      <c r="H47" s="31" t="n">
        <f aca="false">'Workplace Hours No.'!H47/'Workplace Hours No.'!$I47</f>
        <v>0.0258026159334126</v>
      </c>
      <c r="I47" s="32" t="n">
        <f aca="false">'Workplace Hours No.'!I47/'Workplace Hours No.'!$I47</f>
        <v>1</v>
      </c>
    </row>
    <row r="48" customFormat="false" ht="8.85" hidden="false" customHeight="true" outlineLevel="0" collapsed="false">
      <c r="A48" s="16" t="s">
        <v>92</v>
      </c>
      <c r="B48" s="33" t="n">
        <f aca="false">'Workplace Hours No.'!B48/'Workplace Hours No.'!$I48</f>
        <v>0.179403397087406</v>
      </c>
      <c r="C48" s="34" t="n">
        <f aca="false">'Workplace Hours No.'!C48/'Workplace Hours No.'!$I48</f>
        <v>0.113715106616715</v>
      </c>
      <c r="D48" s="34" t="n">
        <f aca="false">'Workplace Hours No.'!D48/'Workplace Hours No.'!$I48</f>
        <v>0.293118503704121</v>
      </c>
      <c r="E48" s="34" t="n">
        <f aca="false">'Workplace Hours No.'!E48/'Workplace Hours No.'!$I48</f>
        <v>0.429635784907467</v>
      </c>
      <c r="F48" s="34" t="n">
        <f aca="false">'Workplace Hours No.'!F48/'Workplace Hours No.'!$I48</f>
        <v>0.254837891890369</v>
      </c>
      <c r="G48" s="34" t="n">
        <f aca="false">'Workplace Hours No.'!G48/'Workplace Hours No.'!$I48</f>
        <v>0.684473676797837</v>
      </c>
      <c r="H48" s="34" t="n">
        <f aca="false">'Workplace Hours No.'!H48/'Workplace Hours No.'!$I48</f>
        <v>0.0224078194980423</v>
      </c>
      <c r="I48" s="35" t="n">
        <f aca="false">'Workplace Hours No.'!I48/'Workplace Hours No.'!$I48</f>
        <v>1</v>
      </c>
    </row>
    <row r="49" customFormat="false" ht="8.85" hidden="false" customHeight="true" outlineLevel="0" collapsed="false">
      <c r="A49" s="12" t="s">
        <v>93</v>
      </c>
      <c r="B49" s="30" t="n">
        <f aca="false">'Workplace Hours No.'!B49/'Workplace Hours No.'!$I49</f>
        <v>0.283063328424153</v>
      </c>
      <c r="C49" s="31" t="n">
        <f aca="false">'Workplace Hours No.'!C49/'Workplace Hours No.'!$I49</f>
        <v>0.159351988217968</v>
      </c>
      <c r="D49" s="31" t="n">
        <f aca="false">'Workplace Hours No.'!D49/'Workplace Hours No.'!$I49</f>
        <v>0.442415316642121</v>
      </c>
      <c r="E49" s="31" t="n">
        <f aca="false">'Workplace Hours No.'!E49/'Workplace Hours No.'!$I49</f>
        <v>0.309867452135493</v>
      </c>
      <c r="F49" s="31" t="n">
        <f aca="false">'Workplace Hours No.'!F49/'Workplace Hours No.'!$I49</f>
        <v>0.233873343151694</v>
      </c>
      <c r="G49" s="31" t="n">
        <f aca="false">'Workplace Hours No.'!G49/'Workplace Hours No.'!$I49</f>
        <v>0.543740795287187</v>
      </c>
      <c r="H49" s="31" t="n">
        <f aca="false">'Workplace Hours No.'!H49/'Workplace Hours No.'!$I49</f>
        <v>0.0138438880706922</v>
      </c>
      <c r="I49" s="32" t="n">
        <f aca="false">'Workplace Hours No.'!I49/'Workplace Hours No.'!$I49</f>
        <v>1</v>
      </c>
    </row>
    <row r="50" customFormat="false" ht="8.85" hidden="false" customHeight="true" outlineLevel="0" collapsed="false">
      <c r="A50" s="12" t="s">
        <v>94</v>
      </c>
      <c r="B50" s="30" t="n">
        <f aca="false">'Workplace Hours No.'!B50/'Workplace Hours No.'!$I50</f>
        <v>0.157360681534538</v>
      </c>
      <c r="C50" s="31" t="n">
        <f aca="false">'Workplace Hours No.'!C50/'Workplace Hours No.'!$I50</f>
        <v>0.0981605078951652</v>
      </c>
      <c r="D50" s="31" t="n">
        <f aca="false">'Workplace Hours No.'!D50/'Workplace Hours No.'!$I50</f>
        <v>0.255521189429703</v>
      </c>
      <c r="E50" s="31" t="n">
        <f aca="false">'Workplace Hours No.'!E50/'Workplace Hours No.'!$I50</f>
        <v>0.42492810244723</v>
      </c>
      <c r="F50" s="31" t="n">
        <f aca="false">'Workplace Hours No.'!F50/'Workplace Hours No.'!$I50</f>
        <v>0.305062672961094</v>
      </c>
      <c r="G50" s="31" t="n">
        <f aca="false">'Workplace Hours No.'!G50/'Workplace Hours No.'!$I50</f>
        <v>0.729990775408324</v>
      </c>
      <c r="H50" s="31" t="n">
        <f aca="false">'Workplace Hours No.'!H50/'Workplace Hours No.'!$I50</f>
        <v>0.014488035161973</v>
      </c>
      <c r="I50" s="32" t="n">
        <f aca="false">'Workplace Hours No.'!I50/'Workplace Hours No.'!$I50</f>
        <v>1</v>
      </c>
    </row>
    <row r="51" customFormat="false" ht="8.85" hidden="false" customHeight="true" outlineLevel="0" collapsed="false">
      <c r="A51" s="12" t="s">
        <v>95</v>
      </c>
      <c r="B51" s="30" t="n">
        <f aca="false">'Workplace Hours No.'!B51/'Workplace Hours No.'!$I51</f>
        <v>0.261087866108787</v>
      </c>
      <c r="C51" s="31" t="n">
        <f aca="false">'Workplace Hours No.'!C51/'Workplace Hours No.'!$I51</f>
        <v>0.136879856545129</v>
      </c>
      <c r="D51" s="31" t="n">
        <f aca="false">'Workplace Hours No.'!D51/'Workplace Hours No.'!$I51</f>
        <v>0.397967722653915</v>
      </c>
      <c r="E51" s="31" t="n">
        <f aca="false">'Workplace Hours No.'!E51/'Workplace Hours No.'!$I51</f>
        <v>0.301494321578004</v>
      </c>
      <c r="F51" s="31" t="n">
        <f aca="false">'Workplace Hours No.'!F51/'Workplace Hours No.'!$I51</f>
        <v>0.283562462641961</v>
      </c>
      <c r="G51" s="31" t="n">
        <f aca="false">'Workplace Hours No.'!G51/'Workplace Hours No.'!$I51</f>
        <v>0.585056784219964</v>
      </c>
      <c r="H51" s="31" t="n">
        <f aca="false">'Workplace Hours No.'!H51/'Workplace Hours No.'!$I51</f>
        <v>0.0169754931261207</v>
      </c>
      <c r="I51" s="32" t="n">
        <f aca="false">'Workplace Hours No.'!I51/'Workplace Hours No.'!$I51</f>
        <v>1</v>
      </c>
    </row>
    <row r="52" customFormat="false" ht="8.85" hidden="false" customHeight="true" outlineLevel="0" collapsed="false">
      <c r="A52" s="12" t="s">
        <v>96</v>
      </c>
      <c r="B52" s="30" t="n">
        <f aca="false">'Workplace Hours No.'!B52/'Workplace Hours No.'!$I52</f>
        <v>0.12190809881226</v>
      </c>
      <c r="C52" s="31" t="n">
        <f aca="false">'Workplace Hours No.'!C52/'Workplace Hours No.'!$I52</f>
        <v>0.0796059081631013</v>
      </c>
      <c r="D52" s="31" t="n">
        <f aca="false">'Workplace Hours No.'!D52/'Workplace Hours No.'!$I52</f>
        <v>0.201514006975361</v>
      </c>
      <c r="E52" s="31" t="n">
        <f aca="false">'Workplace Hours No.'!E52/'Workplace Hours No.'!$I52</f>
        <v>0.406499622301869</v>
      </c>
      <c r="F52" s="31" t="n">
        <f aca="false">'Workplace Hours No.'!F52/'Workplace Hours No.'!$I52</f>
        <v>0.379691091145791</v>
      </c>
      <c r="G52" s="31" t="n">
        <f aca="false">'Workplace Hours No.'!G52/'Workplace Hours No.'!$I52</f>
        <v>0.786190713447661</v>
      </c>
      <c r="H52" s="31" t="n">
        <f aca="false">'Workplace Hours No.'!H52/'Workplace Hours No.'!$I52</f>
        <v>0.0122952795769781</v>
      </c>
      <c r="I52" s="32" t="n">
        <f aca="false">'Workplace Hours No.'!I52/'Workplace Hours No.'!$I52</f>
        <v>1</v>
      </c>
    </row>
    <row r="53" customFormat="false" ht="8.85" hidden="false" customHeight="true" outlineLevel="0" collapsed="false">
      <c r="A53" s="12" t="s">
        <v>97</v>
      </c>
      <c r="B53" s="30" t="n">
        <f aca="false">'Workplace Hours No.'!B53/'Workplace Hours No.'!$I53</f>
        <v>0.180409116133106</v>
      </c>
      <c r="C53" s="31" t="n">
        <f aca="false">'Workplace Hours No.'!C53/'Workplace Hours No.'!$I53</f>
        <v>0.102910503453951</v>
      </c>
      <c r="D53" s="31" t="n">
        <f aca="false">'Workplace Hours No.'!D53/'Workplace Hours No.'!$I53</f>
        <v>0.283319619587057</v>
      </c>
      <c r="E53" s="31" t="n">
        <f aca="false">'Workplace Hours No.'!E53/'Workplace Hours No.'!$I53</f>
        <v>0.425075106680189</v>
      </c>
      <c r="F53" s="31" t="n">
        <f aca="false">'Workplace Hours No.'!F53/'Workplace Hours No.'!$I53</f>
        <v>0.275799383838191</v>
      </c>
      <c r="G53" s="31" t="n">
        <f aca="false">'Workplace Hours No.'!G53/'Workplace Hours No.'!$I53</f>
        <v>0.70087449051838</v>
      </c>
      <c r="H53" s="31" t="n">
        <f aca="false">'Workplace Hours No.'!H53/'Workplace Hours No.'!$I53</f>
        <v>0.0158058898945636</v>
      </c>
      <c r="I53" s="32" t="n">
        <f aca="false">'Workplace Hours No.'!I53/'Workplace Hours No.'!$I53</f>
        <v>1</v>
      </c>
    </row>
    <row r="54" customFormat="false" ht="8.85" hidden="false" customHeight="true" outlineLevel="0" collapsed="false">
      <c r="A54" s="12" t="s">
        <v>98</v>
      </c>
      <c r="B54" s="30" t="n">
        <f aca="false">'Workplace Hours No.'!B54/'Workplace Hours No.'!$I54</f>
        <v>0.16479407930056</v>
      </c>
      <c r="C54" s="31" t="n">
        <f aca="false">'Workplace Hours No.'!C54/'Workplace Hours No.'!$I54</f>
        <v>0.0979369583557021</v>
      </c>
      <c r="D54" s="31" t="n">
        <f aca="false">'Workplace Hours No.'!D54/'Workplace Hours No.'!$I54</f>
        <v>0.262731037656262</v>
      </c>
      <c r="E54" s="31" t="n">
        <f aca="false">'Workplace Hours No.'!E54/'Workplace Hours No.'!$I54</f>
        <v>0.421715622363678</v>
      </c>
      <c r="F54" s="31" t="n">
        <f aca="false">'Workplace Hours No.'!F54/'Workplace Hours No.'!$I54</f>
        <v>0.300176393895237</v>
      </c>
      <c r="G54" s="31" t="n">
        <f aca="false">'Workplace Hours No.'!G54/'Workplace Hours No.'!$I54</f>
        <v>0.721892016258916</v>
      </c>
      <c r="H54" s="31" t="n">
        <f aca="false">'Workplace Hours No.'!H54/'Workplace Hours No.'!$I54</f>
        <v>0.0153769460848225</v>
      </c>
      <c r="I54" s="32" t="n">
        <f aca="false">'Workplace Hours No.'!I54/'Workplace Hours No.'!$I54</f>
        <v>1</v>
      </c>
    </row>
    <row r="55" customFormat="false" ht="8.85" hidden="false" customHeight="true" outlineLevel="0" collapsed="false">
      <c r="A55" s="16" t="s">
        <v>99</v>
      </c>
      <c r="B55" s="33" t="n">
        <f aca="false">'Workplace Hours No.'!B55/'Workplace Hours No.'!$I55</f>
        <v>0.160819619658272</v>
      </c>
      <c r="C55" s="34" t="n">
        <f aca="false">'Workplace Hours No.'!C55/'Workplace Hours No.'!$I55</f>
        <v>0.0961981069285602</v>
      </c>
      <c r="D55" s="34" t="n">
        <f aca="false">'Workplace Hours No.'!D55/'Workplace Hours No.'!$I55</f>
        <v>0.257017726586832</v>
      </c>
      <c r="E55" s="34" t="n">
        <f aca="false">'Workplace Hours No.'!E55/'Workplace Hours No.'!$I55</f>
        <v>0.411059683065495</v>
      </c>
      <c r="F55" s="34" t="n">
        <f aca="false">'Workplace Hours No.'!F55/'Workplace Hours No.'!$I55</f>
        <v>0.317447656015811</v>
      </c>
      <c r="G55" s="34" t="n">
        <f aca="false">'Workplace Hours No.'!G55/'Workplace Hours No.'!$I55</f>
        <v>0.728507339081307</v>
      </c>
      <c r="H55" s="34" t="n">
        <f aca="false">'Workplace Hours No.'!H55/'Workplace Hours No.'!$I55</f>
        <v>0.0144749343318616</v>
      </c>
      <c r="I55" s="35" t="n">
        <f aca="false">'Workplace Hours No.'!I55/'Workplace Hours No.'!$I55</f>
        <v>1</v>
      </c>
    </row>
    <row r="56" customFormat="false" ht="8.85" hidden="false" customHeight="true" outlineLevel="0" collapsed="false">
      <c r="A56" s="12" t="s">
        <v>100</v>
      </c>
      <c r="B56" s="30" t="n">
        <f aca="false">'Workplace Hours No.'!B56/'Workplace Hours No.'!$I56</f>
        <v>0.242604340567613</v>
      </c>
      <c r="C56" s="31" t="n">
        <f aca="false">'Workplace Hours No.'!C56/'Workplace Hours No.'!$I56</f>
        <v>0.131797440178075</v>
      </c>
      <c r="D56" s="31" t="n">
        <f aca="false">'Workplace Hours No.'!D56/'Workplace Hours No.'!$I56</f>
        <v>0.374401780745687</v>
      </c>
      <c r="E56" s="31" t="n">
        <f aca="false">'Workplace Hours No.'!E56/'Workplace Hours No.'!$I56</f>
        <v>0.352520868113523</v>
      </c>
      <c r="F56" s="31" t="n">
        <f aca="false">'Workplace Hours No.'!F56/'Workplace Hours No.'!$I56</f>
        <v>0.254468558708959</v>
      </c>
      <c r="G56" s="31" t="n">
        <f aca="false">'Workplace Hours No.'!G56/'Workplace Hours No.'!$I56</f>
        <v>0.606989426822482</v>
      </c>
      <c r="H56" s="31" t="n">
        <f aca="false">'Workplace Hours No.'!H56/'Workplace Hours No.'!$I56</f>
        <v>0.0186087924318308</v>
      </c>
      <c r="I56" s="32" t="n">
        <f aca="false">'Workplace Hours No.'!I56/'Workplace Hours No.'!$I56</f>
        <v>1</v>
      </c>
    </row>
    <row r="57" customFormat="false" ht="8.85" hidden="false" customHeight="true" outlineLevel="0" collapsed="false">
      <c r="A57" s="12" t="s">
        <v>101</v>
      </c>
      <c r="B57" s="30" t="n">
        <f aca="false">'Workplace Hours No.'!B57/'Workplace Hours No.'!$I57</f>
        <v>0.253833556647313</v>
      </c>
      <c r="C57" s="31" t="n">
        <f aca="false">'Workplace Hours No.'!C57/'Workplace Hours No.'!$I57</f>
        <v>0.135948588159397</v>
      </c>
      <c r="D57" s="31" t="n">
        <f aca="false">'Workplace Hours No.'!D57/'Workplace Hours No.'!$I57</f>
        <v>0.389782144806709</v>
      </c>
      <c r="E57" s="31" t="n">
        <f aca="false">'Workplace Hours No.'!E57/'Workplace Hours No.'!$I57</f>
        <v>0.344176467669098</v>
      </c>
      <c r="F57" s="31" t="n">
        <f aca="false">'Workplace Hours No.'!F57/'Workplace Hours No.'!$I57</f>
        <v>0.246637883975981</v>
      </c>
      <c r="G57" s="31" t="n">
        <f aca="false">'Workplace Hours No.'!G57/'Workplace Hours No.'!$I57</f>
        <v>0.59081435164508</v>
      </c>
      <c r="H57" s="31" t="n">
        <f aca="false">'Workplace Hours No.'!H57/'Workplace Hours No.'!$I57</f>
        <v>0.019403503548211</v>
      </c>
      <c r="I57" s="32" t="n">
        <f aca="false">'Workplace Hours No.'!I57/'Workplace Hours No.'!$I57</f>
        <v>1</v>
      </c>
    </row>
    <row r="58" customFormat="false" ht="8.85" hidden="false" customHeight="true" outlineLevel="0" collapsed="false">
      <c r="A58" s="12" t="s">
        <v>102</v>
      </c>
      <c r="B58" s="30" t="n">
        <f aca="false">'Workplace Hours No.'!B58/'Workplace Hours No.'!$I58</f>
        <v>0.297800709920591</v>
      </c>
      <c r="C58" s="31" t="n">
        <f aca="false">'Workplace Hours No.'!C58/'Workplace Hours No.'!$I58</f>
        <v>0.133604127785706</v>
      </c>
      <c r="D58" s="31" t="n">
        <f aca="false">'Workplace Hours No.'!D58/'Workplace Hours No.'!$I58</f>
        <v>0.431404837706298</v>
      </c>
      <c r="E58" s="31" t="n">
        <f aca="false">'Workplace Hours No.'!E58/'Workplace Hours No.'!$I58</f>
        <v>0.308486112635855</v>
      </c>
      <c r="F58" s="31" t="n">
        <f aca="false">'Workplace Hours No.'!F58/'Workplace Hours No.'!$I58</f>
        <v>0.242251253339188</v>
      </c>
      <c r="G58" s="31" t="n">
        <f aca="false">'Workplace Hours No.'!G58/'Workplace Hours No.'!$I58</f>
        <v>0.550737365975043</v>
      </c>
      <c r="H58" s="31" t="n">
        <f aca="false">'Workplace Hours No.'!H58/'Workplace Hours No.'!$I58</f>
        <v>0.0178577963186592</v>
      </c>
      <c r="I58" s="32" t="n">
        <f aca="false">'Workplace Hours No.'!I58/'Workplace Hours No.'!$I58</f>
        <v>1</v>
      </c>
    </row>
    <row r="59" customFormat="false" ht="8.85" hidden="false" customHeight="true" outlineLevel="0" collapsed="false">
      <c r="A59" s="16" t="s">
        <v>103</v>
      </c>
      <c r="B59" s="33" t="n">
        <f aca="false">'Workplace Hours No.'!B59/'Workplace Hours No.'!$I59</f>
        <v>0.260026298487837</v>
      </c>
      <c r="C59" s="34" t="n">
        <f aca="false">'Workplace Hours No.'!C59/'Workplace Hours No.'!$I59</f>
        <v>0.133722479876326</v>
      </c>
      <c r="D59" s="34" t="n">
        <f aca="false">'Workplace Hours No.'!D59/'Workplace Hours No.'!$I59</f>
        <v>0.393748778364163</v>
      </c>
      <c r="E59" s="34" t="n">
        <f aca="false">'Workplace Hours No.'!E59/'Workplace Hours No.'!$I59</f>
        <v>0.338841800380262</v>
      </c>
      <c r="F59" s="34" t="n">
        <f aca="false">'Workplace Hours No.'!F59/'Workplace Hours No.'!$I59</f>
        <v>0.248698402544556</v>
      </c>
      <c r="G59" s="34" t="n">
        <f aca="false">'Workplace Hours No.'!G59/'Workplace Hours No.'!$I59</f>
        <v>0.587540202924818</v>
      </c>
      <c r="H59" s="34" t="n">
        <f aca="false">'Workplace Hours No.'!H59/'Workplace Hours No.'!$I59</f>
        <v>0.0187110187110187</v>
      </c>
      <c r="I59" s="35" t="n">
        <f aca="false">'Workplace Hours No.'!I59/'Workplace Hours No.'!$I59</f>
        <v>1</v>
      </c>
    </row>
    <row r="60" customFormat="false" ht="8.85" hidden="false" customHeight="true" outlineLevel="0" collapsed="false">
      <c r="A60" s="12" t="s">
        <v>104</v>
      </c>
      <c r="B60" s="30" t="n">
        <f aca="false">'Workplace Hours No.'!B60/'Workplace Hours No.'!$I60</f>
        <v>0.255845691929761</v>
      </c>
      <c r="C60" s="31" t="n">
        <f aca="false">'Workplace Hours No.'!C60/'Workplace Hours No.'!$I60</f>
        <v>0.142844145209717</v>
      </c>
      <c r="D60" s="31" t="n">
        <f aca="false">'Workplace Hours No.'!D60/'Workplace Hours No.'!$I60</f>
        <v>0.398689837139478</v>
      </c>
      <c r="E60" s="31" t="n">
        <f aca="false">'Workplace Hours No.'!E60/'Workplace Hours No.'!$I60</f>
        <v>0.340733327267765</v>
      </c>
      <c r="F60" s="31" t="n">
        <f aca="false">'Workplace Hours No.'!F60/'Workplace Hours No.'!$I60</f>
        <v>0.242380129196615</v>
      </c>
      <c r="G60" s="31" t="n">
        <f aca="false">'Workplace Hours No.'!G60/'Workplace Hours No.'!$I60</f>
        <v>0.58311345646438</v>
      </c>
      <c r="H60" s="31" t="n">
        <f aca="false">'Workplace Hours No.'!H60/'Workplace Hours No.'!$I60</f>
        <v>0.0181967063961423</v>
      </c>
      <c r="I60" s="32" t="n">
        <f aca="false">'Workplace Hours No.'!I60/'Workplace Hours No.'!$I60</f>
        <v>1</v>
      </c>
    </row>
    <row r="61" customFormat="false" ht="8.85" hidden="false" customHeight="true" outlineLevel="0" collapsed="false">
      <c r="A61" s="12" t="s">
        <v>105</v>
      </c>
      <c r="B61" s="30" t="n">
        <f aca="false">'Workplace Hours No.'!B61/'Workplace Hours No.'!$I61</f>
        <v>0.27581774950196</v>
      </c>
      <c r="C61" s="31" t="n">
        <f aca="false">'Workplace Hours No.'!C61/'Workplace Hours No.'!$I61</f>
        <v>0.139515455304929</v>
      </c>
      <c r="D61" s="31" t="n">
        <f aca="false">'Workplace Hours No.'!D61/'Workplace Hours No.'!$I61</f>
        <v>0.415333204806889</v>
      </c>
      <c r="E61" s="31" t="n">
        <f aca="false">'Workplace Hours No.'!E61/'Workplace Hours No.'!$I61</f>
        <v>0.322665638455112</v>
      </c>
      <c r="F61" s="31" t="n">
        <f aca="false">'Workplace Hours No.'!F61/'Workplace Hours No.'!$I61</f>
        <v>0.242529400424137</v>
      </c>
      <c r="G61" s="31" t="n">
        <f aca="false">'Workplace Hours No.'!G61/'Workplace Hours No.'!$I61</f>
        <v>0.565195038879249</v>
      </c>
      <c r="H61" s="31" t="n">
        <f aca="false">'Workplace Hours No.'!H61/'Workplace Hours No.'!$I61</f>
        <v>0.0194717563138616</v>
      </c>
      <c r="I61" s="32" t="n">
        <f aca="false">'Workplace Hours No.'!I61/'Workplace Hours No.'!$I61</f>
        <v>1</v>
      </c>
    </row>
    <row r="62" customFormat="false" ht="8.85" hidden="false" customHeight="true" outlineLevel="0" collapsed="false">
      <c r="A62" s="12" t="s">
        <v>106</v>
      </c>
      <c r="B62" s="30" t="n">
        <f aca="false">'Workplace Hours No.'!B62/'Workplace Hours No.'!$I62</f>
        <v>0.223891078791174</v>
      </c>
      <c r="C62" s="31" t="n">
        <f aca="false">'Workplace Hours No.'!C62/'Workplace Hours No.'!$I62</f>
        <v>0.126070409134158</v>
      </c>
      <c r="D62" s="31" t="n">
        <f aca="false">'Workplace Hours No.'!D62/'Workplace Hours No.'!$I62</f>
        <v>0.349961487925332</v>
      </c>
      <c r="E62" s="31" t="n">
        <f aca="false">'Workplace Hours No.'!E62/'Workplace Hours No.'!$I62</f>
        <v>0.373997553350551</v>
      </c>
      <c r="F62" s="31" t="n">
        <f aca="false">'Workplace Hours No.'!F62/'Workplace Hours No.'!$I62</f>
        <v>0.259208916677994</v>
      </c>
      <c r="G62" s="31" t="n">
        <f aca="false">'Workplace Hours No.'!G62/'Workplace Hours No.'!$I62</f>
        <v>0.633206470028544</v>
      </c>
      <c r="H62" s="31" t="n">
        <f aca="false">'Workplace Hours No.'!H62/'Workplace Hours No.'!$I62</f>
        <v>0.0168320420461239</v>
      </c>
      <c r="I62" s="32" t="n">
        <f aca="false">'Workplace Hours No.'!I62/'Workplace Hours No.'!$I62</f>
        <v>1</v>
      </c>
    </row>
    <row r="63" customFormat="false" ht="8.85" hidden="false" customHeight="true" outlineLevel="0" collapsed="false">
      <c r="A63" s="16" t="s">
        <v>107</v>
      </c>
      <c r="B63" s="33" t="n">
        <f aca="false">'Workplace Hours No.'!B63/'Workplace Hours No.'!$I63</f>
        <v>0.240289133448383</v>
      </c>
      <c r="C63" s="34" t="n">
        <f aca="false">'Workplace Hours No.'!C63/'Workplace Hours No.'!$I63</f>
        <v>0.131637762752143</v>
      </c>
      <c r="D63" s="34" t="n">
        <f aca="false">'Workplace Hours No.'!D63/'Workplace Hours No.'!$I63</f>
        <v>0.371926896200526</v>
      </c>
      <c r="E63" s="34" t="n">
        <f aca="false">'Workplace Hours No.'!E63/'Workplace Hours No.'!$I63</f>
        <v>0.357526805669505</v>
      </c>
      <c r="F63" s="34" t="n">
        <f aca="false">'Workplace Hours No.'!F63/'Workplace Hours No.'!$I63</f>
        <v>0.252921039975104</v>
      </c>
      <c r="G63" s="34" t="n">
        <f aca="false">'Workplace Hours No.'!G63/'Workplace Hours No.'!$I63</f>
        <v>0.610447845644609</v>
      </c>
      <c r="H63" s="34" t="n">
        <f aca="false">'Workplace Hours No.'!H63/'Workplace Hours No.'!$I63</f>
        <v>0.0176252581548646</v>
      </c>
      <c r="I63" s="35" t="n">
        <f aca="false">'Workplace Hours No.'!I63/'Workplace Hours No.'!$I63</f>
        <v>1</v>
      </c>
    </row>
    <row r="64" customFormat="false" ht="8.85" hidden="false" customHeight="true" outlineLevel="0" collapsed="false">
      <c r="A64" s="12" t="s">
        <v>108</v>
      </c>
      <c r="B64" s="30" t="n">
        <f aca="false">'Workplace Hours No.'!B64/'Workplace Hours No.'!$I64</f>
        <v>0.256548937833963</v>
      </c>
      <c r="C64" s="31" t="n">
        <f aca="false">'Workplace Hours No.'!C64/'Workplace Hours No.'!$I64</f>
        <v>0.157261392762501</v>
      </c>
      <c r="D64" s="31" t="n">
        <f aca="false">'Workplace Hours No.'!D64/'Workplace Hours No.'!$I64</f>
        <v>0.413810330596464</v>
      </c>
      <c r="E64" s="31" t="n">
        <f aca="false">'Workplace Hours No.'!E64/'Workplace Hours No.'!$I64</f>
        <v>0.366957730570398</v>
      </c>
      <c r="F64" s="31" t="n">
        <f aca="false">'Workplace Hours No.'!F64/'Workplace Hours No.'!$I64</f>
        <v>0.202137364785612</v>
      </c>
      <c r="G64" s="31" t="n">
        <f aca="false">'Workplace Hours No.'!G64/'Workplace Hours No.'!$I64</f>
        <v>0.56909509535601</v>
      </c>
      <c r="H64" s="31" t="n">
        <f aca="false">'Workplace Hours No.'!H64/'Workplace Hours No.'!$I64</f>
        <v>0.017094574047526</v>
      </c>
      <c r="I64" s="32" t="n">
        <f aca="false">'Workplace Hours No.'!I64/'Workplace Hours No.'!$I64</f>
        <v>1</v>
      </c>
    </row>
    <row r="65" customFormat="false" ht="8.85" hidden="false" customHeight="true" outlineLevel="0" collapsed="false">
      <c r="A65" s="12" t="s">
        <v>109</v>
      </c>
      <c r="B65" s="30" t="n">
        <f aca="false">'Workplace Hours No.'!B65/'Workplace Hours No.'!$I65</f>
        <v>0.250991903486984</v>
      </c>
      <c r="C65" s="31" t="n">
        <f aca="false">'Workplace Hours No.'!C65/'Workplace Hours No.'!$I65</f>
        <v>0.157446533982775</v>
      </c>
      <c r="D65" s="31" t="n">
        <f aca="false">'Workplace Hours No.'!D65/'Workplace Hours No.'!$I65</f>
        <v>0.408438437469759</v>
      </c>
      <c r="E65" s="31" t="n">
        <f aca="false">'Workplace Hours No.'!E65/'Workplace Hours No.'!$I65</f>
        <v>0.365697880713525</v>
      </c>
      <c r="F65" s="31" t="n">
        <f aca="false">'Workplace Hours No.'!F65/'Workplace Hours No.'!$I65</f>
        <v>0.207122350891907</v>
      </c>
      <c r="G65" s="31" t="n">
        <f aca="false">'Workplace Hours No.'!G65/'Workplace Hours No.'!$I65</f>
        <v>0.572820231605432</v>
      </c>
      <c r="H65" s="31" t="n">
        <f aca="false">'Workplace Hours No.'!H65/'Workplace Hours No.'!$I65</f>
        <v>0.0187413309248089</v>
      </c>
      <c r="I65" s="32" t="n">
        <f aca="false">'Workplace Hours No.'!I65/'Workplace Hours No.'!$I65</f>
        <v>1</v>
      </c>
    </row>
    <row r="66" customFormat="false" ht="8.85" hidden="false" customHeight="true" outlineLevel="0" collapsed="false">
      <c r="A66" s="16" t="s">
        <v>110</v>
      </c>
      <c r="B66" s="33" t="n">
        <f aca="false">'Workplace Hours No.'!B66/'Workplace Hours No.'!$I66</f>
        <v>0.254312750684718</v>
      </c>
      <c r="C66" s="34" t="n">
        <f aca="false">'Workplace Hours No.'!C66/'Workplace Hours No.'!$I66</f>
        <v>0.157335894806527</v>
      </c>
      <c r="D66" s="34" t="n">
        <f aca="false">'Workplace Hours No.'!D66/'Workplace Hours No.'!$I66</f>
        <v>0.411648645491245</v>
      </c>
      <c r="E66" s="34" t="n">
        <f aca="false">'Workplace Hours No.'!E66/'Workplace Hours No.'!$I66</f>
        <v>0.366450758706629</v>
      </c>
      <c r="F66" s="34" t="n">
        <f aca="false">'Workplace Hours No.'!F66/'Workplace Hours No.'!$I66</f>
        <v>0.204143355962564</v>
      </c>
      <c r="G66" s="34" t="n">
        <f aca="false">'Workplace Hours No.'!G66/'Workplace Hours No.'!$I66</f>
        <v>0.570594114669194</v>
      </c>
      <c r="H66" s="34" t="n">
        <f aca="false">'Workplace Hours No.'!H66/'Workplace Hours No.'!$I66</f>
        <v>0.0177572398395618</v>
      </c>
      <c r="I66" s="35" t="n">
        <f aca="false">'Workplace Hours No.'!I66/'Workplace Hours No.'!$I66</f>
        <v>1</v>
      </c>
    </row>
    <row r="67" customFormat="false" ht="8.85" hidden="false" customHeight="true" outlineLevel="0" collapsed="false">
      <c r="A67" s="20" t="s">
        <v>111</v>
      </c>
      <c r="B67" s="36" t="n">
        <f aca="false">'Workplace Hours No.'!B67/'Workplace Hours No.'!$I67</f>
        <v>0.180580702603541</v>
      </c>
      <c r="C67" s="37" t="n">
        <f aca="false">'Workplace Hours No.'!C67/'Workplace Hours No.'!$I67</f>
        <v>0.111526211689344</v>
      </c>
      <c r="D67" s="37" t="n">
        <f aca="false">'Workplace Hours No.'!D67/'Workplace Hours No.'!$I67</f>
        <v>0.292106914292885</v>
      </c>
      <c r="E67" s="37" t="n">
        <f aca="false">'Workplace Hours No.'!E67/'Workplace Hours No.'!$I67</f>
        <v>0.415659490047745</v>
      </c>
      <c r="F67" s="37" t="n">
        <f aca="false">'Workplace Hours No.'!F67/'Workplace Hours No.'!$I67</f>
        <v>0.274114574930236</v>
      </c>
      <c r="G67" s="37" t="n">
        <f aca="false">'Workplace Hours No.'!G67/'Workplace Hours No.'!$I67</f>
        <v>0.68977406497798</v>
      </c>
      <c r="H67" s="37" t="n">
        <f aca="false">'Workplace Hours No.'!H67/'Workplace Hours No.'!$I67</f>
        <v>0.0181190207291349</v>
      </c>
      <c r="I67" s="38" t="n">
        <f aca="false">'Workplace Hours No.'!I67/'Workplace Hours No.'!$I67</f>
        <v>1</v>
      </c>
    </row>
    <row r="68" customFormat="false" ht="8.85" hidden="false" customHeight="true" outlineLevel="0" collapsed="false">
      <c r="A68" s="12" t="s">
        <v>112</v>
      </c>
      <c r="B68" s="30" t="n">
        <f aca="false">'Workplace Hours No.'!B68/'Workplace Hours No.'!$I68</f>
        <v>0.338908017707821</v>
      </c>
      <c r="C68" s="31" t="n">
        <f aca="false">'Workplace Hours No.'!C68/'Workplace Hours No.'!$I68</f>
        <v>0.135022134776193</v>
      </c>
      <c r="D68" s="31" t="n">
        <f aca="false">'Workplace Hours No.'!D68/'Workplace Hours No.'!$I68</f>
        <v>0.473930152484014</v>
      </c>
      <c r="E68" s="31" t="n">
        <f aca="false">'Workplace Hours No.'!E68/'Workplace Hours No.'!$I68</f>
        <v>0.29636005902607</v>
      </c>
      <c r="F68" s="31" t="n">
        <f aca="false">'Workplace Hours No.'!F68/'Workplace Hours No.'!$I68</f>
        <v>0.212493851451058</v>
      </c>
      <c r="G68" s="31" t="n">
        <f aca="false">'Workplace Hours No.'!G68/'Workplace Hours No.'!$I68</f>
        <v>0.508853910477127</v>
      </c>
      <c r="H68" s="31" t="n">
        <f aca="false">'Workplace Hours No.'!H68/'Workplace Hours No.'!$I68</f>
        <v>0.0172159370388588</v>
      </c>
      <c r="I68" s="32" t="n">
        <f aca="false">'Workplace Hours No.'!I68/'Workplace Hours No.'!$I68</f>
        <v>1</v>
      </c>
    </row>
    <row r="69" customFormat="false" ht="8.85" hidden="false" customHeight="true" outlineLevel="0" collapsed="false">
      <c r="A69" s="12" t="s">
        <v>113</v>
      </c>
      <c r="B69" s="30" t="n">
        <f aca="false">'Workplace Hours No.'!B69/'Workplace Hours No.'!$I69</f>
        <v>0.276448598130841</v>
      </c>
      <c r="C69" s="31" t="n">
        <f aca="false">'Workplace Hours No.'!C69/'Workplace Hours No.'!$I69</f>
        <v>0.15588785046729</v>
      </c>
      <c r="D69" s="31" t="n">
        <f aca="false">'Workplace Hours No.'!D69/'Workplace Hours No.'!$I69</f>
        <v>0.432336448598131</v>
      </c>
      <c r="E69" s="31" t="n">
        <f aca="false">'Workplace Hours No.'!E69/'Workplace Hours No.'!$I69</f>
        <v>0.342429906542056</v>
      </c>
      <c r="F69" s="31" t="n">
        <f aca="false">'Workplace Hours No.'!F69/'Workplace Hours No.'!$I69</f>
        <v>0.204018691588785</v>
      </c>
      <c r="G69" s="31" t="n">
        <f aca="false">'Workplace Hours No.'!G69/'Workplace Hours No.'!$I69</f>
        <v>0.546448598130841</v>
      </c>
      <c r="H69" s="31" t="n">
        <f aca="false">'Workplace Hours No.'!H69/'Workplace Hours No.'!$I69</f>
        <v>0.021214953271028</v>
      </c>
      <c r="I69" s="32" t="n">
        <f aca="false">'Workplace Hours No.'!I69/'Workplace Hours No.'!$I69</f>
        <v>1</v>
      </c>
    </row>
    <row r="70" customFormat="false" ht="8.85" hidden="false" customHeight="true" outlineLevel="0" collapsed="false">
      <c r="A70" s="12" t="s">
        <v>114</v>
      </c>
      <c r="B70" s="30" t="n">
        <f aca="false">'Workplace Hours No.'!B70/'Workplace Hours No.'!$I70</f>
        <v>0.218490560351972</v>
      </c>
      <c r="C70" s="31" t="n">
        <f aca="false">'Workplace Hours No.'!C70/'Workplace Hours No.'!$I70</f>
        <v>0.126866458738266</v>
      </c>
      <c r="D70" s="31" t="n">
        <f aca="false">'Workplace Hours No.'!D70/'Workplace Hours No.'!$I70</f>
        <v>0.345357019090238</v>
      </c>
      <c r="E70" s="31" t="n">
        <f aca="false">'Workplace Hours No.'!E70/'Workplace Hours No.'!$I70</f>
        <v>0.409076526691678</v>
      </c>
      <c r="F70" s="31" t="n">
        <f aca="false">'Workplace Hours No.'!F70/'Workplace Hours No.'!$I70</f>
        <v>0.227651463785804</v>
      </c>
      <c r="G70" s="31" t="n">
        <f aca="false">'Workplace Hours No.'!G70/'Workplace Hours No.'!$I70</f>
        <v>0.636727990477482</v>
      </c>
      <c r="H70" s="31" t="n">
        <f aca="false">'Workplace Hours No.'!H70/'Workplace Hours No.'!$I70</f>
        <v>0.0179149904322801</v>
      </c>
      <c r="I70" s="32" t="n">
        <f aca="false">'Workplace Hours No.'!I70/'Workplace Hours No.'!$I70</f>
        <v>1</v>
      </c>
    </row>
    <row r="71" customFormat="false" ht="8.85" hidden="false" customHeight="true" outlineLevel="0" collapsed="false">
      <c r="A71" s="16" t="s">
        <v>114</v>
      </c>
      <c r="B71" s="33" t="n">
        <f aca="false">'Workplace Hours No.'!B71/'Workplace Hours No.'!$I71</f>
        <v>0.232168607875763</v>
      </c>
      <c r="C71" s="34" t="n">
        <f aca="false">'Workplace Hours No.'!C71/'Workplace Hours No.'!$I71</f>
        <v>0.131102483515129</v>
      </c>
      <c r="D71" s="34" t="n">
        <f aca="false">'Workplace Hours No.'!D71/'Workplace Hours No.'!$I71</f>
        <v>0.363271091390892</v>
      </c>
      <c r="E71" s="34" t="n">
        <f aca="false">'Workplace Hours No.'!E71/'Workplace Hours No.'!$I71</f>
        <v>0.39463856535404</v>
      </c>
      <c r="F71" s="34" t="n">
        <f aca="false">'Workplace Hours No.'!F71/'Workplace Hours No.'!$I71</f>
        <v>0.223775189498983</v>
      </c>
      <c r="G71" s="34" t="n">
        <f aca="false">'Workplace Hours No.'!G71/'Workplace Hours No.'!$I71</f>
        <v>0.618413754853023</v>
      </c>
      <c r="H71" s="34" t="n">
        <f aca="false">'Workplace Hours No.'!H71/'Workplace Hours No.'!$I71</f>
        <v>0.0183151537560855</v>
      </c>
      <c r="I71" s="35" t="n">
        <f aca="false">'Workplace Hours No.'!I71/'Workplace Hours No.'!$I71</f>
        <v>1</v>
      </c>
    </row>
    <row r="72" customFormat="false" ht="8.85" hidden="false" customHeight="true" outlineLevel="0" collapsed="false">
      <c r="A72" s="12" t="s">
        <v>115</v>
      </c>
      <c r="B72" s="30" t="n">
        <f aca="false">'Workplace Hours No.'!B72/'Workplace Hours No.'!$I72</f>
        <v>0.247938918896966</v>
      </c>
      <c r="C72" s="31" t="n">
        <f aca="false">'Workplace Hours No.'!C72/'Workplace Hours No.'!$I72</f>
        <v>0.147707428014458</v>
      </c>
      <c r="D72" s="31" t="n">
        <f aca="false">'Workplace Hours No.'!D72/'Workplace Hours No.'!$I72</f>
        <v>0.395646346911424</v>
      </c>
      <c r="E72" s="31" t="n">
        <f aca="false">'Workplace Hours No.'!E72/'Workplace Hours No.'!$I72</f>
        <v>0.361125776712829</v>
      </c>
      <c r="F72" s="31" t="n">
        <f aca="false">'Workplace Hours No.'!F72/'Workplace Hours No.'!$I72</f>
        <v>0.225520854485644</v>
      </c>
      <c r="G72" s="31" t="n">
        <f aca="false">'Workplace Hours No.'!G72/'Workplace Hours No.'!$I72</f>
        <v>0.586646631198473</v>
      </c>
      <c r="H72" s="31" t="n">
        <f aca="false">'Workplace Hours No.'!H72/'Workplace Hours No.'!$I72</f>
        <v>0.0177070218901028</v>
      </c>
      <c r="I72" s="32" t="n">
        <f aca="false">'Workplace Hours No.'!I72/'Workplace Hours No.'!$I72</f>
        <v>1</v>
      </c>
    </row>
    <row r="73" customFormat="false" ht="8.85" hidden="false" customHeight="true" outlineLevel="0" collapsed="false">
      <c r="A73" s="12" t="s">
        <v>116</v>
      </c>
      <c r="B73" s="30" t="n">
        <f aca="false">'Workplace Hours No.'!B73/'Workplace Hours No.'!$I73</f>
        <v>0.244833782569632</v>
      </c>
      <c r="C73" s="31" t="n">
        <f aca="false">'Workplace Hours No.'!C73/'Workplace Hours No.'!$I73</f>
        <v>0.149071578316861</v>
      </c>
      <c r="D73" s="31" t="n">
        <f aca="false">'Workplace Hours No.'!D73/'Workplace Hours No.'!$I73</f>
        <v>0.393905360886493</v>
      </c>
      <c r="E73" s="31" t="n">
        <f aca="false">'Workplace Hours No.'!E73/'Workplace Hours No.'!$I73</f>
        <v>0.331611260856544</v>
      </c>
      <c r="F73" s="31" t="n">
        <f aca="false">'Workplace Hours No.'!F73/'Workplace Hours No.'!$I73</f>
        <v>0.255840071877808</v>
      </c>
      <c r="G73" s="31" t="n">
        <f aca="false">'Workplace Hours No.'!G73/'Workplace Hours No.'!$I73</f>
        <v>0.587451332734352</v>
      </c>
      <c r="H73" s="31" t="n">
        <f aca="false">'Workplace Hours No.'!H73/'Workplace Hours No.'!$I73</f>
        <v>0.0186433063791554</v>
      </c>
      <c r="I73" s="32" t="n">
        <f aca="false">'Workplace Hours No.'!I73/'Workplace Hours No.'!$I73</f>
        <v>1</v>
      </c>
    </row>
    <row r="74" customFormat="false" ht="8.85" hidden="false" customHeight="true" outlineLevel="0" collapsed="false">
      <c r="A74" s="20" t="s">
        <v>117</v>
      </c>
      <c r="B74" s="36" t="n">
        <f aca="false">'Workplace Hours No.'!B74/'Workplace Hours No.'!$I74</f>
        <v>0.236848733146398</v>
      </c>
      <c r="C74" s="37" t="n">
        <f aca="false">'Workplace Hours No.'!C74/'Workplace Hours No.'!$I74</f>
        <v>0.136549859798177</v>
      </c>
      <c r="D74" s="37" t="n">
        <f aca="false">'Workplace Hours No.'!D74/'Workplace Hours No.'!$I74</f>
        <v>0.373398592944574</v>
      </c>
      <c r="E74" s="37" t="n">
        <f aca="false">'Workplace Hours No.'!E74/'Workplace Hours No.'!$I74</f>
        <v>0.380643753043303</v>
      </c>
      <c r="F74" s="37" t="n">
        <f aca="false">'Workplace Hours No.'!F74/'Workplace Hours No.'!$I74</f>
        <v>0.227731416961902</v>
      </c>
      <c r="G74" s="37" t="n">
        <f aca="false">'Workplace Hours No.'!G74/'Workplace Hours No.'!$I74</f>
        <v>0.608375170005205</v>
      </c>
      <c r="H74" s="37" t="n">
        <f aca="false">'Workplace Hours No.'!H74/'Workplace Hours No.'!$I74</f>
        <v>0.0182262370502208</v>
      </c>
      <c r="I74" s="38" t="n">
        <f aca="false">'Workplace Hours No.'!I74/'Workplace Hours No.'!$I74</f>
        <v>1</v>
      </c>
    </row>
    <row r="75" customFormat="false" ht="8.85" hidden="false" customHeight="true" outlineLevel="0" collapsed="false">
      <c r="A75" s="12" t="s">
        <v>118</v>
      </c>
      <c r="B75" s="30" t="n">
        <f aca="false">'Workplace Hours No.'!B75/'Workplace Hours No.'!$I75</f>
        <v>0.238857238605898</v>
      </c>
      <c r="C75" s="31" t="n">
        <f aca="false">'Workplace Hours No.'!C75/'Workplace Hours No.'!$I75</f>
        <v>0.144520777479893</v>
      </c>
      <c r="D75" s="31" t="n">
        <f aca="false">'Workplace Hours No.'!D75/'Workplace Hours No.'!$I75</f>
        <v>0.383378016085791</v>
      </c>
      <c r="E75" s="31" t="n">
        <f aca="false">'Workplace Hours No.'!E75/'Workplace Hours No.'!$I75</f>
        <v>0.383378016085791</v>
      </c>
      <c r="F75" s="31" t="n">
        <f aca="false">'Workplace Hours No.'!F75/'Workplace Hours No.'!$I75</f>
        <v>0.20995308310992</v>
      </c>
      <c r="G75" s="31" t="n">
        <f aca="false">'Workplace Hours No.'!G75/'Workplace Hours No.'!$I75</f>
        <v>0.593331099195711</v>
      </c>
      <c r="H75" s="31" t="n">
        <f aca="false">'Workplace Hours No.'!H75/'Workplace Hours No.'!$I75</f>
        <v>0.0232908847184987</v>
      </c>
      <c r="I75" s="32" t="n">
        <f aca="false">'Workplace Hours No.'!I75/'Workplace Hours No.'!$I75</f>
        <v>1</v>
      </c>
    </row>
    <row r="76" customFormat="false" ht="8.85" hidden="false" customHeight="true" outlineLevel="0" collapsed="false">
      <c r="A76" s="12" t="s">
        <v>119</v>
      </c>
      <c r="B76" s="30" t="n">
        <f aca="false">'Workplace Hours No.'!B76/'Workplace Hours No.'!$I76</f>
        <v>0.2578529666763</v>
      </c>
      <c r="C76" s="31" t="n">
        <f aca="false">'Workplace Hours No.'!C76/'Workplace Hours No.'!$I76</f>
        <v>0.14449903296801</v>
      </c>
      <c r="D76" s="31" t="n">
        <f aca="false">'Workplace Hours No.'!D76/'Workplace Hours No.'!$I76</f>
        <v>0.40235199964431</v>
      </c>
      <c r="E76" s="31" t="n">
        <f aca="false">'Workplace Hours No.'!E76/'Workplace Hours No.'!$I76</f>
        <v>0.369850832536736</v>
      </c>
      <c r="F76" s="31" t="n">
        <f aca="false">'Workplace Hours No.'!F76/'Workplace Hours No.'!$I76</f>
        <v>0.207767378787542</v>
      </c>
      <c r="G76" s="31" t="n">
        <f aca="false">'Workplace Hours No.'!G76/'Workplace Hours No.'!$I76</f>
        <v>0.577618211324278</v>
      </c>
      <c r="H76" s="31" t="n">
        <f aca="false">'Workplace Hours No.'!H76/'Workplace Hours No.'!$I76</f>
        <v>0.0200297890314119</v>
      </c>
      <c r="I76" s="32" t="n">
        <f aca="false">'Workplace Hours No.'!I76/'Workplace Hours No.'!$I76</f>
        <v>1</v>
      </c>
    </row>
    <row r="77" customFormat="false" ht="8.85" hidden="false" customHeight="true" outlineLevel="0" collapsed="false">
      <c r="A77" s="12" t="s">
        <v>120</v>
      </c>
      <c r="B77" s="30" t="n">
        <f aca="false">'Workplace Hours No.'!B77/'Workplace Hours No.'!$I77</f>
        <v>0.259971230547927</v>
      </c>
      <c r="C77" s="31" t="n">
        <f aca="false">'Workplace Hours No.'!C77/'Workplace Hours No.'!$I77</f>
        <v>0.140381849091147</v>
      </c>
      <c r="D77" s="31" t="n">
        <f aca="false">'Workplace Hours No.'!D77/'Workplace Hours No.'!$I77</f>
        <v>0.400353079639074</v>
      </c>
      <c r="E77" s="31" t="n">
        <f aca="false">'Workplace Hours No.'!E77/'Workplace Hours No.'!$I77</f>
        <v>0.351837321825553</v>
      </c>
      <c r="F77" s="31" t="n">
        <f aca="false">'Workplace Hours No.'!F77/'Workplace Hours No.'!$I77</f>
        <v>0.22917483980646</v>
      </c>
      <c r="G77" s="31" t="n">
        <f aca="false">'Workplace Hours No.'!G77/'Workplace Hours No.'!$I77</f>
        <v>0.581012161632013</v>
      </c>
      <c r="H77" s="31" t="n">
        <f aca="false">'Workplace Hours No.'!H77/'Workplace Hours No.'!$I77</f>
        <v>0.0186347587289133</v>
      </c>
      <c r="I77" s="32" t="n">
        <f aca="false">'Workplace Hours No.'!I77/'Workplace Hours No.'!$I77</f>
        <v>1</v>
      </c>
    </row>
    <row r="78" customFormat="false" ht="8.85" hidden="false" customHeight="true" outlineLevel="0" collapsed="false">
      <c r="A78" s="12" t="s">
        <v>121</v>
      </c>
      <c r="B78" s="30" t="n">
        <f aca="false">'Workplace Hours No.'!B78/'Workplace Hours No.'!$I78</f>
        <v>0.198587872315177</v>
      </c>
      <c r="C78" s="31" t="n">
        <f aca="false">'Workplace Hours No.'!C78/'Workplace Hours No.'!$I78</f>
        <v>0.127566156402041</v>
      </c>
      <c r="D78" s="31" t="n">
        <f aca="false">'Workplace Hours No.'!D78/'Workplace Hours No.'!$I78</f>
        <v>0.326154028717219</v>
      </c>
      <c r="E78" s="31" t="n">
        <f aca="false">'Workplace Hours No.'!E78/'Workplace Hours No.'!$I78</f>
        <v>0.463688145247419</v>
      </c>
      <c r="F78" s="31" t="n">
        <f aca="false">'Workplace Hours No.'!F78/'Workplace Hours No.'!$I78</f>
        <v>0.196570547051145</v>
      </c>
      <c r="G78" s="31" t="n">
        <f aca="false">'Workplace Hours No.'!G78/'Workplace Hours No.'!$I78</f>
        <v>0.660258692298564</v>
      </c>
      <c r="H78" s="31" t="n">
        <f aca="false">'Workplace Hours No.'!H78/'Workplace Hours No.'!$I78</f>
        <v>0.0135872789842174</v>
      </c>
      <c r="I78" s="32" t="n">
        <f aca="false">'Workplace Hours No.'!I78/'Workplace Hours No.'!$I78</f>
        <v>1</v>
      </c>
    </row>
    <row r="79" customFormat="false" ht="8.85" hidden="false" customHeight="true" outlineLevel="0" collapsed="false">
      <c r="A79" s="12" t="s">
        <v>122</v>
      </c>
      <c r="B79" s="30" t="n">
        <f aca="false">'Workplace Hours No.'!B79/'Workplace Hours No.'!$I79</f>
        <v>0.216920199061165</v>
      </c>
      <c r="C79" s="31" t="n">
        <f aca="false">'Workplace Hours No.'!C79/'Workplace Hours No.'!$I79</f>
        <v>0.136801609430699</v>
      </c>
      <c r="D79" s="31" t="n">
        <f aca="false">'Workplace Hours No.'!D79/'Workplace Hours No.'!$I79</f>
        <v>0.353721808491865</v>
      </c>
      <c r="E79" s="31" t="n">
        <f aca="false">'Workplace Hours No.'!E79/'Workplace Hours No.'!$I79</f>
        <v>0.404210637772209</v>
      </c>
      <c r="F79" s="31" t="n">
        <f aca="false">'Workplace Hours No.'!F79/'Workplace Hours No.'!$I79</f>
        <v>0.225373239685173</v>
      </c>
      <c r="G79" s="31" t="n">
        <f aca="false">'Workplace Hours No.'!G79/'Workplace Hours No.'!$I79</f>
        <v>0.629583877457382</v>
      </c>
      <c r="H79" s="31" t="n">
        <f aca="false">'Workplace Hours No.'!H79/'Workplace Hours No.'!$I79</f>
        <v>0.0166943140507535</v>
      </c>
      <c r="I79" s="32" t="n">
        <f aca="false">'Workplace Hours No.'!I79/'Workplace Hours No.'!$I79</f>
        <v>1</v>
      </c>
    </row>
    <row r="80" customFormat="false" ht="8.85" hidden="false" customHeight="true" outlineLevel="0" collapsed="false">
      <c r="A80" s="12" t="s">
        <v>123</v>
      </c>
      <c r="B80" s="30" t="n">
        <f aca="false">'Workplace Hours No.'!B80/'Workplace Hours No.'!$I80</f>
        <v>0.230860166629138</v>
      </c>
      <c r="C80" s="31" t="n">
        <f aca="false">'Workplace Hours No.'!C80/'Workplace Hours No.'!$I80</f>
        <v>0.123677099752308</v>
      </c>
      <c r="D80" s="31" t="n">
        <f aca="false">'Workplace Hours No.'!D80/'Workplace Hours No.'!$I80</f>
        <v>0.354537266381446</v>
      </c>
      <c r="E80" s="31" t="n">
        <f aca="false">'Workplace Hours No.'!E80/'Workplace Hours No.'!$I80</f>
        <v>0.38617428507093</v>
      </c>
      <c r="F80" s="31" t="n">
        <f aca="false">'Workplace Hours No.'!F80/'Workplace Hours No.'!$I80</f>
        <v>0.240711551452376</v>
      </c>
      <c r="G80" s="31" t="n">
        <f aca="false">'Workplace Hours No.'!G80/'Workplace Hours No.'!$I80</f>
        <v>0.626885836523306</v>
      </c>
      <c r="H80" s="31" t="n">
        <f aca="false">'Workplace Hours No.'!H80/'Workplace Hours No.'!$I80</f>
        <v>0.0185768970952488</v>
      </c>
      <c r="I80" s="32" t="n">
        <f aca="false">'Workplace Hours No.'!I80/'Workplace Hours No.'!$I80</f>
        <v>1</v>
      </c>
    </row>
    <row r="81" customFormat="false" ht="8.85" hidden="false" customHeight="true" outlineLevel="0" collapsed="false">
      <c r="A81" s="16" t="s">
        <v>124</v>
      </c>
      <c r="B81" s="33" t="n">
        <f aca="false">'Workplace Hours No.'!B81/'Workplace Hours No.'!$I81</f>
        <v>0.233435475880291</v>
      </c>
      <c r="C81" s="34" t="n">
        <f aca="false">'Workplace Hours No.'!C81/'Workplace Hours No.'!$I81</f>
        <v>0.137439830700258</v>
      </c>
      <c r="D81" s="34" t="n">
        <f aca="false">'Workplace Hours No.'!D81/'Workplace Hours No.'!$I81</f>
        <v>0.370875306580549</v>
      </c>
      <c r="E81" s="34" t="n">
        <f aca="false">'Workplace Hours No.'!E81/'Workplace Hours No.'!$I81</f>
        <v>0.392508731047053</v>
      </c>
      <c r="F81" s="34" t="n">
        <f aca="false">'Workplace Hours No.'!F81/'Workplace Hours No.'!$I81</f>
        <v>0.218456607766503</v>
      </c>
      <c r="G81" s="34" t="n">
        <f aca="false">'Workplace Hours No.'!G81/'Workplace Hours No.'!$I81</f>
        <v>0.610965338813556</v>
      </c>
      <c r="H81" s="34" t="n">
        <f aca="false">'Workplace Hours No.'!H81/'Workplace Hours No.'!$I81</f>
        <v>0.0181593546058949</v>
      </c>
      <c r="I81" s="35" t="n">
        <f aca="false">'Workplace Hours No.'!I81/'Workplace Hours No.'!$I81</f>
        <v>1</v>
      </c>
    </row>
    <row r="82" customFormat="false" ht="8.85" hidden="false" customHeight="true" outlineLevel="0" collapsed="false">
      <c r="A82" s="12" t="s">
        <v>125</v>
      </c>
      <c r="B82" s="30" t="n">
        <f aca="false">'Workplace Hours No.'!B82/'Workplace Hours No.'!$I82</f>
        <v>0.179064925231876</v>
      </c>
      <c r="C82" s="31" t="n">
        <f aca="false">'Workplace Hours No.'!C82/'Workplace Hours No.'!$I82</f>
        <v>0.0963467726670452</v>
      </c>
      <c r="D82" s="31" t="n">
        <f aca="false">'Workplace Hours No.'!D82/'Workplace Hours No.'!$I82</f>
        <v>0.275411697898921</v>
      </c>
      <c r="E82" s="31" t="n">
        <f aca="false">'Workplace Hours No.'!E82/'Workplace Hours No.'!$I82</f>
        <v>0.41396933560477</v>
      </c>
      <c r="F82" s="31" t="n">
        <f aca="false">'Workplace Hours No.'!F82/'Workplace Hours No.'!$I82</f>
        <v>0.267461669505963</v>
      </c>
      <c r="G82" s="31" t="n">
        <f aca="false">'Workplace Hours No.'!G82/'Workplace Hours No.'!$I82</f>
        <v>0.681431005110733</v>
      </c>
      <c r="H82" s="31" t="n">
        <f aca="false">'Workplace Hours No.'!H82/'Workplace Hours No.'!$I82</f>
        <v>0.0431572969903464</v>
      </c>
      <c r="I82" s="32" t="n">
        <f aca="false">'Workplace Hours No.'!I82/'Workplace Hours No.'!$I82</f>
        <v>1</v>
      </c>
    </row>
    <row r="83" customFormat="false" ht="8.85" hidden="false" customHeight="true" outlineLevel="0" collapsed="false">
      <c r="A83" s="12" t="s">
        <v>126</v>
      </c>
      <c r="B83" s="30" t="n">
        <f aca="false">'Workplace Hours No.'!B83/'Workplace Hours No.'!$I83</f>
        <v>0.216405044914255</v>
      </c>
      <c r="C83" s="31" t="n">
        <f aca="false">'Workplace Hours No.'!C83/'Workplace Hours No.'!$I83</f>
        <v>0.106070229561746</v>
      </c>
      <c r="D83" s="31" t="n">
        <f aca="false">'Workplace Hours No.'!D83/'Workplace Hours No.'!$I83</f>
        <v>0.322475274476</v>
      </c>
      <c r="E83" s="31" t="n">
        <f aca="false">'Workplace Hours No.'!E83/'Workplace Hours No.'!$I83</f>
        <v>0.396152799201524</v>
      </c>
      <c r="F83" s="31" t="n">
        <f aca="false">'Workplace Hours No.'!F83/'Workplace Hours No.'!$I83</f>
        <v>0.206061155974957</v>
      </c>
      <c r="G83" s="31" t="n">
        <f aca="false">'Workplace Hours No.'!G83/'Workplace Hours No.'!$I83</f>
        <v>0.602213955176481</v>
      </c>
      <c r="H83" s="31" t="n">
        <f aca="false">'Workplace Hours No.'!H83/'Workplace Hours No.'!$I83</f>
        <v>0.0753107703475184</v>
      </c>
      <c r="I83" s="32" t="n">
        <f aca="false">'Workplace Hours No.'!I83/'Workplace Hours No.'!$I83</f>
        <v>1</v>
      </c>
    </row>
    <row r="84" customFormat="false" ht="8.85" hidden="false" customHeight="true" outlineLevel="0" collapsed="false">
      <c r="A84" s="12" t="s">
        <v>127</v>
      </c>
      <c r="B84" s="30" t="n">
        <f aca="false">'Workplace Hours No.'!B84/'Workplace Hours No.'!$I84</f>
        <v>0.214578659959667</v>
      </c>
      <c r="C84" s="31" t="n">
        <f aca="false">'Workplace Hours No.'!C84/'Workplace Hours No.'!$I84</f>
        <v>0.134015362653797</v>
      </c>
      <c r="D84" s="31" t="n">
        <f aca="false">'Workplace Hours No.'!D84/'Workplace Hours No.'!$I84</f>
        <v>0.348594022613464</v>
      </c>
      <c r="E84" s="31" t="n">
        <f aca="false">'Workplace Hours No.'!E84/'Workplace Hours No.'!$I84</f>
        <v>0.344266195364013</v>
      </c>
      <c r="F84" s="31" t="n">
        <f aca="false">'Workplace Hours No.'!F84/'Workplace Hours No.'!$I84</f>
        <v>0.280821607413953</v>
      </c>
      <c r="G84" s="31" t="n">
        <f aca="false">'Workplace Hours No.'!G84/'Workplace Hours No.'!$I84</f>
        <v>0.625087802777967</v>
      </c>
      <c r="H84" s="31" t="n">
        <f aca="false">'Workplace Hours No.'!H84/'Workplace Hours No.'!$I84</f>
        <v>0.0263181746085696</v>
      </c>
      <c r="I84" s="32" t="n">
        <f aca="false">'Workplace Hours No.'!I84/'Workplace Hours No.'!$I84</f>
        <v>1</v>
      </c>
    </row>
    <row r="85" customFormat="false" ht="8.85" hidden="false" customHeight="true" outlineLevel="0" collapsed="false">
      <c r="A85" s="12" t="s">
        <v>128</v>
      </c>
      <c r="B85" s="30" t="n">
        <f aca="false">'Workplace Hours No.'!B85/'Workplace Hours No.'!$I85</f>
        <v>0.211103903699529</v>
      </c>
      <c r="C85" s="31" t="n">
        <f aca="false">'Workplace Hours No.'!C85/'Workplace Hours No.'!$I85</f>
        <v>0.0767660226076415</v>
      </c>
      <c r="D85" s="31" t="n">
        <f aca="false">'Workplace Hours No.'!D85/'Workplace Hours No.'!$I85</f>
        <v>0.28786992630717</v>
      </c>
      <c r="E85" s="31" t="n">
        <f aca="false">'Workplace Hours No.'!E85/'Workplace Hours No.'!$I85</f>
        <v>0.286934144344368</v>
      </c>
      <c r="F85" s="31" t="n">
        <f aca="false">'Workplace Hours No.'!F85/'Workplace Hours No.'!$I85</f>
        <v>0.136900647603654</v>
      </c>
      <c r="G85" s="31" t="n">
        <f aca="false">'Workplace Hours No.'!G85/'Workplace Hours No.'!$I85</f>
        <v>0.423834791948022</v>
      </c>
      <c r="H85" s="31" t="n">
        <f aca="false">'Workplace Hours No.'!H85/'Workplace Hours No.'!$I85</f>
        <v>0.288295281744808</v>
      </c>
      <c r="I85" s="32" t="n">
        <f aca="false">'Workplace Hours No.'!I85/'Workplace Hours No.'!$I85</f>
        <v>1</v>
      </c>
    </row>
    <row r="86" customFormat="false" ht="8.85" hidden="false" customHeight="true" outlineLevel="0" collapsed="false">
      <c r="A86" s="16" t="s">
        <v>129</v>
      </c>
      <c r="B86" s="33" t="n">
        <f aca="false">'Workplace Hours No.'!B86/'Workplace Hours No.'!$I86</f>
        <v>0.212090086551969</v>
      </c>
      <c r="C86" s="34" t="n">
        <f aca="false">'Workplace Hours No.'!C86/'Workplace Hours No.'!$I86</f>
        <v>0.104355794551103</v>
      </c>
      <c r="D86" s="34" t="n">
        <f aca="false">'Workplace Hours No.'!D86/'Workplace Hours No.'!$I86</f>
        <v>0.316445881103072</v>
      </c>
      <c r="E86" s="34" t="n">
        <f aca="false">'Workplace Hours No.'!E86/'Workplace Hours No.'!$I86</f>
        <v>0.321853491030114</v>
      </c>
      <c r="F86" s="34" t="n">
        <f aca="false">'Workplace Hours No.'!F86/'Workplace Hours No.'!$I86</f>
        <v>0.208172842116923</v>
      </c>
      <c r="G86" s="34" t="n">
        <f aca="false">'Workplace Hours No.'!G86/'Workplace Hours No.'!$I86</f>
        <v>0.530026333147038</v>
      </c>
      <c r="H86" s="34" t="n">
        <f aca="false">'Workplace Hours No.'!H86/'Workplace Hours No.'!$I86</f>
        <v>0.15352778574989</v>
      </c>
      <c r="I86" s="35" t="n">
        <f aca="false">'Workplace Hours No.'!I86/'Workplace Hours No.'!$I86</f>
        <v>1</v>
      </c>
    </row>
    <row r="87" customFormat="false" ht="8.85" hidden="false" customHeight="true" outlineLevel="0" collapsed="false">
      <c r="A87" s="24" t="s">
        <v>130</v>
      </c>
      <c r="B87" s="39" t="n">
        <f aca="false">'Workplace Hours No.'!B87/'Workplace Hours No.'!$I87</f>
        <v>0.190606160457788</v>
      </c>
      <c r="C87" s="40" t="n">
        <f aca="false">'Workplace Hours No.'!C87/'Workplace Hours No.'!$I87</f>
        <v>0.114214905950221</v>
      </c>
      <c r="D87" s="40" t="n">
        <f aca="false">'Workplace Hours No.'!D87/'Workplace Hours No.'!$I87</f>
        <v>0.304821066408009</v>
      </c>
      <c r="E87" s="40" t="n">
        <f aca="false">'Workplace Hours No.'!E87/'Workplace Hours No.'!$I87</f>
        <v>0.403320632474904</v>
      </c>
      <c r="F87" s="40" t="n">
        <f aca="false">'Workplace Hours No.'!F87/'Workplace Hours No.'!$I87</f>
        <v>0.26124907760209</v>
      </c>
      <c r="G87" s="40" t="n">
        <f aca="false">'Workplace Hours No.'!G87/'Workplace Hours No.'!$I87</f>
        <v>0.664569710076994</v>
      </c>
      <c r="H87" s="40" t="n">
        <f aca="false">'Workplace Hours No.'!H87/'Workplace Hours No.'!$I87</f>
        <v>0.0306092235149974</v>
      </c>
      <c r="I87" s="41" t="n">
        <f aca="false">'Workplace Hours No.'!I87/'Workplace Hours No.'!$I87</f>
        <v>1</v>
      </c>
    </row>
    <row r="88" customFormat="false" ht="8.85" hidden="false" customHeight="true" outlineLevel="0" collapsed="false">
      <c r="B88" s="29"/>
      <c r="C88" s="29"/>
      <c r="D88" s="29"/>
      <c r="E88" s="29"/>
      <c r="F88" s="29"/>
      <c r="G88" s="29"/>
      <c r="H88" s="29"/>
      <c r="I88" s="29"/>
    </row>
    <row r="89" customFormat="false" ht="8.85" hidden="false" customHeight="true" outlineLevel="0" collapsed="false">
      <c r="A89" s="28" t="s">
        <v>1</v>
      </c>
    </row>
  </sheetData>
  <mergeCells count="6">
    <mergeCell ref="A1:A3"/>
    <mergeCell ref="B1:I1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Hours Worked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4:42:54Z</dcterms:created>
  <dc:creator>NSWDOT</dc:creator>
  <dc:description/>
  <dc:language>en-US</dc:language>
  <cp:lastModifiedBy>NSWDOT</cp:lastModifiedBy>
  <cp:lastPrinted>2003-05-06T05:16:42Z</cp:lastPrinted>
  <cp:revision>0</cp:revision>
  <dc:subject/>
  <dc:title/>
</cp:coreProperties>
</file>