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Workplace Industry No." sheetId="3" state="visible" r:id="rId4"/>
    <sheet name="Workplace Industry %" sheetId="4" state="visible" r:id="rId5"/>
  </sheets>
  <definedNames>
    <definedName function="false" hidden="false" localSheetId="3" name="_xlnm.Print_Titles" vbProcedure="false">'Workplace Industry %'!$A:$A</definedName>
    <definedName function="false" hidden="false" localSheetId="2" name="_xlnm.Print_Titles" vbProcedure="false">'Workplace Industry No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2">
  <si>
    <t xml:space="preserve">Workplace SLA by Industry</t>
  </si>
  <si>
    <t xml:space="preserve">Source: TDC 2001 JTW, Table 12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Workplace SLA</t>
  </si>
  <si>
    <t xml:space="preserve">This is derived (by the ABS) from the address of the workplace given by each respondent. In most cases, the work address</t>
  </si>
  <si>
    <t xml:space="preserve"> is the destination of the work trip.</t>
  </si>
  <si>
    <t xml:space="preserve">Industry</t>
  </si>
  <si>
    <t xml:space="preserve">This variable is determined by the responses to Questions 36 to 39 from the 2001 Census form. </t>
  </si>
  <si>
    <t xml:space="preserve">They record the business name of the respondent’s employer, the workplace address, and the type of industry carried out by that employer.</t>
  </si>
  <si>
    <t xml:space="preserve">Each establishment is classified to a particular industry class according to the main activity undertaken there. An establishment </t>
  </si>
  <si>
    <t xml:space="preserve">is any place in which economic activity is carried out, such as a shop, factory or farm.</t>
  </si>
  <si>
    <t xml:space="preserve">There is not necessarily any relationship between the occupation of an individual and the industry in which the individual works; </t>
  </si>
  <si>
    <t xml:space="preserve">for example, a van driver for an establishment designated as being in the insurance industry is employed in that industry, and not the transport industry.</t>
  </si>
  <si>
    <t xml:space="preserve">These look-up-tables use only the 18 major groupings of industry shown below. At the most detailed level, industry is coded into 635 categories.</t>
  </si>
  <si>
    <t xml:space="preserve">Industry Categories</t>
  </si>
  <si>
    <t xml:space="preserve">Agric., Forest &amp; Fishing</t>
  </si>
  <si>
    <t xml:space="preserve">agriculture, forestry, fishing and hunting</t>
  </si>
  <si>
    <t xml:space="preserve">Mining</t>
  </si>
  <si>
    <t xml:space="preserve">mining</t>
  </si>
  <si>
    <t xml:space="preserve">Manufacturing</t>
  </si>
  <si>
    <t xml:space="preserve">manufacturing</t>
  </si>
  <si>
    <t xml:space="preserve">Electricity, Gas &amp; Water</t>
  </si>
  <si>
    <t xml:space="preserve">electricity, gas and water supply</t>
  </si>
  <si>
    <t xml:space="preserve">Construction</t>
  </si>
  <si>
    <t xml:space="preserve">construction</t>
  </si>
  <si>
    <t xml:space="preserve">Wholesale Trade</t>
  </si>
  <si>
    <t xml:space="preserve">wholesale trade</t>
  </si>
  <si>
    <t xml:space="preserve">Retail Trade</t>
  </si>
  <si>
    <t xml:space="preserve">retail trade</t>
  </si>
  <si>
    <t xml:space="preserve">Accomm. &amp; Rest.</t>
  </si>
  <si>
    <t xml:space="preserve">accommodation, cafes &amp; restaurants</t>
  </si>
  <si>
    <t xml:space="preserve">Transport &amp; Storage</t>
  </si>
  <si>
    <t xml:space="preserve">transport and storage</t>
  </si>
  <si>
    <t xml:space="preserve">Communications</t>
  </si>
  <si>
    <t xml:space="preserve">communication services</t>
  </si>
  <si>
    <t xml:space="preserve">Finance &amp; Insurance</t>
  </si>
  <si>
    <t xml:space="preserve">finance and insurance</t>
  </si>
  <si>
    <t xml:space="preserve">Property &amp; business</t>
  </si>
  <si>
    <t xml:space="preserve">property and business services</t>
  </si>
  <si>
    <t xml:space="preserve">Govt. Admin. &amp; Defence</t>
  </si>
  <si>
    <t xml:space="preserve">government administration and defence</t>
  </si>
  <si>
    <t xml:space="preserve">Education</t>
  </si>
  <si>
    <t xml:space="preserve">education</t>
  </si>
  <si>
    <t xml:space="preserve">Health &amp; Comm. Services</t>
  </si>
  <si>
    <t xml:space="preserve">health and community services</t>
  </si>
  <si>
    <t xml:space="preserve">Cultural &amp; Rec. Services</t>
  </si>
  <si>
    <t xml:space="preserve">cultural and recreational services</t>
  </si>
  <si>
    <t xml:space="preserve">Personal &amp; Other Services</t>
  </si>
  <si>
    <t xml:space="preserve">personal and other services</t>
  </si>
  <si>
    <t xml:space="preserve">Other &amp; Not stated</t>
  </si>
  <si>
    <t xml:space="preserve">non-classifiable economic units &amp; industry not stated</t>
  </si>
  <si>
    <t xml:space="preserve">WORKPLACE SLA</t>
  </si>
  <si>
    <t xml:space="preserve">INDUSTRY</t>
  </si>
  <si>
    <t xml:space="preserve">Manu-facturing</t>
  </si>
  <si>
    <t xml:space="preserve">Const-ruction</t>
  </si>
  <si>
    <t xml:space="preserve">Accomm. &amp; Rests</t>
  </si>
  <si>
    <t xml:space="preserve">Communic-ations</t>
  </si>
  <si>
    <t xml:space="preserve">Property &amp; Business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Shire (East)</t>
  </si>
  <si>
    <t xml:space="preserve">Sutherland Shire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Sydney undefined</t>
  </si>
  <si>
    <t xml:space="preserve">NSW undefined</t>
  </si>
  <si>
    <t xml:space="preserve">No fixed address</t>
  </si>
  <si>
    <t xml:space="preserve">Unknown</t>
  </si>
  <si>
    <t xml:space="preserve">Other Total</t>
  </si>
  <si>
    <t xml:space="preserve">GMR TOTAL</t>
  </si>
  <si>
    <t xml:space="preserve">Source: 2001 JTW, Table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2" t="s">
        <v>28</v>
      </c>
    </row>
    <row r="10" customFormat="false" ht="12.75" hidden="false" customHeight="false" outlineLevel="0" collapsed="false">
      <c r="A10" s="2" t="s">
        <v>29</v>
      </c>
    </row>
    <row r="11" customFormat="false" ht="12.75" hidden="false" customHeight="false" outlineLevel="0" collapsed="false">
      <c r="A11" s="3" t="s">
        <v>30</v>
      </c>
    </row>
    <row r="12" customFormat="false" ht="12.75" hidden="false" customHeight="false" outlineLevel="0" collapsed="false">
      <c r="A12" s="2" t="s">
        <v>31</v>
      </c>
    </row>
    <row r="13" customFormat="false" ht="12.75" hidden="false" customHeight="false" outlineLevel="0" collapsed="false">
      <c r="A13" s="2" t="s">
        <v>32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33</v>
      </c>
    </row>
    <row r="16" customFormat="false" ht="12.75" hidden="false" customHeight="false" outlineLevel="0" collapsed="false">
      <c r="A16" s="2" t="s">
        <v>34</v>
      </c>
      <c r="B16" s="2" t="s">
        <v>35</v>
      </c>
    </row>
    <row r="17" customFormat="false" ht="12.75" hidden="false" customHeight="false" outlineLevel="0" collapsed="false">
      <c r="A17" s="2" t="s">
        <v>36</v>
      </c>
      <c r="B17" s="2" t="s">
        <v>37</v>
      </c>
    </row>
    <row r="18" customFormat="false" ht="12.75" hidden="false" customHeight="false" outlineLevel="0" collapsed="false">
      <c r="A18" s="2" t="s">
        <v>38</v>
      </c>
      <c r="B18" s="2" t="s">
        <v>39</v>
      </c>
    </row>
    <row r="19" customFormat="false" ht="12.75" hidden="false" customHeight="false" outlineLevel="0" collapsed="false">
      <c r="A19" s="2" t="s">
        <v>40</v>
      </c>
      <c r="B19" s="2" t="s">
        <v>41</v>
      </c>
    </row>
    <row r="20" customFormat="false" ht="12.75" hidden="false" customHeight="false" outlineLevel="0" collapsed="false">
      <c r="A20" s="2" t="s">
        <v>42</v>
      </c>
      <c r="B20" s="2" t="s">
        <v>43</v>
      </c>
    </row>
    <row r="21" customFormat="false" ht="12.75" hidden="false" customHeight="false" outlineLevel="0" collapsed="false">
      <c r="A21" s="2" t="s">
        <v>44</v>
      </c>
      <c r="B21" s="2" t="s">
        <v>45</v>
      </c>
    </row>
    <row r="22" customFormat="false" ht="12.75" hidden="false" customHeight="false" outlineLevel="0" collapsed="false">
      <c r="A22" s="2" t="s">
        <v>46</v>
      </c>
      <c r="B22" s="2" t="s">
        <v>47</v>
      </c>
    </row>
    <row r="23" customFormat="false" ht="12.75" hidden="false" customHeight="false" outlineLevel="0" collapsed="false">
      <c r="A23" s="2" t="s">
        <v>48</v>
      </c>
      <c r="B23" s="2" t="s">
        <v>49</v>
      </c>
    </row>
    <row r="24" customFormat="false" ht="12.75" hidden="false" customHeight="false" outlineLevel="0" collapsed="false">
      <c r="A24" s="2" t="s">
        <v>50</v>
      </c>
      <c r="B24" s="2" t="s">
        <v>51</v>
      </c>
    </row>
    <row r="25" customFormat="false" ht="12.75" hidden="false" customHeight="false" outlineLevel="0" collapsed="false">
      <c r="A25" s="2" t="s">
        <v>52</v>
      </c>
      <c r="B25" s="2" t="s">
        <v>53</v>
      </c>
    </row>
    <row r="26" customFormat="false" ht="12.75" hidden="false" customHeight="false" outlineLevel="0" collapsed="false">
      <c r="A26" s="2" t="s">
        <v>54</v>
      </c>
      <c r="B26" s="2" t="s">
        <v>55</v>
      </c>
    </row>
    <row r="27" customFormat="false" ht="12.75" hidden="false" customHeight="false" outlineLevel="0" collapsed="false">
      <c r="A27" s="2" t="s">
        <v>56</v>
      </c>
      <c r="B27" s="2" t="s">
        <v>57</v>
      </c>
    </row>
    <row r="28" customFormat="false" ht="12.75" hidden="false" customHeight="false" outlineLevel="0" collapsed="false">
      <c r="A28" s="2" t="s">
        <v>58</v>
      </c>
      <c r="B28" s="2" t="s">
        <v>59</v>
      </c>
    </row>
    <row r="29" customFormat="false" ht="12.75" hidden="false" customHeight="false" outlineLevel="0" collapsed="false">
      <c r="A29" s="2" t="s">
        <v>60</v>
      </c>
      <c r="B29" s="2" t="s">
        <v>61</v>
      </c>
    </row>
    <row r="30" customFormat="false" ht="12.75" hidden="false" customHeight="false" outlineLevel="0" collapsed="false">
      <c r="A30" s="2" t="s">
        <v>62</v>
      </c>
      <c r="B30" s="2" t="s">
        <v>63</v>
      </c>
    </row>
    <row r="31" customFormat="false" ht="12.75" hidden="false" customHeight="false" outlineLevel="0" collapsed="false">
      <c r="A31" s="2" t="s">
        <v>64</v>
      </c>
      <c r="B31" s="2" t="s">
        <v>65</v>
      </c>
    </row>
    <row r="32" customFormat="false" ht="12.75" hidden="false" customHeight="false" outlineLevel="0" collapsed="false">
      <c r="A32" s="2" t="s">
        <v>66</v>
      </c>
      <c r="B32" s="2" t="s">
        <v>67</v>
      </c>
    </row>
    <row r="33" customFormat="false" ht="12.75" hidden="false" customHeight="false" outlineLevel="0" collapsed="false">
      <c r="A33" s="2" t="s">
        <v>68</v>
      </c>
      <c r="B33" s="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4" width="9.28"/>
    <col collapsed="false" customWidth="true" hidden="false" outlineLevel="0" max="3" min="3" style="4" width="6.7"/>
    <col collapsed="false" customWidth="true" hidden="false" outlineLevel="0" max="4" min="4" style="4" width="7.7"/>
    <col collapsed="false" customWidth="false" hidden="false" outlineLevel="0" max="5" min="5" style="4" width="9.14"/>
    <col collapsed="false" customWidth="true" hidden="false" outlineLevel="0" max="6" min="6" style="4" width="7.42"/>
    <col collapsed="false" customWidth="true" hidden="false" outlineLevel="0" max="8" min="7" style="4" width="7.56"/>
    <col collapsed="false" customWidth="true" hidden="false" outlineLevel="0" max="11" min="9" style="4" width="7.7"/>
    <col collapsed="false" customWidth="true" hidden="false" outlineLevel="0" max="12" min="12" style="4" width="7.42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7.42"/>
    <col collapsed="false" customWidth="true" hidden="false" outlineLevel="0" max="16" min="16" style="4" width="10.71"/>
    <col collapsed="false" customWidth="false" hidden="false" outlineLevel="0" max="17" min="17" style="4" width="9.14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85"/>
    <col collapsed="false" customWidth="false" hidden="false" outlineLevel="0" max="257" min="21" style="4" width="9.14"/>
  </cols>
  <sheetData>
    <row r="1" customFormat="false" ht="12" hidden="false" customHeight="true" outlineLevel="0" collapsed="false">
      <c r="A1" s="5" t="s">
        <v>70</v>
      </c>
      <c r="B1" s="6" t="s">
        <v>71</v>
      </c>
      <c r="C1" s="6"/>
      <c r="D1" s="6"/>
      <c r="E1" s="6"/>
      <c r="F1" s="6"/>
      <c r="G1" s="6"/>
      <c r="H1" s="6"/>
      <c r="I1" s="6"/>
      <c r="J1" s="6"/>
      <c r="K1" s="6"/>
      <c r="L1" s="7" t="s">
        <v>71</v>
      </c>
      <c r="M1" s="7"/>
      <c r="N1" s="7"/>
      <c r="O1" s="7"/>
      <c r="P1" s="7"/>
      <c r="Q1" s="7"/>
      <c r="R1" s="7"/>
      <c r="S1" s="7"/>
      <c r="T1" s="7"/>
    </row>
    <row r="2" customFormat="false" ht="18" hidden="false" customHeight="true" outlineLevel="0" collapsed="false">
      <c r="A2" s="5"/>
      <c r="B2" s="8" t="s">
        <v>34</v>
      </c>
      <c r="C2" s="9" t="s">
        <v>36</v>
      </c>
      <c r="D2" s="9" t="s">
        <v>72</v>
      </c>
      <c r="E2" s="9" t="s">
        <v>40</v>
      </c>
      <c r="F2" s="9" t="s">
        <v>73</v>
      </c>
      <c r="G2" s="9" t="s">
        <v>44</v>
      </c>
      <c r="H2" s="9" t="s">
        <v>46</v>
      </c>
      <c r="I2" s="9" t="s">
        <v>74</v>
      </c>
      <c r="J2" s="9" t="s">
        <v>50</v>
      </c>
      <c r="K2" s="9" t="s">
        <v>75</v>
      </c>
      <c r="L2" s="9" t="s">
        <v>54</v>
      </c>
      <c r="M2" s="9" t="s">
        <v>76</v>
      </c>
      <c r="N2" s="9" t="s">
        <v>58</v>
      </c>
      <c r="O2" s="9" t="s">
        <v>60</v>
      </c>
      <c r="P2" s="9" t="s">
        <v>62</v>
      </c>
      <c r="Q2" s="9" t="s">
        <v>64</v>
      </c>
      <c r="R2" s="9" t="s">
        <v>66</v>
      </c>
      <c r="S2" s="9" t="s">
        <v>68</v>
      </c>
      <c r="T2" s="10" t="s">
        <v>77</v>
      </c>
    </row>
    <row r="3" customFormat="false" ht="9" hidden="false" customHeight="false" outlineLevel="0" collapsed="false">
      <c r="A3" s="11" t="s">
        <v>78</v>
      </c>
      <c r="B3" s="12" t="n">
        <v>35</v>
      </c>
      <c r="C3" s="13" t="n">
        <v>6</v>
      </c>
      <c r="D3" s="13" t="n">
        <v>6955</v>
      </c>
      <c r="E3" s="13" t="n">
        <v>106</v>
      </c>
      <c r="F3" s="13" t="n">
        <v>1138</v>
      </c>
      <c r="G3" s="13" t="n">
        <v>2567</v>
      </c>
      <c r="H3" s="13" t="n">
        <v>3698</v>
      </c>
      <c r="I3" s="13" t="n">
        <v>2335</v>
      </c>
      <c r="J3" s="13" t="n">
        <v>18631</v>
      </c>
      <c r="K3" s="13" t="n">
        <v>978</v>
      </c>
      <c r="L3" s="13" t="n">
        <v>464</v>
      </c>
      <c r="M3" s="13" t="n">
        <v>2890</v>
      </c>
      <c r="N3" s="13" t="n">
        <v>924</v>
      </c>
      <c r="O3" s="13" t="n">
        <v>405</v>
      </c>
      <c r="P3" s="13" t="n">
        <v>558</v>
      </c>
      <c r="Q3" s="13" t="n">
        <v>288</v>
      </c>
      <c r="R3" s="13" t="n">
        <v>536</v>
      </c>
      <c r="S3" s="13" t="n">
        <v>348</v>
      </c>
      <c r="T3" s="14" t="n">
        <v>42862</v>
      </c>
    </row>
    <row r="4" customFormat="false" ht="9" hidden="false" customHeight="false" outlineLevel="0" collapsed="false">
      <c r="A4" s="11" t="s">
        <v>79</v>
      </c>
      <c r="B4" s="12" t="n">
        <v>42</v>
      </c>
      <c r="C4" s="13" t="n">
        <v>12</v>
      </c>
      <c r="D4" s="13" t="n">
        <v>1932</v>
      </c>
      <c r="E4" s="13" t="n">
        <v>12</v>
      </c>
      <c r="F4" s="13" t="n">
        <v>1484</v>
      </c>
      <c r="G4" s="13" t="n">
        <v>1201</v>
      </c>
      <c r="H4" s="13" t="n">
        <v>3755</v>
      </c>
      <c r="I4" s="13" t="n">
        <v>1912</v>
      </c>
      <c r="J4" s="13" t="n">
        <v>945</v>
      </c>
      <c r="K4" s="13" t="n">
        <v>521</v>
      </c>
      <c r="L4" s="13" t="n">
        <v>463</v>
      </c>
      <c r="M4" s="13" t="n">
        <v>4357</v>
      </c>
      <c r="N4" s="13" t="n">
        <v>652</v>
      </c>
      <c r="O4" s="13" t="n">
        <v>1421</v>
      </c>
      <c r="P4" s="13" t="n">
        <v>2785</v>
      </c>
      <c r="Q4" s="13" t="n">
        <v>1157</v>
      </c>
      <c r="R4" s="13" t="n">
        <v>1114</v>
      </c>
      <c r="S4" s="13" t="n">
        <v>206</v>
      </c>
      <c r="T4" s="14" t="n">
        <v>23971</v>
      </c>
    </row>
    <row r="5" customFormat="false" ht="9" hidden="false" customHeight="false" outlineLevel="0" collapsed="false">
      <c r="A5" s="11" t="s">
        <v>80</v>
      </c>
      <c r="B5" s="12" t="n">
        <v>24</v>
      </c>
      <c r="C5" s="13" t="n">
        <v>3</v>
      </c>
      <c r="D5" s="13" t="n">
        <v>5860</v>
      </c>
      <c r="E5" s="13" t="n">
        <v>12</v>
      </c>
      <c r="F5" s="13" t="n">
        <v>1405</v>
      </c>
      <c r="G5" s="13" t="n">
        <v>2420</v>
      </c>
      <c r="H5" s="13" t="n">
        <v>3176</v>
      </c>
      <c r="I5" s="13" t="n">
        <v>1062</v>
      </c>
      <c r="J5" s="13" t="n">
        <v>885</v>
      </c>
      <c r="K5" s="13" t="n">
        <v>200</v>
      </c>
      <c r="L5" s="13" t="n">
        <v>303</v>
      </c>
      <c r="M5" s="13" t="n">
        <v>2034</v>
      </c>
      <c r="N5" s="13" t="n">
        <v>538</v>
      </c>
      <c r="O5" s="13" t="n">
        <v>2079</v>
      </c>
      <c r="P5" s="13" t="n">
        <v>1719</v>
      </c>
      <c r="Q5" s="13" t="n">
        <v>587</v>
      </c>
      <c r="R5" s="13" t="n">
        <v>1240</v>
      </c>
      <c r="S5" s="13" t="n">
        <v>307</v>
      </c>
      <c r="T5" s="14" t="n">
        <v>23854</v>
      </c>
    </row>
    <row r="6" customFormat="false" ht="9" hidden="false" customHeight="false" outlineLevel="0" collapsed="false">
      <c r="A6" s="11" t="s">
        <v>81</v>
      </c>
      <c r="B6" s="12" t="n">
        <v>115</v>
      </c>
      <c r="C6" s="13" t="n">
        <v>36</v>
      </c>
      <c r="D6" s="13" t="n">
        <v>12671</v>
      </c>
      <c r="E6" s="13" t="n">
        <v>356</v>
      </c>
      <c r="F6" s="13" t="n">
        <v>2992</v>
      </c>
      <c r="G6" s="13" t="n">
        <v>8627</v>
      </c>
      <c r="H6" s="13" t="n">
        <v>8327</v>
      </c>
      <c r="I6" s="13" t="n">
        <v>5862</v>
      </c>
      <c r="J6" s="13" t="n">
        <v>5177</v>
      </c>
      <c r="K6" s="13" t="n">
        <v>3065</v>
      </c>
      <c r="L6" s="13" t="n">
        <v>1271</v>
      </c>
      <c r="M6" s="13" t="n">
        <v>13617</v>
      </c>
      <c r="N6" s="13" t="n">
        <v>3030</v>
      </c>
      <c r="O6" s="13" t="n">
        <v>6563</v>
      </c>
      <c r="P6" s="13" t="n">
        <v>10425</v>
      </c>
      <c r="Q6" s="13" t="n">
        <v>3938</v>
      </c>
      <c r="R6" s="13" t="n">
        <v>3710</v>
      </c>
      <c r="S6" s="13" t="n">
        <v>786</v>
      </c>
      <c r="T6" s="14" t="n">
        <v>90568</v>
      </c>
    </row>
    <row r="7" customFormat="false" ht="9" hidden="false" customHeight="false" outlineLevel="0" collapsed="false">
      <c r="A7" s="11" t="s">
        <v>82</v>
      </c>
      <c r="B7" s="12" t="n">
        <v>341</v>
      </c>
      <c r="C7" s="13" t="n">
        <v>334</v>
      </c>
      <c r="D7" s="13" t="n">
        <v>6294</v>
      </c>
      <c r="E7" s="13" t="n">
        <v>1456</v>
      </c>
      <c r="F7" s="13" t="n">
        <v>2716</v>
      </c>
      <c r="G7" s="13" t="n">
        <v>2528</v>
      </c>
      <c r="H7" s="13" t="n">
        <v>11476</v>
      </c>
      <c r="I7" s="13" t="n">
        <v>11237</v>
      </c>
      <c r="J7" s="13" t="n">
        <v>7250</v>
      </c>
      <c r="K7" s="13" t="n">
        <v>4828</v>
      </c>
      <c r="L7" s="13" t="n">
        <v>55081</v>
      </c>
      <c r="M7" s="13" t="n">
        <v>56042</v>
      </c>
      <c r="N7" s="13" t="n">
        <v>10849</v>
      </c>
      <c r="O7" s="13" t="n">
        <v>3041</v>
      </c>
      <c r="P7" s="13" t="n">
        <v>3834</v>
      </c>
      <c r="Q7" s="13" t="n">
        <v>4040</v>
      </c>
      <c r="R7" s="13" t="n">
        <v>4313</v>
      </c>
      <c r="S7" s="13" t="n">
        <v>1168</v>
      </c>
      <c r="T7" s="14" t="n">
        <v>186828</v>
      </c>
    </row>
    <row r="8" customFormat="false" ht="9" hidden="false" customHeight="false" outlineLevel="0" collapsed="false">
      <c r="A8" s="11" t="s">
        <v>83</v>
      </c>
      <c r="B8" s="12" t="n">
        <v>69</v>
      </c>
      <c r="C8" s="13" t="n">
        <v>9</v>
      </c>
      <c r="D8" s="13" t="n">
        <v>3296</v>
      </c>
      <c r="E8" s="13" t="n">
        <v>1024</v>
      </c>
      <c r="F8" s="13" t="n">
        <v>1709</v>
      </c>
      <c r="G8" s="13" t="n">
        <v>1324</v>
      </c>
      <c r="H8" s="13" t="n">
        <v>3446</v>
      </c>
      <c r="I8" s="13" t="n">
        <v>5331</v>
      </c>
      <c r="J8" s="13" t="n">
        <v>4364</v>
      </c>
      <c r="K8" s="13" t="n">
        <v>3414</v>
      </c>
      <c r="L8" s="13" t="n">
        <v>6979</v>
      </c>
      <c r="M8" s="13" t="n">
        <v>11596</v>
      </c>
      <c r="N8" s="13" t="n">
        <v>6662</v>
      </c>
      <c r="O8" s="13" t="n">
        <v>4355</v>
      </c>
      <c r="P8" s="13" t="n">
        <v>1633</v>
      </c>
      <c r="Q8" s="13" t="n">
        <v>6681</v>
      </c>
      <c r="R8" s="13" t="n">
        <v>3376</v>
      </c>
      <c r="S8" s="13" t="n">
        <v>474</v>
      </c>
      <c r="T8" s="14" t="n">
        <v>65742</v>
      </c>
    </row>
    <row r="9" customFormat="false" ht="9" hidden="false" customHeight="false" outlineLevel="0" collapsed="false">
      <c r="A9" s="15" t="s">
        <v>84</v>
      </c>
      <c r="B9" s="16" t="n">
        <f aca="false">SUM(B3:B8)</f>
        <v>626</v>
      </c>
      <c r="C9" s="17" t="n">
        <f aca="false">SUM(C3:C8)</f>
        <v>400</v>
      </c>
      <c r="D9" s="17" t="n">
        <f aca="false">SUM(D3:D8)</f>
        <v>37008</v>
      </c>
      <c r="E9" s="17" t="n">
        <f aca="false">SUM(E3:E8)</f>
        <v>2966</v>
      </c>
      <c r="F9" s="17" t="n">
        <f aca="false">SUM(F3:F8)</f>
        <v>11444</v>
      </c>
      <c r="G9" s="17" t="n">
        <f aca="false">SUM(G3:G8)</f>
        <v>18667</v>
      </c>
      <c r="H9" s="17" t="n">
        <f aca="false">SUM(H3:H8)</f>
        <v>33878</v>
      </c>
      <c r="I9" s="17" t="n">
        <f aca="false">SUM(I3:I8)</f>
        <v>27739</v>
      </c>
      <c r="J9" s="17" t="n">
        <f aca="false">SUM(J3:J8)</f>
        <v>37252</v>
      </c>
      <c r="K9" s="17" t="n">
        <f aca="false">SUM(K3:K8)</f>
        <v>13006</v>
      </c>
      <c r="L9" s="17" t="n">
        <f aca="false">SUM(L3:L8)</f>
        <v>64561</v>
      </c>
      <c r="M9" s="17" t="n">
        <f aca="false">SUM(M3:M8)</f>
        <v>90536</v>
      </c>
      <c r="N9" s="17" t="n">
        <f aca="false">SUM(N3:N8)</f>
        <v>22655</v>
      </c>
      <c r="O9" s="17" t="n">
        <f aca="false">SUM(O3:O8)</f>
        <v>17864</v>
      </c>
      <c r="P9" s="17" t="n">
        <f aca="false">SUM(P3:P8)</f>
        <v>20954</v>
      </c>
      <c r="Q9" s="17" t="n">
        <f aca="false">SUM(Q3:Q8)</f>
        <v>16691</v>
      </c>
      <c r="R9" s="17" t="n">
        <f aca="false">SUM(R3:R8)</f>
        <v>14289</v>
      </c>
      <c r="S9" s="17" t="n">
        <f aca="false">SUM(S3:S8)</f>
        <v>3289</v>
      </c>
      <c r="T9" s="18" t="n">
        <f aca="false">SUM(T3:T8)</f>
        <v>433825</v>
      </c>
    </row>
    <row r="10" customFormat="false" ht="9" hidden="false" customHeight="false" outlineLevel="0" collapsed="false">
      <c r="A10" s="11" t="s">
        <v>85</v>
      </c>
      <c r="B10" s="12" t="n">
        <v>75</v>
      </c>
      <c r="C10" s="13"/>
      <c r="D10" s="13" t="n">
        <v>1717</v>
      </c>
      <c r="E10" s="13" t="n">
        <v>119</v>
      </c>
      <c r="F10" s="13" t="n">
        <v>1481</v>
      </c>
      <c r="G10" s="13" t="n">
        <v>1030</v>
      </c>
      <c r="H10" s="13" t="n">
        <v>3521</v>
      </c>
      <c r="I10" s="13" t="n">
        <v>2270</v>
      </c>
      <c r="J10" s="13" t="n">
        <v>2232</v>
      </c>
      <c r="K10" s="13" t="n">
        <v>279</v>
      </c>
      <c r="L10" s="13" t="n">
        <v>528</v>
      </c>
      <c r="M10" s="13" t="n">
        <v>3152</v>
      </c>
      <c r="N10" s="13" t="n">
        <v>898</v>
      </c>
      <c r="O10" s="13" t="n">
        <v>6180</v>
      </c>
      <c r="P10" s="13" t="n">
        <v>7199</v>
      </c>
      <c r="Q10" s="13" t="n">
        <v>1344</v>
      </c>
      <c r="R10" s="13" t="n">
        <v>1760</v>
      </c>
      <c r="S10" s="13" t="n">
        <v>320</v>
      </c>
      <c r="T10" s="14" t="n">
        <v>34105</v>
      </c>
    </row>
    <row r="11" customFormat="false" ht="9" hidden="false" customHeight="false" outlineLevel="0" collapsed="false">
      <c r="A11" s="11" t="s">
        <v>86</v>
      </c>
      <c r="B11" s="12" t="n">
        <v>30</v>
      </c>
      <c r="C11" s="13" t="n">
        <v>3</v>
      </c>
      <c r="D11" s="13" t="n">
        <v>490</v>
      </c>
      <c r="E11" s="13" t="n">
        <v>49</v>
      </c>
      <c r="F11" s="13" t="n">
        <v>821</v>
      </c>
      <c r="G11" s="13" t="n">
        <v>464</v>
      </c>
      <c r="H11" s="13" t="n">
        <v>3330</v>
      </c>
      <c r="I11" s="13" t="n">
        <v>1493</v>
      </c>
      <c r="J11" s="13" t="n">
        <v>700</v>
      </c>
      <c r="K11" s="13" t="n">
        <v>169</v>
      </c>
      <c r="L11" s="13" t="n">
        <v>620</v>
      </c>
      <c r="M11" s="13" t="n">
        <v>2340</v>
      </c>
      <c r="N11" s="13" t="n">
        <v>333</v>
      </c>
      <c r="O11" s="13" t="n">
        <v>1432</v>
      </c>
      <c r="P11" s="13" t="n">
        <v>1989</v>
      </c>
      <c r="Q11" s="13" t="n">
        <v>803</v>
      </c>
      <c r="R11" s="13" t="n">
        <v>833</v>
      </c>
      <c r="S11" s="13" t="n">
        <v>165</v>
      </c>
      <c r="T11" s="14" t="n">
        <v>16064</v>
      </c>
    </row>
    <row r="12" customFormat="false" ht="9" hidden="false" customHeight="false" outlineLevel="0" collapsed="false">
      <c r="A12" s="11" t="s">
        <v>87</v>
      </c>
      <c r="B12" s="12" t="n">
        <v>42</v>
      </c>
      <c r="C12" s="13" t="n">
        <v>10</v>
      </c>
      <c r="D12" s="13" t="n">
        <v>642</v>
      </c>
      <c r="E12" s="13" t="n">
        <v>18</v>
      </c>
      <c r="F12" s="13" t="n">
        <v>1080</v>
      </c>
      <c r="G12" s="13" t="n">
        <v>566</v>
      </c>
      <c r="H12" s="13" t="n">
        <v>2739</v>
      </c>
      <c r="I12" s="13" t="n">
        <v>1809</v>
      </c>
      <c r="J12" s="13" t="n">
        <v>659</v>
      </c>
      <c r="K12" s="13" t="n">
        <v>119</v>
      </c>
      <c r="L12" s="13" t="n">
        <v>794</v>
      </c>
      <c r="M12" s="13" t="n">
        <v>3584</v>
      </c>
      <c r="N12" s="13" t="n">
        <v>842</v>
      </c>
      <c r="O12" s="13" t="n">
        <v>1445</v>
      </c>
      <c r="P12" s="13" t="n">
        <v>1653</v>
      </c>
      <c r="Q12" s="13" t="n">
        <v>802</v>
      </c>
      <c r="R12" s="13" t="n">
        <v>1092</v>
      </c>
      <c r="S12" s="13" t="n">
        <v>248</v>
      </c>
      <c r="T12" s="14" t="n">
        <v>18144</v>
      </c>
    </row>
    <row r="13" customFormat="false" ht="9" hidden="false" customHeight="false" outlineLevel="0" collapsed="false">
      <c r="A13" s="15" t="s">
        <v>88</v>
      </c>
      <c r="B13" s="16" t="n">
        <f aca="false">SUM(B10:B12)</f>
        <v>147</v>
      </c>
      <c r="C13" s="17" t="n">
        <f aca="false">SUM(C10:C12)</f>
        <v>13</v>
      </c>
      <c r="D13" s="17" t="n">
        <f aca="false">SUM(D10:D12)</f>
        <v>2849</v>
      </c>
      <c r="E13" s="17" t="n">
        <f aca="false">SUM(E10:E12)</f>
        <v>186</v>
      </c>
      <c r="F13" s="17" t="n">
        <f aca="false">SUM(F10:F12)</f>
        <v>3382</v>
      </c>
      <c r="G13" s="17" t="n">
        <f aca="false">SUM(G10:G12)</f>
        <v>2060</v>
      </c>
      <c r="H13" s="17" t="n">
        <f aca="false">SUM(H10:H12)</f>
        <v>9590</v>
      </c>
      <c r="I13" s="17" t="n">
        <f aca="false">SUM(I10:I12)</f>
        <v>5572</v>
      </c>
      <c r="J13" s="17" t="n">
        <f aca="false">SUM(J10:J12)</f>
        <v>3591</v>
      </c>
      <c r="K13" s="17" t="n">
        <f aca="false">SUM(K10:K12)</f>
        <v>567</v>
      </c>
      <c r="L13" s="17" t="n">
        <f aca="false">SUM(L10:L12)</f>
        <v>1942</v>
      </c>
      <c r="M13" s="17" t="n">
        <f aca="false">SUM(M10:M12)</f>
        <v>9076</v>
      </c>
      <c r="N13" s="17" t="n">
        <f aca="false">SUM(N10:N12)</f>
        <v>2073</v>
      </c>
      <c r="O13" s="17" t="n">
        <f aca="false">SUM(O10:O12)</f>
        <v>9057</v>
      </c>
      <c r="P13" s="17" t="n">
        <f aca="false">SUM(P10:P12)</f>
        <v>10841</v>
      </c>
      <c r="Q13" s="17" t="n">
        <f aca="false">SUM(Q10:Q12)</f>
        <v>2949</v>
      </c>
      <c r="R13" s="17" t="n">
        <f aca="false">SUM(R10:R12)</f>
        <v>3685</v>
      </c>
      <c r="S13" s="17" t="n">
        <f aca="false">SUM(S10:S12)</f>
        <v>733</v>
      </c>
      <c r="T13" s="18" t="n">
        <f aca="false">SUM(T10:T12)</f>
        <v>68313</v>
      </c>
    </row>
    <row r="14" customFormat="false" ht="9" hidden="false" customHeight="false" outlineLevel="0" collapsed="false">
      <c r="A14" s="11" t="s">
        <v>89</v>
      </c>
      <c r="B14" s="12" t="n">
        <v>40</v>
      </c>
      <c r="C14" s="13"/>
      <c r="D14" s="13" t="n">
        <v>2754</v>
      </c>
      <c r="E14" s="13" t="n">
        <v>34</v>
      </c>
      <c r="F14" s="13" t="n">
        <v>1256</v>
      </c>
      <c r="G14" s="13" t="n">
        <v>1324</v>
      </c>
      <c r="H14" s="13" t="n">
        <v>3702</v>
      </c>
      <c r="I14" s="13" t="n">
        <v>915</v>
      </c>
      <c r="J14" s="13" t="n">
        <v>694</v>
      </c>
      <c r="K14" s="13" t="n">
        <v>207</v>
      </c>
      <c r="L14" s="13" t="n">
        <v>1401</v>
      </c>
      <c r="M14" s="13" t="n">
        <v>2487</v>
      </c>
      <c r="N14" s="13" t="n">
        <v>523</v>
      </c>
      <c r="O14" s="13" t="n">
        <v>1247</v>
      </c>
      <c r="P14" s="13" t="n">
        <v>1945</v>
      </c>
      <c r="Q14" s="13" t="n">
        <v>538</v>
      </c>
      <c r="R14" s="13" t="n">
        <v>789</v>
      </c>
      <c r="S14" s="13" t="n">
        <v>211</v>
      </c>
      <c r="T14" s="14" t="n">
        <v>20067</v>
      </c>
    </row>
    <row r="15" customFormat="false" ht="9" hidden="false" customHeight="false" outlineLevel="0" collapsed="false">
      <c r="A15" s="11" t="s">
        <v>90</v>
      </c>
      <c r="B15" s="12" t="n">
        <v>21</v>
      </c>
      <c r="C15" s="13"/>
      <c r="D15" s="13" t="n">
        <v>711</v>
      </c>
      <c r="E15" s="13" t="n">
        <v>275</v>
      </c>
      <c r="F15" s="13" t="n">
        <v>702</v>
      </c>
      <c r="G15" s="13" t="n">
        <v>350</v>
      </c>
      <c r="H15" s="13" t="n">
        <v>1547</v>
      </c>
      <c r="I15" s="13" t="n">
        <v>674</v>
      </c>
      <c r="J15" s="13" t="n">
        <v>238</v>
      </c>
      <c r="K15" s="13" t="n">
        <v>65</v>
      </c>
      <c r="L15" s="13" t="n">
        <v>1965</v>
      </c>
      <c r="M15" s="13" t="n">
        <v>1393</v>
      </c>
      <c r="N15" s="13" t="n">
        <v>902</v>
      </c>
      <c r="O15" s="13" t="n">
        <v>969</v>
      </c>
      <c r="P15" s="13" t="n">
        <v>4581</v>
      </c>
      <c r="Q15" s="13" t="n">
        <v>200</v>
      </c>
      <c r="R15" s="13" t="n">
        <v>746</v>
      </c>
      <c r="S15" s="13" t="n">
        <v>117</v>
      </c>
      <c r="T15" s="14" t="n">
        <v>15456</v>
      </c>
    </row>
    <row r="16" customFormat="false" ht="9" hidden="false" customHeight="false" outlineLevel="0" collapsed="false">
      <c r="A16" s="11" t="s">
        <v>91</v>
      </c>
      <c r="B16" s="12" t="n">
        <v>47</v>
      </c>
      <c r="C16" s="13" t="n">
        <v>3</v>
      </c>
      <c r="D16" s="13" t="n">
        <v>2277</v>
      </c>
      <c r="E16" s="13" t="n">
        <v>146</v>
      </c>
      <c r="F16" s="13" t="n">
        <v>1469</v>
      </c>
      <c r="G16" s="13" t="n">
        <v>927</v>
      </c>
      <c r="H16" s="13" t="n">
        <v>3636</v>
      </c>
      <c r="I16" s="13" t="n">
        <v>1349</v>
      </c>
      <c r="J16" s="13" t="n">
        <v>2277</v>
      </c>
      <c r="K16" s="13" t="n">
        <v>262</v>
      </c>
      <c r="L16" s="13" t="n">
        <v>326</v>
      </c>
      <c r="M16" s="13" t="n">
        <v>1901</v>
      </c>
      <c r="N16" s="13" t="n">
        <v>909</v>
      </c>
      <c r="O16" s="13" t="n">
        <v>1556</v>
      </c>
      <c r="P16" s="13" t="n">
        <v>1843</v>
      </c>
      <c r="Q16" s="13" t="n">
        <v>320</v>
      </c>
      <c r="R16" s="13" t="n">
        <v>666</v>
      </c>
      <c r="S16" s="13" t="n">
        <v>219</v>
      </c>
      <c r="T16" s="14" t="n">
        <v>20133</v>
      </c>
    </row>
    <row r="17" customFormat="false" ht="9" hidden="false" customHeight="false" outlineLevel="0" collapsed="false">
      <c r="A17" s="11" t="s">
        <v>92</v>
      </c>
      <c r="B17" s="12" t="n">
        <v>88</v>
      </c>
      <c r="C17" s="13" t="n">
        <v>39</v>
      </c>
      <c r="D17" s="13" t="n">
        <v>5166</v>
      </c>
      <c r="E17" s="13" t="n">
        <v>95</v>
      </c>
      <c r="F17" s="13" t="n">
        <v>2132</v>
      </c>
      <c r="G17" s="13" t="n">
        <v>1722</v>
      </c>
      <c r="H17" s="13" t="n">
        <v>7912</v>
      </c>
      <c r="I17" s="13" t="n">
        <v>1893</v>
      </c>
      <c r="J17" s="13" t="n">
        <v>728</v>
      </c>
      <c r="K17" s="13" t="n">
        <v>224</v>
      </c>
      <c r="L17" s="13" t="n">
        <v>887</v>
      </c>
      <c r="M17" s="13" t="n">
        <v>3221</v>
      </c>
      <c r="N17" s="13" t="n">
        <v>393</v>
      </c>
      <c r="O17" s="13" t="n">
        <v>1951</v>
      </c>
      <c r="P17" s="13" t="n">
        <v>3677</v>
      </c>
      <c r="Q17" s="13" t="n">
        <v>674</v>
      </c>
      <c r="R17" s="13" t="n">
        <v>1171</v>
      </c>
      <c r="S17" s="13" t="n">
        <v>312</v>
      </c>
      <c r="T17" s="14" t="n">
        <v>32285</v>
      </c>
    </row>
    <row r="18" customFormat="false" ht="9" hidden="false" customHeight="false" outlineLevel="0" collapsed="false">
      <c r="A18" s="11" t="s">
        <v>93</v>
      </c>
      <c r="B18" s="12" t="n">
        <v>51</v>
      </c>
      <c r="C18" s="13" t="n">
        <v>6</v>
      </c>
      <c r="D18" s="13" t="n">
        <v>2123</v>
      </c>
      <c r="E18" s="13" t="n">
        <v>40</v>
      </c>
      <c r="F18" s="13" t="n">
        <v>1701</v>
      </c>
      <c r="G18" s="13" t="n">
        <v>787</v>
      </c>
      <c r="H18" s="13" t="n">
        <v>4091</v>
      </c>
      <c r="I18" s="13" t="n">
        <v>807</v>
      </c>
      <c r="J18" s="13" t="n">
        <v>503</v>
      </c>
      <c r="K18" s="13" t="n">
        <v>261</v>
      </c>
      <c r="L18" s="13" t="n">
        <v>420</v>
      </c>
      <c r="M18" s="13" t="n">
        <v>2952</v>
      </c>
      <c r="N18" s="13" t="n">
        <v>951</v>
      </c>
      <c r="O18" s="13" t="n">
        <v>2419</v>
      </c>
      <c r="P18" s="13" t="n">
        <v>2207</v>
      </c>
      <c r="Q18" s="13" t="n">
        <v>371</v>
      </c>
      <c r="R18" s="13" t="n">
        <v>1187</v>
      </c>
      <c r="S18" s="13" t="n">
        <v>204</v>
      </c>
      <c r="T18" s="14" t="n">
        <v>21081</v>
      </c>
    </row>
    <row r="19" customFormat="false" ht="9" hidden="false" customHeight="false" outlineLevel="0" collapsed="false">
      <c r="A19" s="15" t="s">
        <v>94</v>
      </c>
      <c r="B19" s="16" t="n">
        <f aca="false">SUM(B14:B18)</f>
        <v>247</v>
      </c>
      <c r="C19" s="17" t="n">
        <f aca="false">SUM(C14:C18)</f>
        <v>48</v>
      </c>
      <c r="D19" s="17" t="n">
        <f aca="false">SUM(D14:D18)</f>
        <v>13031</v>
      </c>
      <c r="E19" s="17" t="n">
        <f aca="false">SUM(E14:E18)</f>
        <v>590</v>
      </c>
      <c r="F19" s="17" t="n">
        <f aca="false">SUM(F14:F18)</f>
        <v>7260</v>
      </c>
      <c r="G19" s="17" t="n">
        <f aca="false">SUM(G14:G18)</f>
        <v>5110</v>
      </c>
      <c r="H19" s="17" t="n">
        <f aca="false">SUM(H14:H18)</f>
        <v>20888</v>
      </c>
      <c r="I19" s="17" t="n">
        <f aca="false">SUM(I14:I18)</f>
        <v>5638</v>
      </c>
      <c r="J19" s="17" t="n">
        <f aca="false">SUM(J14:J18)</f>
        <v>4440</v>
      </c>
      <c r="K19" s="17" t="n">
        <f aca="false">SUM(K14:K18)</f>
        <v>1019</v>
      </c>
      <c r="L19" s="17" t="n">
        <f aca="false">SUM(L14:L18)</f>
        <v>4999</v>
      </c>
      <c r="M19" s="17" t="n">
        <f aca="false">SUM(M14:M18)</f>
        <v>11954</v>
      </c>
      <c r="N19" s="17" t="n">
        <f aca="false">SUM(N14:N18)</f>
        <v>3678</v>
      </c>
      <c r="O19" s="17" t="n">
        <f aca="false">SUM(O14:O18)</f>
        <v>8142</v>
      </c>
      <c r="P19" s="17" t="n">
        <f aca="false">SUM(P14:P18)</f>
        <v>14253</v>
      </c>
      <c r="Q19" s="17" t="n">
        <f aca="false">SUM(Q14:Q18)</f>
        <v>2103</v>
      </c>
      <c r="R19" s="17" t="n">
        <f aca="false">SUM(R14:R18)</f>
        <v>4559</v>
      </c>
      <c r="S19" s="17" t="n">
        <f aca="false">SUM(S14:S18)</f>
        <v>1063</v>
      </c>
      <c r="T19" s="18" t="n">
        <f aca="false">SUM(T14:T18)</f>
        <v>109022</v>
      </c>
    </row>
    <row r="20" customFormat="false" ht="9" hidden="false" customHeight="false" outlineLevel="0" collapsed="false">
      <c r="A20" s="11" t="s">
        <v>95</v>
      </c>
      <c r="B20" s="12" t="n">
        <v>88</v>
      </c>
      <c r="C20" s="13" t="n">
        <v>15</v>
      </c>
      <c r="D20" s="13" t="n">
        <v>18307</v>
      </c>
      <c r="E20" s="13" t="n">
        <v>491</v>
      </c>
      <c r="F20" s="13" t="n">
        <v>3365</v>
      </c>
      <c r="G20" s="13" t="n">
        <v>5280</v>
      </c>
      <c r="H20" s="13" t="n">
        <v>9141</v>
      </c>
      <c r="I20" s="13" t="n">
        <v>1750</v>
      </c>
      <c r="J20" s="13" t="n">
        <v>3453</v>
      </c>
      <c r="K20" s="13" t="n">
        <v>1188</v>
      </c>
      <c r="L20" s="13" t="n">
        <v>1027</v>
      </c>
      <c r="M20" s="13" t="n">
        <v>3873</v>
      </c>
      <c r="N20" s="13" t="n">
        <v>1458</v>
      </c>
      <c r="O20" s="13" t="n">
        <v>4281</v>
      </c>
      <c r="P20" s="13" t="n">
        <v>4415</v>
      </c>
      <c r="Q20" s="13" t="n">
        <v>719</v>
      </c>
      <c r="R20" s="13" t="n">
        <v>1727</v>
      </c>
      <c r="S20" s="13" t="n">
        <v>671</v>
      </c>
      <c r="T20" s="14" t="n">
        <v>61249</v>
      </c>
    </row>
    <row r="21" customFormat="false" ht="9" hidden="false" customHeight="false" outlineLevel="0" collapsed="false">
      <c r="A21" s="11" t="s">
        <v>96</v>
      </c>
      <c r="B21" s="12" t="n">
        <v>42</v>
      </c>
      <c r="C21" s="13" t="n">
        <v>3</v>
      </c>
      <c r="D21" s="13" t="n">
        <v>4750</v>
      </c>
      <c r="E21" s="13" t="n">
        <v>18</v>
      </c>
      <c r="F21" s="13" t="n">
        <v>1787</v>
      </c>
      <c r="G21" s="13" t="n">
        <v>2255</v>
      </c>
      <c r="H21" s="13" t="n">
        <v>4657</v>
      </c>
      <c r="I21" s="13" t="n">
        <v>1172</v>
      </c>
      <c r="J21" s="13" t="n">
        <v>1207</v>
      </c>
      <c r="K21" s="13" t="n">
        <v>271</v>
      </c>
      <c r="L21" s="13" t="n">
        <v>403</v>
      </c>
      <c r="M21" s="13" t="n">
        <v>2523</v>
      </c>
      <c r="N21" s="13" t="n">
        <v>601</v>
      </c>
      <c r="O21" s="13" t="n">
        <v>1797</v>
      </c>
      <c r="P21" s="13" t="n">
        <v>2507</v>
      </c>
      <c r="Q21" s="13" t="n">
        <v>585</v>
      </c>
      <c r="R21" s="13" t="n">
        <v>986</v>
      </c>
      <c r="S21" s="13" t="n">
        <v>401</v>
      </c>
      <c r="T21" s="14" t="n">
        <v>25965</v>
      </c>
    </row>
    <row r="22" customFormat="false" ht="9" hidden="false" customHeight="false" outlineLevel="0" collapsed="false">
      <c r="A22" s="15" t="s">
        <v>97</v>
      </c>
      <c r="B22" s="16" t="n">
        <f aca="false">SUM(B20:B21)</f>
        <v>130</v>
      </c>
      <c r="C22" s="17" t="n">
        <f aca="false">SUM(C20:C21)</f>
        <v>18</v>
      </c>
      <c r="D22" s="17" t="n">
        <f aca="false">SUM(D20:D21)</f>
        <v>23057</v>
      </c>
      <c r="E22" s="17" t="n">
        <f aca="false">SUM(E20:E21)</f>
        <v>509</v>
      </c>
      <c r="F22" s="17" t="n">
        <f aca="false">SUM(F20:F21)</f>
        <v>5152</v>
      </c>
      <c r="G22" s="17" t="n">
        <f aca="false">SUM(G20:G21)</f>
        <v>7535</v>
      </c>
      <c r="H22" s="17" t="n">
        <f aca="false">SUM(H20:H21)</f>
        <v>13798</v>
      </c>
      <c r="I22" s="17" t="n">
        <f aca="false">SUM(I20:I21)</f>
        <v>2922</v>
      </c>
      <c r="J22" s="17" t="n">
        <f aca="false">SUM(J20:J21)</f>
        <v>4660</v>
      </c>
      <c r="K22" s="17" t="n">
        <f aca="false">SUM(K20:K21)</f>
        <v>1459</v>
      </c>
      <c r="L22" s="17" t="n">
        <f aca="false">SUM(L20:L21)</f>
        <v>1430</v>
      </c>
      <c r="M22" s="17" t="n">
        <f aca="false">SUM(M20:M21)</f>
        <v>6396</v>
      </c>
      <c r="N22" s="17" t="n">
        <f aca="false">SUM(N20:N21)</f>
        <v>2059</v>
      </c>
      <c r="O22" s="17" t="n">
        <f aca="false">SUM(O20:O21)</f>
        <v>6078</v>
      </c>
      <c r="P22" s="17" t="n">
        <f aca="false">SUM(P20:P21)</f>
        <v>6922</v>
      </c>
      <c r="Q22" s="17" t="n">
        <f aca="false">SUM(Q20:Q21)</f>
        <v>1304</v>
      </c>
      <c r="R22" s="17" t="n">
        <f aca="false">SUM(R20:R21)</f>
        <v>2713</v>
      </c>
      <c r="S22" s="17" t="n">
        <f aca="false">SUM(S20:S21)</f>
        <v>1072</v>
      </c>
      <c r="T22" s="18" t="n">
        <f aca="false">SUM(T20:T21)</f>
        <v>87214</v>
      </c>
    </row>
    <row r="23" customFormat="false" ht="9" hidden="false" customHeight="false" outlineLevel="0" collapsed="false">
      <c r="A23" s="11" t="s">
        <v>98</v>
      </c>
      <c r="B23" s="12" t="n">
        <v>286</v>
      </c>
      <c r="C23" s="13" t="n">
        <v>27</v>
      </c>
      <c r="D23" s="13" t="n">
        <v>13135</v>
      </c>
      <c r="E23" s="13" t="n">
        <v>197</v>
      </c>
      <c r="F23" s="13" t="n">
        <v>2853</v>
      </c>
      <c r="G23" s="13" t="n">
        <v>4910</v>
      </c>
      <c r="H23" s="13" t="n">
        <v>7244</v>
      </c>
      <c r="I23" s="13" t="n">
        <v>1861</v>
      </c>
      <c r="J23" s="13" t="n">
        <v>2501</v>
      </c>
      <c r="K23" s="13" t="n">
        <v>552</v>
      </c>
      <c r="L23" s="13" t="n">
        <v>674</v>
      </c>
      <c r="M23" s="13" t="n">
        <v>3116</v>
      </c>
      <c r="N23" s="13" t="n">
        <v>962</v>
      </c>
      <c r="O23" s="13" t="n">
        <v>3443</v>
      </c>
      <c r="P23" s="13" t="n">
        <v>3540</v>
      </c>
      <c r="Q23" s="13" t="n">
        <v>498</v>
      </c>
      <c r="R23" s="13" t="n">
        <v>1536</v>
      </c>
      <c r="S23" s="13" t="n">
        <v>739</v>
      </c>
      <c r="T23" s="14" t="n">
        <v>48074</v>
      </c>
    </row>
    <row r="24" customFormat="false" ht="9" hidden="false" customHeight="false" outlineLevel="0" collapsed="false">
      <c r="A24" s="11" t="s">
        <v>99</v>
      </c>
      <c r="B24" s="12" t="n">
        <v>607</v>
      </c>
      <c r="C24" s="13" t="n">
        <v>33</v>
      </c>
      <c r="D24" s="13" t="n">
        <v>9404</v>
      </c>
      <c r="E24" s="13" t="n">
        <v>418</v>
      </c>
      <c r="F24" s="13" t="n">
        <v>3035</v>
      </c>
      <c r="G24" s="13" t="n">
        <v>2870</v>
      </c>
      <c r="H24" s="13" t="n">
        <v>7221</v>
      </c>
      <c r="I24" s="13" t="n">
        <v>1158</v>
      </c>
      <c r="J24" s="13" t="n">
        <v>1885</v>
      </c>
      <c r="K24" s="13" t="n">
        <v>445</v>
      </c>
      <c r="L24" s="13" t="n">
        <v>815</v>
      </c>
      <c r="M24" s="13" t="n">
        <v>3463</v>
      </c>
      <c r="N24" s="13" t="n">
        <v>3476</v>
      </c>
      <c r="O24" s="13" t="n">
        <v>3480</v>
      </c>
      <c r="P24" s="13" t="n">
        <v>5737</v>
      </c>
      <c r="Q24" s="13" t="n">
        <v>599</v>
      </c>
      <c r="R24" s="13" t="n">
        <v>1307</v>
      </c>
      <c r="S24" s="13" t="n">
        <v>551</v>
      </c>
      <c r="T24" s="14" t="n">
        <v>46504</v>
      </c>
    </row>
    <row r="25" customFormat="false" ht="9" hidden="false" customHeight="false" outlineLevel="0" collapsed="false">
      <c r="A25" s="15" t="s">
        <v>100</v>
      </c>
      <c r="B25" s="16" t="n">
        <f aca="false">SUM(B23:B24)</f>
        <v>893</v>
      </c>
      <c r="C25" s="17" t="n">
        <f aca="false">SUM(C23:C24)</f>
        <v>60</v>
      </c>
      <c r="D25" s="17" t="n">
        <f aca="false">SUM(D23:D24)</f>
        <v>22539</v>
      </c>
      <c r="E25" s="17" t="n">
        <f aca="false">SUM(E23:E24)</f>
        <v>615</v>
      </c>
      <c r="F25" s="17" t="n">
        <f aca="false">SUM(F23:F24)</f>
        <v>5888</v>
      </c>
      <c r="G25" s="17" t="n">
        <f aca="false">SUM(G23:G24)</f>
        <v>7780</v>
      </c>
      <c r="H25" s="17" t="n">
        <f aca="false">SUM(H23:H24)</f>
        <v>14465</v>
      </c>
      <c r="I25" s="17" t="n">
        <f aca="false">SUM(I23:I24)</f>
        <v>3019</v>
      </c>
      <c r="J25" s="17" t="n">
        <f aca="false">SUM(J23:J24)</f>
        <v>4386</v>
      </c>
      <c r="K25" s="17" t="n">
        <f aca="false">SUM(K23:K24)</f>
        <v>997</v>
      </c>
      <c r="L25" s="17" t="n">
        <f aca="false">SUM(L23:L24)</f>
        <v>1489</v>
      </c>
      <c r="M25" s="17" t="n">
        <f aca="false">SUM(M23:M24)</f>
        <v>6579</v>
      </c>
      <c r="N25" s="17" t="n">
        <f aca="false">SUM(N23:N24)</f>
        <v>4438</v>
      </c>
      <c r="O25" s="17" t="n">
        <f aca="false">SUM(O23:O24)</f>
        <v>6923</v>
      </c>
      <c r="P25" s="17" t="n">
        <f aca="false">SUM(P23:P24)</f>
        <v>9277</v>
      </c>
      <c r="Q25" s="17" t="n">
        <f aca="false">SUM(Q23:Q24)</f>
        <v>1097</v>
      </c>
      <c r="R25" s="17" t="n">
        <f aca="false">SUM(R23:R24)</f>
        <v>2843</v>
      </c>
      <c r="S25" s="17" t="n">
        <f aca="false">SUM(S23:S24)</f>
        <v>1290</v>
      </c>
      <c r="T25" s="18" t="n">
        <f aca="false">SUM(T23:T24)</f>
        <v>94578</v>
      </c>
    </row>
    <row r="26" customFormat="false" ht="9" hidden="false" customHeight="false" outlineLevel="0" collapsed="false">
      <c r="A26" s="11" t="s">
        <v>101</v>
      </c>
      <c r="B26" s="12" t="n">
        <v>470</v>
      </c>
      <c r="C26" s="13" t="n">
        <v>28</v>
      </c>
      <c r="D26" s="13" t="n">
        <v>987</v>
      </c>
      <c r="E26" s="13" t="n">
        <v>27</v>
      </c>
      <c r="F26" s="13" t="n">
        <v>1095</v>
      </c>
      <c r="G26" s="13" t="n">
        <v>649</v>
      </c>
      <c r="H26" s="13" t="n">
        <v>2427</v>
      </c>
      <c r="I26" s="13" t="n">
        <v>582</v>
      </c>
      <c r="J26" s="13" t="n">
        <v>665</v>
      </c>
      <c r="K26" s="13" t="n">
        <v>112</v>
      </c>
      <c r="L26" s="13" t="n">
        <v>221</v>
      </c>
      <c r="M26" s="13" t="n">
        <v>840</v>
      </c>
      <c r="N26" s="13" t="n">
        <v>252</v>
      </c>
      <c r="O26" s="13" t="n">
        <v>1127</v>
      </c>
      <c r="P26" s="13" t="n">
        <v>1003</v>
      </c>
      <c r="Q26" s="13" t="n">
        <v>266</v>
      </c>
      <c r="R26" s="13" t="n">
        <v>469</v>
      </c>
      <c r="S26" s="13" t="n">
        <v>116</v>
      </c>
      <c r="T26" s="14" t="n">
        <v>11336</v>
      </c>
    </row>
    <row r="27" customFormat="false" ht="9" hidden="false" customHeight="false" outlineLevel="0" collapsed="false">
      <c r="A27" s="11" t="s">
        <v>102</v>
      </c>
      <c r="B27" s="12" t="n">
        <v>139</v>
      </c>
      <c r="C27" s="13" t="n">
        <v>25</v>
      </c>
      <c r="D27" s="13" t="n">
        <v>6863</v>
      </c>
      <c r="E27" s="13" t="n">
        <v>82</v>
      </c>
      <c r="F27" s="13" t="n">
        <v>1803</v>
      </c>
      <c r="G27" s="13" t="n">
        <v>1582</v>
      </c>
      <c r="H27" s="13" t="n">
        <v>7381</v>
      </c>
      <c r="I27" s="13" t="n">
        <v>1384</v>
      </c>
      <c r="J27" s="13" t="n">
        <v>1430</v>
      </c>
      <c r="K27" s="13" t="n">
        <v>353</v>
      </c>
      <c r="L27" s="13" t="n">
        <v>604</v>
      </c>
      <c r="M27" s="13" t="n">
        <v>2652</v>
      </c>
      <c r="N27" s="13" t="n">
        <v>960</v>
      </c>
      <c r="O27" s="13" t="n">
        <v>4294</v>
      </c>
      <c r="P27" s="13" t="n">
        <v>3902</v>
      </c>
      <c r="Q27" s="13" t="n">
        <v>547</v>
      </c>
      <c r="R27" s="13" t="n">
        <v>1428</v>
      </c>
      <c r="S27" s="13" t="n">
        <v>401</v>
      </c>
      <c r="T27" s="14" t="n">
        <v>35830</v>
      </c>
    </row>
    <row r="28" customFormat="false" ht="9" hidden="false" customHeight="false" outlineLevel="0" collapsed="false">
      <c r="A28" s="11" t="s">
        <v>103</v>
      </c>
      <c r="B28" s="12" t="n">
        <v>616</v>
      </c>
      <c r="C28" s="13" t="n">
        <v>821</v>
      </c>
      <c r="D28" s="13" t="n">
        <v>1008</v>
      </c>
      <c r="E28" s="13" t="n">
        <v>125</v>
      </c>
      <c r="F28" s="13" t="n">
        <v>745</v>
      </c>
      <c r="G28" s="13" t="n">
        <v>296</v>
      </c>
      <c r="H28" s="13" t="n">
        <v>774</v>
      </c>
      <c r="I28" s="13" t="n">
        <v>249</v>
      </c>
      <c r="J28" s="13" t="n">
        <v>357</v>
      </c>
      <c r="K28" s="13" t="n">
        <v>57</v>
      </c>
      <c r="L28" s="13" t="n">
        <v>93</v>
      </c>
      <c r="M28" s="13" t="n">
        <v>601</v>
      </c>
      <c r="N28" s="13" t="n">
        <v>226</v>
      </c>
      <c r="O28" s="13" t="n">
        <v>528</v>
      </c>
      <c r="P28" s="13" t="n">
        <v>432</v>
      </c>
      <c r="Q28" s="13" t="n">
        <v>112</v>
      </c>
      <c r="R28" s="13" t="n">
        <v>233</v>
      </c>
      <c r="S28" s="13" t="n">
        <v>101</v>
      </c>
      <c r="T28" s="14" t="n">
        <v>7374</v>
      </c>
    </row>
    <row r="29" customFormat="false" ht="9" hidden="false" customHeight="false" outlineLevel="0" collapsed="false">
      <c r="A29" s="15" t="s">
        <v>104</v>
      </c>
      <c r="B29" s="16" t="n">
        <f aca="false">SUM(B26:B28)</f>
        <v>1225</v>
      </c>
      <c r="C29" s="17" t="n">
        <f aca="false">SUM(C26:C28)</f>
        <v>874</v>
      </c>
      <c r="D29" s="17" t="n">
        <f aca="false">SUM(D26:D28)</f>
        <v>8858</v>
      </c>
      <c r="E29" s="17" t="n">
        <f aca="false">SUM(E26:E28)</f>
        <v>234</v>
      </c>
      <c r="F29" s="17" t="n">
        <f aca="false">SUM(F26:F28)</f>
        <v>3643</v>
      </c>
      <c r="G29" s="17" t="n">
        <f aca="false">SUM(G26:G28)</f>
        <v>2527</v>
      </c>
      <c r="H29" s="17" t="n">
        <f aca="false">SUM(H26:H28)</f>
        <v>10582</v>
      </c>
      <c r="I29" s="17" t="n">
        <f aca="false">SUM(I26:I28)</f>
        <v>2215</v>
      </c>
      <c r="J29" s="17" t="n">
        <f aca="false">SUM(J26:J28)</f>
        <v>2452</v>
      </c>
      <c r="K29" s="17" t="n">
        <f aca="false">SUM(K26:K28)</f>
        <v>522</v>
      </c>
      <c r="L29" s="17" t="n">
        <f aca="false">SUM(L26:L28)</f>
        <v>918</v>
      </c>
      <c r="M29" s="17" t="n">
        <f aca="false">SUM(M26:M28)</f>
        <v>4093</v>
      </c>
      <c r="N29" s="17" t="n">
        <f aca="false">SUM(N26:N28)</f>
        <v>1438</v>
      </c>
      <c r="O29" s="17" t="n">
        <f aca="false">SUM(O26:O28)</f>
        <v>5949</v>
      </c>
      <c r="P29" s="17" t="n">
        <f aca="false">SUM(P26:P28)</f>
        <v>5337</v>
      </c>
      <c r="Q29" s="17" t="n">
        <f aca="false">SUM(Q26:Q28)</f>
        <v>925</v>
      </c>
      <c r="R29" s="17" t="n">
        <f aca="false">SUM(R26:R28)</f>
        <v>2130</v>
      </c>
      <c r="S29" s="17" t="n">
        <f aca="false">SUM(S26:S28)</f>
        <v>618</v>
      </c>
      <c r="T29" s="18" t="n">
        <f aca="false">SUM(T26:T28)</f>
        <v>54540</v>
      </c>
    </row>
    <row r="30" customFormat="false" ht="9" hidden="false" customHeight="false" outlineLevel="0" collapsed="false">
      <c r="A30" s="11" t="s">
        <v>105</v>
      </c>
      <c r="B30" s="12" t="n">
        <v>6</v>
      </c>
      <c r="C30" s="13"/>
      <c r="D30" s="13" t="n">
        <v>515</v>
      </c>
      <c r="E30" s="13" t="n">
        <v>9</v>
      </c>
      <c r="F30" s="13" t="n">
        <v>607</v>
      </c>
      <c r="G30" s="13" t="n">
        <v>295</v>
      </c>
      <c r="H30" s="13" t="n">
        <v>1784</v>
      </c>
      <c r="I30" s="13" t="n">
        <v>577</v>
      </c>
      <c r="J30" s="13" t="n">
        <v>302</v>
      </c>
      <c r="K30" s="13" t="n">
        <v>393</v>
      </c>
      <c r="L30" s="13" t="n">
        <v>205</v>
      </c>
      <c r="M30" s="13" t="n">
        <v>1134</v>
      </c>
      <c r="N30" s="13" t="n">
        <v>438</v>
      </c>
      <c r="O30" s="13" t="n">
        <v>846</v>
      </c>
      <c r="P30" s="13" t="n">
        <v>1793</v>
      </c>
      <c r="Q30" s="13" t="n">
        <v>129</v>
      </c>
      <c r="R30" s="13" t="n">
        <v>450</v>
      </c>
      <c r="S30" s="13" t="n">
        <v>99</v>
      </c>
      <c r="T30" s="14" t="n">
        <v>9582</v>
      </c>
    </row>
    <row r="31" customFormat="false" ht="9" hidden="false" customHeight="false" outlineLevel="0" collapsed="false">
      <c r="A31" s="11" t="s">
        <v>106</v>
      </c>
      <c r="B31" s="12" t="n">
        <v>6</v>
      </c>
      <c r="C31" s="13"/>
      <c r="D31" s="13" t="n">
        <v>334</v>
      </c>
      <c r="E31" s="13" t="n">
        <v>6</v>
      </c>
      <c r="F31" s="13" t="n">
        <v>417</v>
      </c>
      <c r="G31" s="13" t="n">
        <v>359</v>
      </c>
      <c r="H31" s="13" t="n">
        <v>2593</v>
      </c>
      <c r="I31" s="13" t="n">
        <v>521</v>
      </c>
      <c r="J31" s="13" t="n">
        <v>331</v>
      </c>
      <c r="K31" s="13" t="n">
        <v>377</v>
      </c>
      <c r="L31" s="13" t="n">
        <v>1224</v>
      </c>
      <c r="M31" s="13" t="n">
        <v>2601</v>
      </c>
      <c r="N31" s="13" t="n">
        <v>256</v>
      </c>
      <c r="O31" s="13" t="n">
        <v>1655</v>
      </c>
      <c r="P31" s="13" t="n">
        <v>1906</v>
      </c>
      <c r="Q31" s="13" t="n">
        <v>188</v>
      </c>
      <c r="R31" s="13" t="n">
        <v>631</v>
      </c>
      <c r="S31" s="13" t="n">
        <v>168</v>
      </c>
      <c r="T31" s="14" t="n">
        <v>13573</v>
      </c>
    </row>
    <row r="32" customFormat="false" ht="9" hidden="false" customHeight="false" outlineLevel="0" collapsed="false">
      <c r="A32" s="11" t="s">
        <v>107</v>
      </c>
      <c r="B32" s="12" t="n">
        <v>9</v>
      </c>
      <c r="C32" s="13" t="n">
        <v>3</v>
      </c>
      <c r="D32" s="13" t="n">
        <v>1730</v>
      </c>
      <c r="E32" s="13" t="n">
        <v>12</v>
      </c>
      <c r="F32" s="13" t="n">
        <v>814</v>
      </c>
      <c r="G32" s="13" t="n">
        <v>734</v>
      </c>
      <c r="H32" s="13" t="n">
        <v>987</v>
      </c>
      <c r="I32" s="13" t="n">
        <v>276</v>
      </c>
      <c r="J32" s="13" t="n">
        <v>308</v>
      </c>
      <c r="K32" s="13" t="n">
        <v>115</v>
      </c>
      <c r="L32" s="13" t="n">
        <v>1272</v>
      </c>
      <c r="M32" s="13" t="n">
        <v>1505</v>
      </c>
      <c r="N32" s="13" t="n">
        <v>62</v>
      </c>
      <c r="O32" s="13" t="n">
        <v>493</v>
      </c>
      <c r="P32" s="13" t="n">
        <v>2775</v>
      </c>
      <c r="Q32" s="13" t="n">
        <v>128</v>
      </c>
      <c r="R32" s="13" t="n">
        <v>244</v>
      </c>
      <c r="S32" s="13" t="n">
        <v>106</v>
      </c>
      <c r="T32" s="14" t="n">
        <v>11573</v>
      </c>
    </row>
    <row r="33" customFormat="false" ht="9" hidden="false" customHeight="false" outlineLevel="0" collapsed="false">
      <c r="A33" s="11" t="s">
        <v>108</v>
      </c>
      <c r="B33" s="12" t="n">
        <v>9</v>
      </c>
      <c r="C33" s="13"/>
      <c r="D33" s="13" t="n">
        <v>546</v>
      </c>
      <c r="E33" s="13" t="n">
        <v>77</v>
      </c>
      <c r="F33" s="13" t="n">
        <v>565</v>
      </c>
      <c r="G33" s="13" t="n">
        <v>386</v>
      </c>
      <c r="H33" s="13" t="n">
        <v>1817</v>
      </c>
      <c r="I33" s="13" t="n">
        <v>425</v>
      </c>
      <c r="J33" s="13" t="n">
        <v>125</v>
      </c>
      <c r="K33" s="13" t="n">
        <v>78</v>
      </c>
      <c r="L33" s="13" t="n">
        <v>170</v>
      </c>
      <c r="M33" s="13" t="n">
        <v>1218</v>
      </c>
      <c r="N33" s="13" t="n">
        <v>215</v>
      </c>
      <c r="O33" s="13" t="n">
        <v>435</v>
      </c>
      <c r="P33" s="13" t="n">
        <v>629</v>
      </c>
      <c r="Q33" s="13" t="n">
        <v>185</v>
      </c>
      <c r="R33" s="13" t="n">
        <v>389</v>
      </c>
      <c r="S33" s="13" t="n">
        <v>86</v>
      </c>
      <c r="T33" s="14" t="n">
        <v>7355</v>
      </c>
    </row>
    <row r="34" customFormat="false" ht="9" hidden="false" customHeight="false" outlineLevel="0" collapsed="false">
      <c r="A34" s="11" t="s">
        <v>109</v>
      </c>
      <c r="B34" s="12" t="n">
        <v>67</v>
      </c>
      <c r="C34" s="13"/>
      <c r="D34" s="13" t="n">
        <v>2034</v>
      </c>
      <c r="E34" s="13" t="n">
        <v>343</v>
      </c>
      <c r="F34" s="13" t="n">
        <v>1028</v>
      </c>
      <c r="G34" s="13" t="n">
        <v>2528</v>
      </c>
      <c r="H34" s="13" t="n">
        <v>2179</v>
      </c>
      <c r="I34" s="13" t="n">
        <v>321</v>
      </c>
      <c r="J34" s="13" t="n">
        <v>1673</v>
      </c>
      <c r="K34" s="13" t="n">
        <v>1493</v>
      </c>
      <c r="L34" s="13" t="n">
        <v>459</v>
      </c>
      <c r="M34" s="13" t="n">
        <v>1141</v>
      </c>
      <c r="N34" s="13" t="n">
        <v>245</v>
      </c>
      <c r="O34" s="13" t="n">
        <v>1202</v>
      </c>
      <c r="P34" s="13" t="n">
        <v>685</v>
      </c>
      <c r="Q34" s="13" t="n">
        <v>183</v>
      </c>
      <c r="R34" s="13" t="n">
        <v>640</v>
      </c>
      <c r="S34" s="13" t="n">
        <v>191</v>
      </c>
      <c r="T34" s="14" t="n">
        <v>16412</v>
      </c>
    </row>
    <row r="35" customFormat="false" ht="9" hidden="false" customHeight="false" outlineLevel="0" collapsed="false">
      <c r="A35" s="15" t="s">
        <v>110</v>
      </c>
      <c r="B35" s="16" t="n">
        <f aca="false">SUM(B30:B34)</f>
        <v>97</v>
      </c>
      <c r="C35" s="17" t="n">
        <f aca="false">SUM(C30:C34)</f>
        <v>3</v>
      </c>
      <c r="D35" s="17" t="n">
        <f aca="false">SUM(D30:D34)</f>
        <v>5159</v>
      </c>
      <c r="E35" s="17" t="n">
        <f aca="false">SUM(E30:E34)</f>
        <v>447</v>
      </c>
      <c r="F35" s="17" t="n">
        <f aca="false">SUM(F30:F34)</f>
        <v>3431</v>
      </c>
      <c r="G35" s="17" t="n">
        <f aca="false">SUM(G30:G34)</f>
        <v>4302</v>
      </c>
      <c r="H35" s="17" t="n">
        <f aca="false">SUM(H30:H34)</f>
        <v>9360</v>
      </c>
      <c r="I35" s="17" t="n">
        <f aca="false">SUM(I30:I34)</f>
        <v>2120</v>
      </c>
      <c r="J35" s="17" t="n">
        <f aca="false">SUM(J30:J34)</f>
        <v>2739</v>
      </c>
      <c r="K35" s="17" t="n">
        <f aca="false">SUM(K30:K34)</f>
        <v>2456</v>
      </c>
      <c r="L35" s="17" t="n">
        <f aca="false">SUM(L30:L34)</f>
        <v>3330</v>
      </c>
      <c r="M35" s="17" t="n">
        <f aca="false">SUM(M30:M34)</f>
        <v>7599</v>
      </c>
      <c r="N35" s="17" t="n">
        <f aca="false">SUM(N30:N34)</f>
        <v>1216</v>
      </c>
      <c r="O35" s="17" t="n">
        <f aca="false">SUM(O30:O34)</f>
        <v>4631</v>
      </c>
      <c r="P35" s="17" t="n">
        <f aca="false">SUM(P30:P34)</f>
        <v>7788</v>
      </c>
      <c r="Q35" s="17" t="n">
        <f aca="false">SUM(Q30:Q34)</f>
        <v>813</v>
      </c>
      <c r="R35" s="17" t="n">
        <f aca="false">SUM(R30:R34)</f>
        <v>2354</v>
      </c>
      <c r="S35" s="17" t="n">
        <f aca="false">SUM(S30:S34)</f>
        <v>650</v>
      </c>
      <c r="T35" s="18" t="n">
        <f aca="false">SUM(T30:T34)</f>
        <v>58495</v>
      </c>
    </row>
    <row r="36" customFormat="false" ht="9" hidden="false" customHeight="false" outlineLevel="0" collapsed="false">
      <c r="A36" s="11" t="s">
        <v>111</v>
      </c>
      <c r="B36" s="12" t="n">
        <v>87</v>
      </c>
      <c r="C36" s="13" t="n">
        <v>9</v>
      </c>
      <c r="D36" s="13" t="n">
        <v>8257</v>
      </c>
      <c r="E36" s="13" t="n">
        <v>106</v>
      </c>
      <c r="F36" s="13" t="n">
        <v>2253</v>
      </c>
      <c r="G36" s="13" t="n">
        <v>6245</v>
      </c>
      <c r="H36" s="13" t="n">
        <v>4089</v>
      </c>
      <c r="I36" s="13" t="n">
        <v>762</v>
      </c>
      <c r="J36" s="13" t="n">
        <v>2430</v>
      </c>
      <c r="K36" s="13" t="n">
        <v>1241</v>
      </c>
      <c r="L36" s="13" t="n">
        <v>697</v>
      </c>
      <c r="M36" s="13" t="n">
        <v>3107</v>
      </c>
      <c r="N36" s="13" t="n">
        <v>745</v>
      </c>
      <c r="O36" s="13" t="n">
        <v>1533</v>
      </c>
      <c r="P36" s="13" t="n">
        <v>1981</v>
      </c>
      <c r="Q36" s="13" t="n">
        <v>1178</v>
      </c>
      <c r="R36" s="13" t="n">
        <v>1633</v>
      </c>
      <c r="S36" s="13" t="n">
        <v>414</v>
      </c>
      <c r="T36" s="14" t="n">
        <v>36767</v>
      </c>
    </row>
    <row r="37" customFormat="false" ht="9" hidden="false" customHeight="false" outlineLevel="0" collapsed="false">
      <c r="A37" s="11" t="s">
        <v>112</v>
      </c>
      <c r="B37" s="12" t="n">
        <v>120</v>
      </c>
      <c r="C37" s="13" t="n">
        <v>57</v>
      </c>
      <c r="D37" s="13" t="n">
        <v>9550</v>
      </c>
      <c r="E37" s="13" t="n">
        <v>125</v>
      </c>
      <c r="F37" s="13" t="n">
        <v>1729</v>
      </c>
      <c r="G37" s="13" t="n">
        <v>3621</v>
      </c>
      <c r="H37" s="13" t="n">
        <v>4160</v>
      </c>
      <c r="I37" s="13" t="n">
        <v>850</v>
      </c>
      <c r="J37" s="13" t="n">
        <v>2040</v>
      </c>
      <c r="K37" s="13" t="n">
        <v>275</v>
      </c>
      <c r="L37" s="13" t="n">
        <v>327</v>
      </c>
      <c r="M37" s="13" t="n">
        <v>2004</v>
      </c>
      <c r="N37" s="13" t="n">
        <v>339</v>
      </c>
      <c r="O37" s="13" t="n">
        <v>1421</v>
      </c>
      <c r="P37" s="13" t="n">
        <v>1797</v>
      </c>
      <c r="Q37" s="13" t="n">
        <v>262</v>
      </c>
      <c r="R37" s="13" t="n">
        <v>760</v>
      </c>
      <c r="S37" s="13" t="n">
        <v>319</v>
      </c>
      <c r="T37" s="14" t="n">
        <v>29756</v>
      </c>
    </row>
    <row r="38" customFormat="false" ht="9" hidden="false" customHeight="false" outlineLevel="0" collapsed="false">
      <c r="A38" s="11" t="s">
        <v>113</v>
      </c>
      <c r="B38" s="12" t="n">
        <v>240</v>
      </c>
      <c r="C38" s="13" t="n">
        <v>27</v>
      </c>
      <c r="D38" s="13" t="n">
        <v>11738</v>
      </c>
      <c r="E38" s="13" t="n">
        <v>238</v>
      </c>
      <c r="F38" s="13" t="n">
        <v>3476</v>
      </c>
      <c r="G38" s="13" t="n">
        <v>5808</v>
      </c>
      <c r="H38" s="13" t="n">
        <v>10019</v>
      </c>
      <c r="I38" s="13" t="n">
        <v>2853</v>
      </c>
      <c r="J38" s="13" t="n">
        <v>2410</v>
      </c>
      <c r="K38" s="13" t="n">
        <v>2537</v>
      </c>
      <c r="L38" s="13" t="n">
        <v>8269</v>
      </c>
      <c r="M38" s="13" t="n">
        <v>10376</v>
      </c>
      <c r="N38" s="13" t="n">
        <v>4503</v>
      </c>
      <c r="O38" s="13" t="n">
        <v>4140</v>
      </c>
      <c r="P38" s="13" t="n">
        <v>13520</v>
      </c>
      <c r="Q38" s="13" t="n">
        <v>2072</v>
      </c>
      <c r="R38" s="13" t="n">
        <v>3645</v>
      </c>
      <c r="S38" s="13" t="n">
        <v>765</v>
      </c>
      <c r="T38" s="14" t="n">
        <v>86636</v>
      </c>
    </row>
    <row r="39" customFormat="false" ht="9" hidden="false" customHeight="false" outlineLevel="0" collapsed="false">
      <c r="A39" s="15" t="s">
        <v>114</v>
      </c>
      <c r="B39" s="16" t="n">
        <f aca="false">SUM(B36:B38)</f>
        <v>447</v>
      </c>
      <c r="C39" s="17" t="n">
        <f aca="false">SUM(C36:C38)</f>
        <v>93</v>
      </c>
      <c r="D39" s="17" t="n">
        <f aca="false">SUM(D36:D38)</f>
        <v>29545</v>
      </c>
      <c r="E39" s="17" t="n">
        <f aca="false">SUM(E36:E38)</f>
        <v>469</v>
      </c>
      <c r="F39" s="17" t="n">
        <f aca="false">SUM(F36:F38)</f>
        <v>7458</v>
      </c>
      <c r="G39" s="17" t="n">
        <f aca="false">SUM(G36:G38)</f>
        <v>15674</v>
      </c>
      <c r="H39" s="17" t="n">
        <f aca="false">SUM(H36:H38)</f>
        <v>18268</v>
      </c>
      <c r="I39" s="17" t="n">
        <f aca="false">SUM(I36:I38)</f>
        <v>4465</v>
      </c>
      <c r="J39" s="17" t="n">
        <f aca="false">SUM(J36:J38)</f>
        <v>6880</v>
      </c>
      <c r="K39" s="17" t="n">
        <f aca="false">SUM(K36:K38)</f>
        <v>4053</v>
      </c>
      <c r="L39" s="17" t="n">
        <f aca="false">SUM(L36:L38)</f>
        <v>9293</v>
      </c>
      <c r="M39" s="17" t="n">
        <f aca="false">SUM(M36:M38)</f>
        <v>15487</v>
      </c>
      <c r="N39" s="17" t="n">
        <f aca="false">SUM(N36:N38)</f>
        <v>5587</v>
      </c>
      <c r="O39" s="17" t="n">
        <f aca="false">SUM(O36:O38)</f>
        <v>7094</v>
      </c>
      <c r="P39" s="17" t="n">
        <f aca="false">SUM(P36:P38)</f>
        <v>17298</v>
      </c>
      <c r="Q39" s="17" t="n">
        <f aca="false">SUM(Q36:Q38)</f>
        <v>3512</v>
      </c>
      <c r="R39" s="17" t="n">
        <f aca="false">SUM(R36:R38)</f>
        <v>6038</v>
      </c>
      <c r="S39" s="17" t="n">
        <f aca="false">SUM(S36:S38)</f>
        <v>1498</v>
      </c>
      <c r="T39" s="18" t="n">
        <f aca="false">SUM(T36:T38)</f>
        <v>153159</v>
      </c>
    </row>
    <row r="40" customFormat="false" ht="9" hidden="false" customHeight="false" outlineLevel="0" collapsed="false">
      <c r="A40" s="11" t="s">
        <v>115</v>
      </c>
      <c r="B40" s="12" t="n">
        <v>216</v>
      </c>
      <c r="C40" s="13" t="n">
        <v>6</v>
      </c>
      <c r="D40" s="13" t="n">
        <v>684</v>
      </c>
      <c r="E40" s="13" t="n">
        <v>110</v>
      </c>
      <c r="F40" s="13" t="n">
        <v>1032</v>
      </c>
      <c r="G40" s="13" t="n">
        <v>400</v>
      </c>
      <c r="H40" s="13" t="n">
        <v>2745</v>
      </c>
      <c r="I40" s="13" t="n">
        <v>2098</v>
      </c>
      <c r="J40" s="13" t="n">
        <v>512</v>
      </c>
      <c r="K40" s="13" t="n">
        <v>150</v>
      </c>
      <c r="L40" s="13" t="n">
        <v>294</v>
      </c>
      <c r="M40" s="13" t="n">
        <v>1495</v>
      </c>
      <c r="N40" s="13" t="n">
        <v>852</v>
      </c>
      <c r="O40" s="13" t="n">
        <v>1752</v>
      </c>
      <c r="P40" s="13" t="n">
        <v>2418</v>
      </c>
      <c r="Q40" s="13" t="n">
        <v>513</v>
      </c>
      <c r="R40" s="13" t="n">
        <v>833</v>
      </c>
      <c r="S40" s="13" t="n">
        <v>112</v>
      </c>
      <c r="T40" s="14" t="n">
        <v>16222</v>
      </c>
    </row>
    <row r="41" customFormat="false" ht="9" hidden="false" customHeight="false" outlineLevel="0" collapsed="false">
      <c r="A41" s="11" t="s">
        <v>116</v>
      </c>
      <c r="B41" s="12" t="n">
        <v>1146</v>
      </c>
      <c r="C41" s="13" t="n">
        <v>20</v>
      </c>
      <c r="D41" s="13" t="n">
        <v>2809</v>
      </c>
      <c r="E41" s="13" t="n">
        <v>106</v>
      </c>
      <c r="F41" s="13" t="n">
        <v>1592</v>
      </c>
      <c r="G41" s="13" t="n">
        <v>963</v>
      </c>
      <c r="H41" s="13" t="n">
        <v>3197</v>
      </c>
      <c r="I41" s="13" t="n">
        <v>965</v>
      </c>
      <c r="J41" s="13" t="n">
        <v>563</v>
      </c>
      <c r="K41" s="13" t="n">
        <v>137</v>
      </c>
      <c r="L41" s="13" t="n">
        <v>266</v>
      </c>
      <c r="M41" s="13" t="n">
        <v>1381</v>
      </c>
      <c r="N41" s="13" t="n">
        <v>2215</v>
      </c>
      <c r="O41" s="13" t="n">
        <v>1840</v>
      </c>
      <c r="P41" s="13" t="n">
        <v>1595</v>
      </c>
      <c r="Q41" s="13" t="n">
        <v>500</v>
      </c>
      <c r="R41" s="13" t="n">
        <v>757</v>
      </c>
      <c r="S41" s="13" t="n">
        <v>190</v>
      </c>
      <c r="T41" s="14" t="n">
        <v>20242</v>
      </c>
    </row>
    <row r="42" customFormat="false" ht="9" hidden="false" customHeight="false" outlineLevel="0" collapsed="false">
      <c r="A42" s="11" t="s">
        <v>117</v>
      </c>
      <c r="B42" s="12" t="n">
        <v>667</v>
      </c>
      <c r="C42" s="13" t="n">
        <v>168</v>
      </c>
      <c r="D42" s="13" t="n">
        <v>7307</v>
      </c>
      <c r="E42" s="13" t="n">
        <v>351</v>
      </c>
      <c r="F42" s="13" t="n">
        <v>3269</v>
      </c>
      <c r="G42" s="13" t="n">
        <v>2201</v>
      </c>
      <c r="H42" s="13" t="n">
        <v>9555</v>
      </c>
      <c r="I42" s="13" t="n">
        <v>2392</v>
      </c>
      <c r="J42" s="13" t="n">
        <v>1517</v>
      </c>
      <c r="K42" s="13" t="n">
        <v>532</v>
      </c>
      <c r="L42" s="13" t="n">
        <v>919</v>
      </c>
      <c r="M42" s="13" t="n">
        <v>3770</v>
      </c>
      <c r="N42" s="13" t="n">
        <v>2675</v>
      </c>
      <c r="O42" s="13" t="n">
        <v>4904</v>
      </c>
      <c r="P42" s="13" t="n">
        <v>5753</v>
      </c>
      <c r="Q42" s="13" t="n">
        <v>1001</v>
      </c>
      <c r="R42" s="13" t="n">
        <v>2110</v>
      </c>
      <c r="S42" s="13" t="n">
        <v>447</v>
      </c>
      <c r="T42" s="14" t="n">
        <v>49538</v>
      </c>
    </row>
    <row r="43" customFormat="false" ht="9" hidden="false" customHeight="false" outlineLevel="0" collapsed="false">
      <c r="A43" s="15" t="s">
        <v>118</v>
      </c>
      <c r="B43" s="16" t="n">
        <f aca="false">SUM(B40:B42)</f>
        <v>2029</v>
      </c>
      <c r="C43" s="17" t="n">
        <f aca="false">SUM(C40:C42)</f>
        <v>194</v>
      </c>
      <c r="D43" s="17" t="n">
        <f aca="false">SUM(D40:D42)</f>
        <v>10800</v>
      </c>
      <c r="E43" s="17" t="n">
        <f aca="false">SUM(E40:E42)</f>
        <v>567</v>
      </c>
      <c r="F43" s="17" t="n">
        <f aca="false">SUM(F40:F42)</f>
        <v>5893</v>
      </c>
      <c r="G43" s="17" t="n">
        <f aca="false">SUM(G40:G42)</f>
        <v>3564</v>
      </c>
      <c r="H43" s="17" t="n">
        <f aca="false">SUM(H40:H42)</f>
        <v>15497</v>
      </c>
      <c r="I43" s="17" t="n">
        <f aca="false">SUM(I40:I42)</f>
        <v>5455</v>
      </c>
      <c r="J43" s="17" t="n">
        <f aca="false">SUM(J40:J42)</f>
        <v>2592</v>
      </c>
      <c r="K43" s="17" t="n">
        <f aca="false">SUM(K40:K42)</f>
        <v>819</v>
      </c>
      <c r="L43" s="17" t="n">
        <f aca="false">SUM(L40:L42)</f>
        <v>1479</v>
      </c>
      <c r="M43" s="17" t="n">
        <f aca="false">SUM(M40:M42)</f>
        <v>6646</v>
      </c>
      <c r="N43" s="17" t="n">
        <f aca="false">SUM(N40:N42)</f>
        <v>5742</v>
      </c>
      <c r="O43" s="17" t="n">
        <f aca="false">SUM(O40:O42)</f>
        <v>8496</v>
      </c>
      <c r="P43" s="17" t="n">
        <f aca="false">SUM(P40:P42)</f>
        <v>9766</v>
      </c>
      <c r="Q43" s="17" t="n">
        <f aca="false">SUM(Q40:Q42)</f>
        <v>2014</v>
      </c>
      <c r="R43" s="17" t="n">
        <f aca="false">SUM(R40:R42)</f>
        <v>3700</v>
      </c>
      <c r="S43" s="17" t="n">
        <f aca="false">SUM(S40:S42)</f>
        <v>749</v>
      </c>
      <c r="T43" s="18" t="n">
        <f aca="false">SUM(T40:T42)</f>
        <v>86002</v>
      </c>
    </row>
    <row r="44" customFormat="false" ht="9" hidden="false" customHeight="false" outlineLevel="0" collapsed="false">
      <c r="A44" s="11" t="s">
        <v>119</v>
      </c>
      <c r="B44" s="12" t="n">
        <v>406</v>
      </c>
      <c r="C44" s="13" t="n">
        <v>3</v>
      </c>
      <c r="D44" s="13" t="n">
        <v>3369</v>
      </c>
      <c r="E44" s="13" t="n">
        <v>51</v>
      </c>
      <c r="F44" s="13" t="n">
        <v>1454</v>
      </c>
      <c r="G44" s="13" t="n">
        <v>1449</v>
      </c>
      <c r="H44" s="13" t="n">
        <v>2414</v>
      </c>
      <c r="I44" s="13" t="n">
        <v>378</v>
      </c>
      <c r="J44" s="13" t="n">
        <v>569</v>
      </c>
      <c r="K44" s="13" t="n">
        <v>133</v>
      </c>
      <c r="L44" s="13" t="n">
        <v>540</v>
      </c>
      <c r="M44" s="13" t="n">
        <v>1256</v>
      </c>
      <c r="N44" s="13" t="n">
        <v>149</v>
      </c>
      <c r="O44" s="13" t="n">
        <v>1489</v>
      </c>
      <c r="P44" s="13" t="n">
        <v>884</v>
      </c>
      <c r="Q44" s="13" t="n">
        <v>156</v>
      </c>
      <c r="R44" s="13" t="n">
        <v>631</v>
      </c>
      <c r="S44" s="13" t="n">
        <v>201</v>
      </c>
      <c r="T44" s="14" t="n">
        <v>15532</v>
      </c>
    </row>
    <row r="45" customFormat="false" ht="9" hidden="false" customHeight="false" outlineLevel="0" collapsed="false">
      <c r="A45" s="11" t="s">
        <v>120</v>
      </c>
      <c r="B45" s="12" t="n">
        <v>61</v>
      </c>
      <c r="C45" s="13" t="n">
        <v>12</v>
      </c>
      <c r="D45" s="13" t="n">
        <v>8627</v>
      </c>
      <c r="E45" s="13" t="n">
        <v>1189</v>
      </c>
      <c r="F45" s="13" t="n">
        <v>2446</v>
      </c>
      <c r="G45" s="13" t="n">
        <v>4521</v>
      </c>
      <c r="H45" s="13" t="n">
        <v>6569</v>
      </c>
      <c r="I45" s="13" t="n">
        <v>930</v>
      </c>
      <c r="J45" s="13" t="n">
        <v>2224</v>
      </c>
      <c r="K45" s="13" t="n">
        <v>595</v>
      </c>
      <c r="L45" s="13" t="n">
        <v>551</v>
      </c>
      <c r="M45" s="13" t="n">
        <v>2655</v>
      </c>
      <c r="N45" s="13" t="n">
        <v>1566</v>
      </c>
      <c r="O45" s="13" t="n">
        <v>2285</v>
      </c>
      <c r="P45" s="13" t="n">
        <v>2705</v>
      </c>
      <c r="Q45" s="13" t="n">
        <v>434</v>
      </c>
      <c r="R45" s="13" t="n">
        <v>1003</v>
      </c>
      <c r="S45" s="13" t="n">
        <v>376</v>
      </c>
      <c r="T45" s="14" t="n">
        <v>38749</v>
      </c>
    </row>
    <row r="46" customFormat="false" ht="9" hidden="false" customHeight="false" outlineLevel="0" collapsed="false">
      <c r="A46" s="11" t="s">
        <v>121</v>
      </c>
      <c r="B46" s="12" t="n">
        <v>19</v>
      </c>
      <c r="C46" s="13" t="n">
        <v>28</v>
      </c>
      <c r="D46" s="13" t="n">
        <v>2285</v>
      </c>
      <c r="E46" s="13" t="n">
        <v>154</v>
      </c>
      <c r="F46" s="13" t="n">
        <v>900</v>
      </c>
      <c r="G46" s="13" t="n">
        <v>845</v>
      </c>
      <c r="H46" s="13" t="n">
        <v>3823</v>
      </c>
      <c r="I46" s="13" t="n">
        <v>652</v>
      </c>
      <c r="J46" s="13" t="n">
        <v>1044</v>
      </c>
      <c r="K46" s="13" t="n">
        <v>264</v>
      </c>
      <c r="L46" s="13" t="n">
        <v>156</v>
      </c>
      <c r="M46" s="13" t="n">
        <v>1004</v>
      </c>
      <c r="N46" s="13" t="n">
        <v>416</v>
      </c>
      <c r="O46" s="13" t="n">
        <v>2091</v>
      </c>
      <c r="P46" s="13" t="n">
        <v>1706</v>
      </c>
      <c r="Q46" s="13" t="n">
        <v>606</v>
      </c>
      <c r="R46" s="13" t="n">
        <v>741</v>
      </c>
      <c r="S46" s="13" t="n">
        <v>175</v>
      </c>
      <c r="T46" s="14" t="n">
        <v>16909</v>
      </c>
    </row>
    <row r="47" customFormat="false" ht="9" hidden="false" customHeight="false" outlineLevel="0" collapsed="false">
      <c r="A47" s="15" t="s">
        <v>122</v>
      </c>
      <c r="B47" s="16" t="n">
        <f aca="false">SUM(B44:B46)</f>
        <v>486</v>
      </c>
      <c r="C47" s="17" t="n">
        <f aca="false">SUM(C44:C46)</f>
        <v>43</v>
      </c>
      <c r="D47" s="17" t="n">
        <f aca="false">SUM(D44:D46)</f>
        <v>14281</v>
      </c>
      <c r="E47" s="17" t="n">
        <f aca="false">SUM(E44:E46)</f>
        <v>1394</v>
      </c>
      <c r="F47" s="17" t="n">
        <f aca="false">SUM(F44:F46)</f>
        <v>4800</v>
      </c>
      <c r="G47" s="17" t="n">
        <f aca="false">SUM(G44:G46)</f>
        <v>6815</v>
      </c>
      <c r="H47" s="17" t="n">
        <f aca="false">SUM(H44:H46)</f>
        <v>12806</v>
      </c>
      <c r="I47" s="17" t="n">
        <f aca="false">SUM(I44:I46)</f>
        <v>1960</v>
      </c>
      <c r="J47" s="17" t="n">
        <f aca="false">SUM(J44:J46)</f>
        <v>3837</v>
      </c>
      <c r="K47" s="17" t="n">
        <f aca="false">SUM(K44:K46)</f>
        <v>992</v>
      </c>
      <c r="L47" s="17" t="n">
        <f aca="false">SUM(L44:L46)</f>
        <v>1247</v>
      </c>
      <c r="M47" s="17" t="n">
        <f aca="false">SUM(M44:M46)</f>
        <v>4915</v>
      </c>
      <c r="N47" s="17" t="n">
        <f aca="false">SUM(N44:N46)</f>
        <v>2131</v>
      </c>
      <c r="O47" s="17" t="n">
        <f aca="false">SUM(O44:O46)</f>
        <v>5865</v>
      </c>
      <c r="P47" s="17" t="n">
        <f aca="false">SUM(P44:P46)</f>
        <v>5295</v>
      </c>
      <c r="Q47" s="17" t="n">
        <f aca="false">SUM(Q44:Q46)</f>
        <v>1196</v>
      </c>
      <c r="R47" s="17" t="n">
        <f aca="false">SUM(R44:R46)</f>
        <v>2375</v>
      </c>
      <c r="S47" s="17" t="n">
        <f aca="false">SUM(S44:S46)</f>
        <v>752</v>
      </c>
      <c r="T47" s="18" t="n">
        <f aca="false">SUM(T44:T46)</f>
        <v>71190</v>
      </c>
    </row>
    <row r="48" customFormat="false" ht="9" hidden="false" customHeight="false" outlineLevel="0" collapsed="false">
      <c r="A48" s="11" t="s">
        <v>123</v>
      </c>
      <c r="B48" s="12"/>
      <c r="C48" s="13" t="n">
        <v>3</v>
      </c>
      <c r="D48" s="13" t="n">
        <v>98</v>
      </c>
      <c r="E48" s="13" t="n">
        <v>3</v>
      </c>
      <c r="F48" s="13" t="n">
        <v>266</v>
      </c>
      <c r="G48" s="13" t="n">
        <v>100</v>
      </c>
      <c r="H48" s="13" t="n">
        <v>388</v>
      </c>
      <c r="I48" s="13" t="n">
        <v>234</v>
      </c>
      <c r="J48" s="13" t="n">
        <v>51</v>
      </c>
      <c r="K48" s="13" t="n">
        <v>3</v>
      </c>
      <c r="L48" s="13" t="n">
        <v>93</v>
      </c>
      <c r="M48" s="13" t="n">
        <v>529</v>
      </c>
      <c r="N48" s="13" t="n">
        <v>88</v>
      </c>
      <c r="O48" s="13" t="n">
        <v>465</v>
      </c>
      <c r="P48" s="13" t="n">
        <v>724</v>
      </c>
      <c r="Q48" s="13" t="n">
        <v>72</v>
      </c>
      <c r="R48" s="13" t="n">
        <v>221</v>
      </c>
      <c r="S48" s="13" t="n">
        <v>36</v>
      </c>
      <c r="T48" s="14" t="n">
        <v>3374</v>
      </c>
    </row>
    <row r="49" customFormat="false" ht="9" hidden="false" customHeight="false" outlineLevel="0" collapsed="false">
      <c r="A49" s="11" t="s">
        <v>124</v>
      </c>
      <c r="B49" s="12" t="n">
        <v>21</v>
      </c>
      <c r="C49" s="13" t="n">
        <v>30</v>
      </c>
      <c r="D49" s="13" t="n">
        <v>1886</v>
      </c>
      <c r="E49" s="13" t="n">
        <v>31</v>
      </c>
      <c r="F49" s="13" t="n">
        <v>854</v>
      </c>
      <c r="G49" s="13" t="n">
        <v>1387</v>
      </c>
      <c r="H49" s="13" t="n">
        <v>1705</v>
      </c>
      <c r="I49" s="13" t="n">
        <v>444</v>
      </c>
      <c r="J49" s="13" t="n">
        <v>252</v>
      </c>
      <c r="K49" s="13" t="n">
        <v>1094</v>
      </c>
      <c r="L49" s="13" t="n">
        <v>713</v>
      </c>
      <c r="M49" s="13" t="n">
        <v>4281</v>
      </c>
      <c r="N49" s="13" t="n">
        <v>381</v>
      </c>
      <c r="O49" s="13" t="n">
        <v>654</v>
      </c>
      <c r="P49" s="13" t="n">
        <v>3587</v>
      </c>
      <c r="Q49" s="13" t="n">
        <v>641</v>
      </c>
      <c r="R49" s="13" t="n">
        <v>438</v>
      </c>
      <c r="S49" s="13" t="n">
        <v>203</v>
      </c>
      <c r="T49" s="14" t="n">
        <v>18602</v>
      </c>
    </row>
    <row r="50" customFormat="false" ht="9" hidden="false" customHeight="false" outlineLevel="0" collapsed="false">
      <c r="A50" s="11" t="s">
        <v>125</v>
      </c>
      <c r="B50" s="12" t="n">
        <v>23</v>
      </c>
      <c r="C50" s="13" t="n">
        <v>9</v>
      </c>
      <c r="D50" s="13" t="n">
        <v>232</v>
      </c>
      <c r="E50" s="13" t="n">
        <v>6</v>
      </c>
      <c r="F50" s="13" t="n">
        <v>513</v>
      </c>
      <c r="G50" s="13" t="n">
        <v>160</v>
      </c>
      <c r="H50" s="13" t="n">
        <v>1325</v>
      </c>
      <c r="I50" s="13" t="n">
        <v>650</v>
      </c>
      <c r="J50" s="13" t="n">
        <v>100</v>
      </c>
      <c r="K50" s="13" t="n">
        <v>72</v>
      </c>
      <c r="L50" s="13" t="n">
        <v>366</v>
      </c>
      <c r="M50" s="13" t="n">
        <v>1955</v>
      </c>
      <c r="N50" s="13" t="n">
        <v>564</v>
      </c>
      <c r="O50" s="13" t="n">
        <v>565</v>
      </c>
      <c r="P50" s="13" t="n">
        <v>754</v>
      </c>
      <c r="Q50" s="13" t="n">
        <v>559</v>
      </c>
      <c r="R50" s="13" t="n">
        <v>412</v>
      </c>
      <c r="S50" s="13" t="n">
        <v>114</v>
      </c>
      <c r="T50" s="14" t="n">
        <v>8379</v>
      </c>
    </row>
    <row r="51" customFormat="false" ht="9" hidden="false" customHeight="false" outlineLevel="0" collapsed="false">
      <c r="A51" s="11" t="s">
        <v>126</v>
      </c>
      <c r="B51" s="12" t="n">
        <v>80</v>
      </c>
      <c r="C51" s="13" t="n">
        <v>93</v>
      </c>
      <c r="D51" s="13" t="n">
        <v>3212</v>
      </c>
      <c r="E51" s="13" t="n">
        <v>484</v>
      </c>
      <c r="F51" s="13" t="n">
        <v>1871</v>
      </c>
      <c r="G51" s="13" t="n">
        <v>2705</v>
      </c>
      <c r="H51" s="13" t="n">
        <v>3865</v>
      </c>
      <c r="I51" s="13" t="n">
        <v>2690</v>
      </c>
      <c r="J51" s="13" t="n">
        <v>2253</v>
      </c>
      <c r="K51" s="13" t="n">
        <v>4281</v>
      </c>
      <c r="L51" s="13" t="n">
        <v>6480</v>
      </c>
      <c r="M51" s="13" t="n">
        <v>23671</v>
      </c>
      <c r="N51" s="13" t="n">
        <v>1389</v>
      </c>
      <c r="O51" s="13" t="n">
        <v>2481</v>
      </c>
      <c r="P51" s="13" t="n">
        <v>2667</v>
      </c>
      <c r="Q51" s="13" t="n">
        <v>2120</v>
      </c>
      <c r="R51" s="13" t="n">
        <v>1515</v>
      </c>
      <c r="S51" s="13" t="n">
        <v>540</v>
      </c>
      <c r="T51" s="14" t="n">
        <v>62397</v>
      </c>
    </row>
    <row r="52" customFormat="false" ht="9" hidden="false" customHeight="false" outlineLevel="0" collapsed="false">
      <c r="A52" s="11" t="s">
        <v>127</v>
      </c>
      <c r="B52" s="12" t="n">
        <v>89</v>
      </c>
      <c r="C52" s="13" t="n">
        <v>15</v>
      </c>
      <c r="D52" s="13" t="n">
        <v>6483</v>
      </c>
      <c r="E52" s="13" t="n">
        <v>529</v>
      </c>
      <c r="F52" s="13" t="n">
        <v>2382</v>
      </c>
      <c r="G52" s="13" t="n">
        <v>7041</v>
      </c>
      <c r="H52" s="13" t="n">
        <v>7351</v>
      </c>
      <c r="I52" s="13" t="n">
        <v>1766</v>
      </c>
      <c r="J52" s="13" t="n">
        <v>904</v>
      </c>
      <c r="K52" s="13" t="n">
        <v>1078</v>
      </c>
      <c r="L52" s="13" t="n">
        <v>1050</v>
      </c>
      <c r="M52" s="13" t="n">
        <v>9176</v>
      </c>
      <c r="N52" s="13" t="n">
        <v>835</v>
      </c>
      <c r="O52" s="13" t="n">
        <v>4698</v>
      </c>
      <c r="P52" s="13" t="n">
        <v>5760</v>
      </c>
      <c r="Q52" s="13" t="n">
        <v>1045</v>
      </c>
      <c r="R52" s="13" t="n">
        <v>1339</v>
      </c>
      <c r="S52" s="13" t="n">
        <v>469</v>
      </c>
      <c r="T52" s="14" t="n">
        <v>52010</v>
      </c>
    </row>
    <row r="53" customFormat="false" ht="9" hidden="false" customHeight="false" outlineLevel="0" collapsed="false">
      <c r="A53" s="11" t="s">
        <v>128</v>
      </c>
      <c r="B53" s="12" t="n">
        <v>82</v>
      </c>
      <c r="C53" s="13" t="n">
        <v>48</v>
      </c>
      <c r="D53" s="13" t="n">
        <v>4646</v>
      </c>
      <c r="E53" s="13" t="n">
        <v>372</v>
      </c>
      <c r="F53" s="13" t="n">
        <v>1951</v>
      </c>
      <c r="G53" s="13" t="n">
        <v>3659</v>
      </c>
      <c r="H53" s="13" t="n">
        <v>7507</v>
      </c>
      <c r="I53" s="13" t="n">
        <v>1486</v>
      </c>
      <c r="J53" s="13" t="n">
        <v>965</v>
      </c>
      <c r="K53" s="13" t="n">
        <v>4908</v>
      </c>
      <c r="L53" s="13" t="n">
        <v>2713</v>
      </c>
      <c r="M53" s="13" t="n">
        <v>11051</v>
      </c>
      <c r="N53" s="13" t="n">
        <v>844</v>
      </c>
      <c r="O53" s="13" t="n">
        <v>2018</v>
      </c>
      <c r="P53" s="13" t="n">
        <v>4255</v>
      </c>
      <c r="Q53" s="13" t="n">
        <v>3702</v>
      </c>
      <c r="R53" s="13" t="n">
        <v>1528</v>
      </c>
      <c r="S53" s="13" t="n">
        <v>456</v>
      </c>
      <c r="T53" s="14" t="n">
        <v>52191</v>
      </c>
    </row>
    <row r="54" customFormat="false" ht="9" hidden="false" customHeight="false" outlineLevel="0" collapsed="false">
      <c r="A54" s="15" t="s">
        <v>129</v>
      </c>
      <c r="B54" s="16" t="n">
        <f aca="false">SUM(B48:B53)</f>
        <v>295</v>
      </c>
      <c r="C54" s="17" t="n">
        <f aca="false">SUM(C48:C53)</f>
        <v>198</v>
      </c>
      <c r="D54" s="17" t="n">
        <f aca="false">SUM(D48:D53)</f>
        <v>16557</v>
      </c>
      <c r="E54" s="17" t="n">
        <f aca="false">SUM(E48:E53)</f>
        <v>1425</v>
      </c>
      <c r="F54" s="17" t="n">
        <f aca="false">SUM(F48:F53)</f>
        <v>7837</v>
      </c>
      <c r="G54" s="17" t="n">
        <f aca="false">SUM(G48:G53)</f>
        <v>15052</v>
      </c>
      <c r="H54" s="17" t="n">
        <f aca="false">SUM(H48:H53)</f>
        <v>22141</v>
      </c>
      <c r="I54" s="17" t="n">
        <f aca="false">SUM(I48:I53)</f>
        <v>7270</v>
      </c>
      <c r="J54" s="17" t="n">
        <f aca="false">SUM(J48:J53)</f>
        <v>4525</v>
      </c>
      <c r="K54" s="17" t="n">
        <f aca="false">SUM(K48:K53)</f>
        <v>11436</v>
      </c>
      <c r="L54" s="17" t="n">
        <f aca="false">SUM(L48:L53)</f>
        <v>11415</v>
      </c>
      <c r="M54" s="17" t="n">
        <f aca="false">SUM(M48:M53)</f>
        <v>50663</v>
      </c>
      <c r="N54" s="17" t="n">
        <f aca="false">SUM(N48:N53)</f>
        <v>4101</v>
      </c>
      <c r="O54" s="17" t="n">
        <f aca="false">SUM(O48:O53)</f>
        <v>10881</v>
      </c>
      <c r="P54" s="17" t="n">
        <f aca="false">SUM(P48:P53)</f>
        <v>17747</v>
      </c>
      <c r="Q54" s="17" t="n">
        <f aca="false">SUM(Q48:Q53)</f>
        <v>8139</v>
      </c>
      <c r="R54" s="17" t="n">
        <f aca="false">SUM(R48:R53)</f>
        <v>5453</v>
      </c>
      <c r="S54" s="17" t="n">
        <f aca="false">SUM(S48:S53)</f>
        <v>1818</v>
      </c>
      <c r="T54" s="18" t="n">
        <f aca="false">SUM(T48:T53)</f>
        <v>196953</v>
      </c>
    </row>
    <row r="55" customFormat="false" ht="9" hidden="false" customHeight="false" outlineLevel="0" collapsed="false">
      <c r="A55" s="11" t="s">
        <v>130</v>
      </c>
      <c r="B55" s="12" t="n">
        <v>894</v>
      </c>
      <c r="C55" s="13" t="n">
        <v>36</v>
      </c>
      <c r="D55" s="13" t="n">
        <v>4634</v>
      </c>
      <c r="E55" s="13" t="n">
        <v>131</v>
      </c>
      <c r="F55" s="13" t="n">
        <v>3613</v>
      </c>
      <c r="G55" s="13" t="n">
        <v>3972</v>
      </c>
      <c r="H55" s="13" t="n">
        <v>9408</v>
      </c>
      <c r="I55" s="13" t="n">
        <v>1809</v>
      </c>
      <c r="J55" s="13" t="n">
        <v>662</v>
      </c>
      <c r="K55" s="13" t="n">
        <v>503</v>
      </c>
      <c r="L55" s="13" t="n">
        <v>1342</v>
      </c>
      <c r="M55" s="13" t="n">
        <v>7325</v>
      </c>
      <c r="N55" s="13" t="n">
        <v>575</v>
      </c>
      <c r="O55" s="13" t="n">
        <v>3564</v>
      </c>
      <c r="P55" s="13" t="n">
        <v>3395</v>
      </c>
      <c r="Q55" s="13" t="n">
        <v>838</v>
      </c>
      <c r="R55" s="13" t="n">
        <v>1825</v>
      </c>
      <c r="S55" s="13" t="n">
        <v>437</v>
      </c>
      <c r="T55" s="14" t="n">
        <v>44963</v>
      </c>
    </row>
    <row r="56" customFormat="false" ht="9" hidden="false" customHeight="false" outlineLevel="0" collapsed="false">
      <c r="A56" s="11" t="s">
        <v>131</v>
      </c>
      <c r="B56" s="12" t="n">
        <v>708</v>
      </c>
      <c r="C56" s="13" t="n">
        <v>20</v>
      </c>
      <c r="D56" s="13" t="n">
        <v>3819</v>
      </c>
      <c r="E56" s="13" t="n">
        <v>184</v>
      </c>
      <c r="F56" s="13" t="n">
        <v>2960</v>
      </c>
      <c r="G56" s="13" t="n">
        <v>2427</v>
      </c>
      <c r="H56" s="13" t="n">
        <v>7318</v>
      </c>
      <c r="I56" s="13" t="n">
        <v>1575</v>
      </c>
      <c r="J56" s="13" t="n">
        <v>1092</v>
      </c>
      <c r="K56" s="13" t="n">
        <v>357</v>
      </c>
      <c r="L56" s="13" t="n">
        <v>1894</v>
      </c>
      <c r="M56" s="13" t="n">
        <v>5119</v>
      </c>
      <c r="N56" s="13" t="n">
        <v>771</v>
      </c>
      <c r="O56" s="13" t="n">
        <v>4033</v>
      </c>
      <c r="P56" s="13" t="n">
        <v>5193</v>
      </c>
      <c r="Q56" s="13" t="n">
        <v>830</v>
      </c>
      <c r="R56" s="13" t="n">
        <v>1653</v>
      </c>
      <c r="S56" s="13" t="n">
        <v>319</v>
      </c>
      <c r="T56" s="14" t="n">
        <v>40272</v>
      </c>
    </row>
    <row r="57" customFormat="false" ht="9" hidden="false" customHeight="false" outlineLevel="0" collapsed="false">
      <c r="A57" s="11" t="s">
        <v>132</v>
      </c>
      <c r="B57" s="12" t="n">
        <v>76</v>
      </c>
      <c r="C57" s="13" t="n">
        <v>24</v>
      </c>
      <c r="D57" s="13" t="n">
        <v>1269</v>
      </c>
      <c r="E57" s="13" t="n">
        <v>18</v>
      </c>
      <c r="F57" s="13" t="n">
        <v>1476</v>
      </c>
      <c r="G57" s="13" t="n">
        <v>1346</v>
      </c>
      <c r="H57" s="13" t="n">
        <v>4081</v>
      </c>
      <c r="I57" s="13" t="n">
        <v>1277</v>
      </c>
      <c r="J57" s="13" t="n">
        <v>444</v>
      </c>
      <c r="K57" s="13" t="n">
        <v>533</v>
      </c>
      <c r="L57" s="13" t="n">
        <v>989</v>
      </c>
      <c r="M57" s="13" t="n">
        <v>5228</v>
      </c>
      <c r="N57" s="13" t="n">
        <v>550</v>
      </c>
      <c r="O57" s="13" t="n">
        <v>3382</v>
      </c>
      <c r="P57" s="13" t="n">
        <v>4426</v>
      </c>
      <c r="Q57" s="13" t="n">
        <v>822</v>
      </c>
      <c r="R57" s="13" t="n">
        <v>1155</v>
      </c>
      <c r="S57" s="13" t="n">
        <v>289</v>
      </c>
      <c r="T57" s="14" t="n">
        <v>27385</v>
      </c>
    </row>
    <row r="58" customFormat="false" ht="9" hidden="false" customHeight="false" outlineLevel="0" collapsed="false">
      <c r="A58" s="15" t="s">
        <v>133</v>
      </c>
      <c r="B58" s="16" t="n">
        <f aca="false">SUM(B55:B57)</f>
        <v>1678</v>
      </c>
      <c r="C58" s="17" t="n">
        <f aca="false">SUM(C55:C57)</f>
        <v>80</v>
      </c>
      <c r="D58" s="17" t="n">
        <f aca="false">SUM(D55:D57)</f>
        <v>9722</v>
      </c>
      <c r="E58" s="17" t="n">
        <f aca="false">SUM(E55:E57)</f>
        <v>333</v>
      </c>
      <c r="F58" s="17" t="n">
        <f aca="false">SUM(F55:F57)</f>
        <v>8049</v>
      </c>
      <c r="G58" s="17" t="n">
        <f aca="false">SUM(G55:G57)</f>
        <v>7745</v>
      </c>
      <c r="H58" s="17" t="n">
        <f aca="false">SUM(H55:H57)</f>
        <v>20807</v>
      </c>
      <c r="I58" s="17" t="n">
        <f aca="false">SUM(I55:I57)</f>
        <v>4661</v>
      </c>
      <c r="J58" s="17" t="n">
        <f aca="false">SUM(J55:J57)</f>
        <v>2198</v>
      </c>
      <c r="K58" s="17" t="n">
        <f aca="false">SUM(K55:K57)</f>
        <v>1393</v>
      </c>
      <c r="L58" s="17" t="n">
        <f aca="false">SUM(L55:L57)</f>
        <v>4225</v>
      </c>
      <c r="M58" s="17" t="n">
        <f aca="false">SUM(M55:M57)</f>
        <v>17672</v>
      </c>
      <c r="N58" s="17" t="n">
        <f aca="false">SUM(N55:N57)</f>
        <v>1896</v>
      </c>
      <c r="O58" s="17" t="n">
        <f aca="false">SUM(O55:O57)</f>
        <v>10979</v>
      </c>
      <c r="P58" s="17" t="n">
        <f aca="false">SUM(P55:P57)</f>
        <v>13014</v>
      </c>
      <c r="Q58" s="17" t="n">
        <f aca="false">SUM(Q55:Q57)</f>
        <v>2490</v>
      </c>
      <c r="R58" s="17" t="n">
        <f aca="false">SUM(R55:R57)</f>
        <v>4633</v>
      </c>
      <c r="S58" s="17" t="n">
        <f aca="false">SUM(S55:S57)</f>
        <v>1045</v>
      </c>
      <c r="T58" s="18" t="n">
        <f aca="false">SUM(T55:T57)</f>
        <v>112620</v>
      </c>
    </row>
    <row r="59" customFormat="false" ht="9" hidden="false" customHeight="false" outlineLevel="0" collapsed="false">
      <c r="A59" s="11" t="s">
        <v>134</v>
      </c>
      <c r="B59" s="12" t="n">
        <v>12</v>
      </c>
      <c r="C59" s="13"/>
      <c r="D59" s="13" t="n">
        <v>580</v>
      </c>
      <c r="E59" s="13" t="n">
        <v>82</v>
      </c>
      <c r="F59" s="13" t="n">
        <v>652</v>
      </c>
      <c r="G59" s="13" t="n">
        <v>389</v>
      </c>
      <c r="H59" s="13" t="n">
        <v>1772</v>
      </c>
      <c r="I59" s="13" t="n">
        <v>1168</v>
      </c>
      <c r="J59" s="13" t="n">
        <v>272</v>
      </c>
      <c r="K59" s="13" t="n">
        <v>89</v>
      </c>
      <c r="L59" s="13" t="n">
        <v>349</v>
      </c>
      <c r="M59" s="13" t="n">
        <v>1839</v>
      </c>
      <c r="N59" s="13" t="n">
        <v>285</v>
      </c>
      <c r="O59" s="13" t="n">
        <v>625</v>
      </c>
      <c r="P59" s="13" t="n">
        <v>1659</v>
      </c>
      <c r="Q59" s="13" t="n">
        <v>370</v>
      </c>
      <c r="R59" s="13" t="n">
        <v>644</v>
      </c>
      <c r="S59" s="13" t="n">
        <v>113</v>
      </c>
      <c r="T59" s="14" t="n">
        <v>10900</v>
      </c>
    </row>
    <row r="60" customFormat="false" ht="9" hidden="false" customHeight="false" outlineLevel="0" collapsed="false">
      <c r="A60" s="11" t="s">
        <v>135</v>
      </c>
      <c r="B60" s="12" t="n">
        <v>153</v>
      </c>
      <c r="C60" s="13"/>
      <c r="D60" s="13" t="n">
        <v>1624</v>
      </c>
      <c r="E60" s="13" t="n">
        <v>18</v>
      </c>
      <c r="F60" s="13" t="n">
        <v>1567</v>
      </c>
      <c r="G60" s="13" t="n">
        <v>1091</v>
      </c>
      <c r="H60" s="13" t="n">
        <v>2829</v>
      </c>
      <c r="I60" s="13" t="n">
        <v>976</v>
      </c>
      <c r="J60" s="13" t="n">
        <v>400</v>
      </c>
      <c r="K60" s="13" t="n">
        <v>119</v>
      </c>
      <c r="L60" s="13" t="n">
        <v>444</v>
      </c>
      <c r="M60" s="13" t="n">
        <v>2080</v>
      </c>
      <c r="N60" s="13" t="n">
        <v>308</v>
      </c>
      <c r="O60" s="13" t="n">
        <v>836</v>
      </c>
      <c r="P60" s="13" t="n">
        <v>1642</v>
      </c>
      <c r="Q60" s="13" t="n">
        <v>553</v>
      </c>
      <c r="R60" s="13" t="n">
        <v>664</v>
      </c>
      <c r="S60" s="13" t="n">
        <v>183</v>
      </c>
      <c r="T60" s="14" t="n">
        <v>15487</v>
      </c>
    </row>
    <row r="61" customFormat="false" ht="9" hidden="false" customHeight="false" outlineLevel="0" collapsed="false">
      <c r="A61" s="11" t="s">
        <v>136</v>
      </c>
      <c r="B61" s="12" t="n">
        <v>164</v>
      </c>
      <c r="C61" s="13" t="n">
        <v>22</v>
      </c>
      <c r="D61" s="13" t="n">
        <v>6549</v>
      </c>
      <c r="E61" s="13" t="n">
        <v>256</v>
      </c>
      <c r="F61" s="13" t="n">
        <v>2779</v>
      </c>
      <c r="G61" s="13" t="n">
        <v>4586</v>
      </c>
      <c r="H61" s="13" t="n">
        <v>8941</v>
      </c>
      <c r="I61" s="13" t="n">
        <v>1821</v>
      </c>
      <c r="J61" s="13" t="n">
        <v>946</v>
      </c>
      <c r="K61" s="13" t="n">
        <v>527</v>
      </c>
      <c r="L61" s="13" t="n">
        <v>945</v>
      </c>
      <c r="M61" s="13" t="n">
        <v>5701</v>
      </c>
      <c r="N61" s="13" t="n">
        <v>666</v>
      </c>
      <c r="O61" s="13" t="n">
        <v>2900</v>
      </c>
      <c r="P61" s="13" t="n">
        <v>3855</v>
      </c>
      <c r="Q61" s="13" t="n">
        <v>1415</v>
      </c>
      <c r="R61" s="13" t="n">
        <v>1690</v>
      </c>
      <c r="S61" s="13" t="n">
        <v>467</v>
      </c>
      <c r="T61" s="14" t="n">
        <v>44230</v>
      </c>
    </row>
    <row r="62" customFormat="false" ht="9" hidden="false" customHeight="false" outlineLevel="0" collapsed="false">
      <c r="A62" s="15" t="s">
        <v>137</v>
      </c>
      <c r="B62" s="16" t="n">
        <f aca="false">SUM(B59:B61)</f>
        <v>329</v>
      </c>
      <c r="C62" s="17" t="n">
        <f aca="false">SUM(C59:C61)</f>
        <v>22</v>
      </c>
      <c r="D62" s="17" t="n">
        <f aca="false">SUM(D59:D61)</f>
        <v>8753</v>
      </c>
      <c r="E62" s="17" t="n">
        <f aca="false">SUM(E59:E61)</f>
        <v>356</v>
      </c>
      <c r="F62" s="17" t="n">
        <f aca="false">SUM(F59:F61)</f>
        <v>4998</v>
      </c>
      <c r="G62" s="17" t="n">
        <f aca="false">SUM(G59:G61)</f>
        <v>6066</v>
      </c>
      <c r="H62" s="17" t="n">
        <f aca="false">SUM(H59:H61)</f>
        <v>13542</v>
      </c>
      <c r="I62" s="17" t="n">
        <f aca="false">SUM(I59:I61)</f>
        <v>3965</v>
      </c>
      <c r="J62" s="17" t="n">
        <f aca="false">SUM(J59:J61)</f>
        <v>1618</v>
      </c>
      <c r="K62" s="17" t="n">
        <f aca="false">SUM(K59:K61)</f>
        <v>735</v>
      </c>
      <c r="L62" s="17" t="n">
        <f aca="false">SUM(L59:L61)</f>
        <v>1738</v>
      </c>
      <c r="M62" s="17" t="n">
        <f aca="false">SUM(M59:M61)</f>
        <v>9620</v>
      </c>
      <c r="N62" s="17" t="n">
        <f aca="false">SUM(N59:N61)</f>
        <v>1259</v>
      </c>
      <c r="O62" s="17" t="n">
        <f aca="false">SUM(O59:O61)</f>
        <v>4361</v>
      </c>
      <c r="P62" s="17" t="n">
        <f aca="false">SUM(P59:P61)</f>
        <v>7156</v>
      </c>
      <c r="Q62" s="17" t="n">
        <f aca="false">SUM(Q59:Q61)</f>
        <v>2338</v>
      </c>
      <c r="R62" s="17" t="n">
        <f aca="false">SUM(R59:R61)</f>
        <v>2998</v>
      </c>
      <c r="S62" s="17" t="n">
        <f aca="false">SUM(S59:S61)</f>
        <v>763</v>
      </c>
      <c r="T62" s="18" t="n">
        <f aca="false">SUM(T59:T61)</f>
        <v>70617</v>
      </c>
    </row>
    <row r="63" customFormat="false" ht="9" hidden="false" customHeight="false" outlineLevel="0" collapsed="false">
      <c r="A63" s="11" t="s">
        <v>138</v>
      </c>
      <c r="B63" s="12" t="n">
        <v>747</v>
      </c>
      <c r="C63" s="13" t="n">
        <v>106</v>
      </c>
      <c r="D63" s="13" t="n">
        <v>5232</v>
      </c>
      <c r="E63" s="13" t="n">
        <v>204</v>
      </c>
      <c r="F63" s="13" t="n">
        <v>2927</v>
      </c>
      <c r="G63" s="13" t="n">
        <v>2106</v>
      </c>
      <c r="H63" s="13" t="n">
        <v>9399</v>
      </c>
      <c r="I63" s="13" t="n">
        <v>2730</v>
      </c>
      <c r="J63" s="13" t="n">
        <v>1219</v>
      </c>
      <c r="K63" s="13" t="n">
        <v>519</v>
      </c>
      <c r="L63" s="13" t="n">
        <v>1228</v>
      </c>
      <c r="M63" s="13" t="n">
        <v>4359</v>
      </c>
      <c r="N63" s="13" t="n">
        <v>1498</v>
      </c>
      <c r="O63" s="13" t="n">
        <v>3324</v>
      </c>
      <c r="P63" s="13" t="n">
        <v>7162</v>
      </c>
      <c r="Q63" s="13" t="n">
        <v>1050</v>
      </c>
      <c r="R63" s="13" t="n">
        <v>1777</v>
      </c>
      <c r="S63" s="13" t="n">
        <v>414</v>
      </c>
      <c r="T63" s="14" t="n">
        <v>46001</v>
      </c>
    </row>
    <row r="64" customFormat="false" ht="9" hidden="false" customHeight="false" outlineLevel="0" collapsed="false">
      <c r="A64" s="11" t="s">
        <v>139</v>
      </c>
      <c r="B64" s="12" t="n">
        <v>329</v>
      </c>
      <c r="C64" s="13" t="n">
        <v>472</v>
      </c>
      <c r="D64" s="13" t="n">
        <v>3889</v>
      </c>
      <c r="E64" s="13" t="n">
        <v>480</v>
      </c>
      <c r="F64" s="13" t="n">
        <v>2170</v>
      </c>
      <c r="G64" s="13" t="n">
        <v>1284</v>
      </c>
      <c r="H64" s="13" t="n">
        <v>6735</v>
      </c>
      <c r="I64" s="13" t="n">
        <v>2173</v>
      </c>
      <c r="J64" s="13" t="n">
        <v>898</v>
      </c>
      <c r="K64" s="13" t="n">
        <v>307</v>
      </c>
      <c r="L64" s="13" t="n">
        <v>609</v>
      </c>
      <c r="M64" s="13" t="n">
        <v>2517</v>
      </c>
      <c r="N64" s="13" t="n">
        <v>873</v>
      </c>
      <c r="O64" s="13" t="n">
        <v>2710</v>
      </c>
      <c r="P64" s="13" t="n">
        <v>3290</v>
      </c>
      <c r="Q64" s="13" t="n">
        <v>665</v>
      </c>
      <c r="R64" s="13" t="n">
        <v>1246</v>
      </c>
      <c r="S64" s="13" t="n">
        <v>269</v>
      </c>
      <c r="T64" s="14" t="n">
        <v>30916</v>
      </c>
    </row>
    <row r="65" customFormat="false" ht="9" hidden="false" customHeight="false" outlineLevel="0" collapsed="false">
      <c r="A65" s="15" t="s">
        <v>140</v>
      </c>
      <c r="B65" s="16" t="n">
        <f aca="false">SUM(B63:B64)</f>
        <v>1076</v>
      </c>
      <c r="C65" s="17" t="n">
        <f aca="false">SUM(C63:C64)</f>
        <v>578</v>
      </c>
      <c r="D65" s="17" t="n">
        <f aca="false">SUM(D63:D64)</f>
        <v>9121</v>
      </c>
      <c r="E65" s="17" t="n">
        <f aca="false">SUM(E63:E64)</f>
        <v>684</v>
      </c>
      <c r="F65" s="17" t="n">
        <f aca="false">SUM(F63:F64)</f>
        <v>5097</v>
      </c>
      <c r="G65" s="17" t="n">
        <f aca="false">SUM(G63:G64)</f>
        <v>3390</v>
      </c>
      <c r="H65" s="17" t="n">
        <f aca="false">SUM(H63:H64)</f>
        <v>16134</v>
      </c>
      <c r="I65" s="17" t="n">
        <f aca="false">SUM(I63:I64)</f>
        <v>4903</v>
      </c>
      <c r="J65" s="17" t="n">
        <f aca="false">SUM(J63:J64)</f>
        <v>2117</v>
      </c>
      <c r="K65" s="17" t="n">
        <f aca="false">SUM(K63:K64)</f>
        <v>826</v>
      </c>
      <c r="L65" s="17" t="n">
        <f aca="false">SUM(L63:L64)</f>
        <v>1837</v>
      </c>
      <c r="M65" s="17" t="n">
        <f aca="false">SUM(M63:M64)</f>
        <v>6876</v>
      </c>
      <c r="N65" s="17" t="n">
        <f aca="false">SUM(N63:N64)</f>
        <v>2371</v>
      </c>
      <c r="O65" s="17" t="n">
        <f aca="false">SUM(O63:O64)</f>
        <v>6034</v>
      </c>
      <c r="P65" s="17" t="n">
        <f aca="false">SUM(P63:P64)</f>
        <v>10452</v>
      </c>
      <c r="Q65" s="17" t="n">
        <f aca="false">SUM(Q63:Q64)</f>
        <v>1715</v>
      </c>
      <c r="R65" s="17" t="n">
        <f aca="false">SUM(R63:R64)</f>
        <v>3023</v>
      </c>
      <c r="S65" s="17" t="n">
        <f aca="false">SUM(S63:S64)</f>
        <v>683</v>
      </c>
      <c r="T65" s="18" t="n">
        <f aca="false">SUM(T63:T64)</f>
        <v>76917</v>
      </c>
    </row>
    <row r="66" s="23" customFormat="true" ht="9" hidden="false" customHeight="false" outlineLevel="0" collapsed="false">
      <c r="A66" s="19" t="s">
        <v>141</v>
      </c>
      <c r="B66" s="20" t="n">
        <f aca="false">SUM(B65,B62,B58,B54,B47,B43,B39,B35,B29,B25,B22,B19,B13,B9)</f>
        <v>9705</v>
      </c>
      <c r="C66" s="21" t="n">
        <f aca="false">SUM(C65,C62,C58,C54,C47,C43,C39,C35,C29,C25,C22,C19,C13,C9)</f>
        <v>2624</v>
      </c>
      <c r="D66" s="21" t="n">
        <f aca="false">SUM(D65,D62,D58,D54,D47,D43,D39,D35,D29,D25,D22,D19,D13,D9)</f>
        <v>211280</v>
      </c>
      <c r="E66" s="21" t="n">
        <f aca="false">SUM(E65,E62,E58,E54,E47,E43,E39,E35,E29,E25,E22,E19,E13,E9)</f>
        <v>10775</v>
      </c>
      <c r="F66" s="21" t="n">
        <f aca="false">SUM(F65,F62,F58,F54,F47,F43,F39,F35,F29,F25,F22,F19,F13,F9)</f>
        <v>84332</v>
      </c>
      <c r="G66" s="21" t="n">
        <f aca="false">SUM(G65,G62,G58,G54,G47,G43,G39,G35,G29,G25,G22,G19,G13,G9)</f>
        <v>106287</v>
      </c>
      <c r="H66" s="21" t="n">
        <f aca="false">SUM(H65,H62,H58,H54,H47,H43,H39,H35,H29,H25,H22,H19,H13,H9)</f>
        <v>231756</v>
      </c>
      <c r="I66" s="21" t="n">
        <f aca="false">SUM(I65,I62,I58,I54,I47,I43,I39,I35,I29,I25,I22,I19,I13,I9)</f>
        <v>81904</v>
      </c>
      <c r="J66" s="21" t="n">
        <f aca="false">SUM(J65,J62,J58,J54,J47,J43,J39,J35,J29,J25,J22,J19,J13,J9)</f>
        <v>83287</v>
      </c>
      <c r="K66" s="21" t="n">
        <f aca="false">SUM(K65,K62,K58,K54,K47,K43,K39,K35,K29,K25,K22,K19,K13,K9)</f>
        <v>40280</v>
      </c>
      <c r="L66" s="21" t="n">
        <f aca="false">SUM(L65,L62,L58,L54,L47,L43,L39,L35,L29,L25,L22,L19,L13,L9)</f>
        <v>109903</v>
      </c>
      <c r="M66" s="21" t="n">
        <f aca="false">SUM(M65,M62,M58,M54,M47,M43,M39,M35,M29,M25,M22,M19,M13,M9)</f>
        <v>248112</v>
      </c>
      <c r="N66" s="21" t="n">
        <f aca="false">SUM(N65,N62,N58,N54,N47,N43,N39,N35,N29,N25,N22,N19,N13,N9)</f>
        <v>60644</v>
      </c>
      <c r="O66" s="21" t="n">
        <f aca="false">SUM(O65,O62,O58,O54,O47,O43,O39,O35,O29,O25,O22,O19,O13,O9)</f>
        <v>112354</v>
      </c>
      <c r="P66" s="21" t="n">
        <f aca="false">SUM(P65,P62,P58,P54,P47,P43,P39,P35,P29,P25,P22,P19,P13,P9)</f>
        <v>156100</v>
      </c>
      <c r="Q66" s="21" t="n">
        <f aca="false">SUM(Q65,Q62,Q58,Q54,Q47,Q43,Q39,Q35,Q29,Q25,Q22,Q19,Q13,Q9)</f>
        <v>47286</v>
      </c>
      <c r="R66" s="21" t="n">
        <f aca="false">SUM(R65,R62,R58,R54,R47,R43,R39,R35,R29,R25,R22,R19,R13,R9)</f>
        <v>60793</v>
      </c>
      <c r="S66" s="21" t="n">
        <f aca="false">SUM(S65,S62,S58,S54,S47,S43,S39,S35,S29,S25,S22,S19,S13,S9)</f>
        <v>16023</v>
      </c>
      <c r="T66" s="22" t="n">
        <f aca="false">SUM(T65,T62,T58,T54,T47,T43,T39,T35,T29,T25,T22,T19,T13,T9)</f>
        <v>1673445</v>
      </c>
    </row>
    <row r="67" customFormat="false" ht="9" hidden="false" customHeight="false" outlineLevel="0" collapsed="false">
      <c r="A67" s="11" t="s">
        <v>142</v>
      </c>
      <c r="B67" s="12" t="n">
        <v>145</v>
      </c>
      <c r="C67" s="13" t="n">
        <v>12</v>
      </c>
      <c r="D67" s="13" t="n">
        <v>201</v>
      </c>
      <c r="E67" s="13" t="n">
        <v>3</v>
      </c>
      <c r="F67" s="13" t="n">
        <v>372</v>
      </c>
      <c r="G67" s="13" t="n">
        <v>86</v>
      </c>
      <c r="H67" s="13" t="n">
        <v>745</v>
      </c>
      <c r="I67" s="13" t="n">
        <v>521</v>
      </c>
      <c r="J67" s="13" t="n">
        <v>144</v>
      </c>
      <c r="K67" s="13" t="n">
        <v>37</v>
      </c>
      <c r="L67" s="13" t="n">
        <v>83</v>
      </c>
      <c r="M67" s="13" t="n">
        <v>330</v>
      </c>
      <c r="N67" s="13" t="n">
        <v>179</v>
      </c>
      <c r="O67" s="13" t="n">
        <v>337</v>
      </c>
      <c r="P67" s="13" t="n">
        <v>484</v>
      </c>
      <c r="Q67" s="13" t="n">
        <v>161</v>
      </c>
      <c r="R67" s="13" t="n">
        <v>167</v>
      </c>
      <c r="S67" s="13" t="n">
        <v>46</v>
      </c>
      <c r="T67" s="14" t="n">
        <v>4053</v>
      </c>
    </row>
    <row r="68" customFormat="false" ht="9" hidden="false" customHeight="false" outlineLevel="0" collapsed="false">
      <c r="A68" s="11" t="s">
        <v>143</v>
      </c>
      <c r="B68" s="12" t="n">
        <v>77</v>
      </c>
      <c r="C68" s="13" t="n">
        <v>53</v>
      </c>
      <c r="D68" s="13" t="n">
        <v>531</v>
      </c>
      <c r="E68" s="13" t="n">
        <v>62</v>
      </c>
      <c r="F68" s="13" t="n">
        <v>861</v>
      </c>
      <c r="G68" s="13" t="n">
        <v>349</v>
      </c>
      <c r="H68" s="13" t="n">
        <v>2998</v>
      </c>
      <c r="I68" s="13" t="n">
        <v>568</v>
      </c>
      <c r="J68" s="13" t="n">
        <v>357</v>
      </c>
      <c r="K68" s="13" t="n">
        <v>89</v>
      </c>
      <c r="L68" s="13" t="n">
        <v>222</v>
      </c>
      <c r="M68" s="13" t="n">
        <v>738</v>
      </c>
      <c r="N68" s="13" t="n">
        <v>429</v>
      </c>
      <c r="O68" s="13" t="n">
        <v>1257</v>
      </c>
      <c r="P68" s="13" t="n">
        <v>1346</v>
      </c>
      <c r="Q68" s="13" t="n">
        <v>174</v>
      </c>
      <c r="R68" s="13" t="n">
        <v>501</v>
      </c>
      <c r="S68" s="13" t="n">
        <v>68</v>
      </c>
      <c r="T68" s="14" t="n">
        <v>10680</v>
      </c>
    </row>
    <row r="69" customFormat="false" ht="9" hidden="false" customHeight="false" outlineLevel="0" collapsed="false">
      <c r="A69" s="11" t="s">
        <v>144</v>
      </c>
      <c r="B69" s="12" t="n">
        <v>265</v>
      </c>
      <c r="C69" s="13" t="n">
        <v>704</v>
      </c>
      <c r="D69" s="13" t="n">
        <v>12391</v>
      </c>
      <c r="E69" s="13" t="n">
        <v>564</v>
      </c>
      <c r="F69" s="13" t="n">
        <v>3557</v>
      </c>
      <c r="G69" s="13" t="n">
        <v>2607</v>
      </c>
      <c r="H69" s="13" t="n">
        <v>9954</v>
      </c>
      <c r="I69" s="13" t="n">
        <v>3449</v>
      </c>
      <c r="J69" s="13" t="n">
        <v>2387</v>
      </c>
      <c r="K69" s="13" t="n">
        <v>1060</v>
      </c>
      <c r="L69" s="13" t="n">
        <v>2206</v>
      </c>
      <c r="M69" s="13" t="n">
        <v>6555</v>
      </c>
      <c r="N69" s="13" t="n">
        <v>2686</v>
      </c>
      <c r="O69" s="13" t="n">
        <v>6244</v>
      </c>
      <c r="P69" s="13" t="n">
        <v>7598</v>
      </c>
      <c r="Q69" s="13" t="n">
        <v>1286</v>
      </c>
      <c r="R69" s="13" t="n">
        <v>2347</v>
      </c>
      <c r="S69" s="13" t="n">
        <v>493</v>
      </c>
      <c r="T69" s="14" t="n">
        <v>66353</v>
      </c>
    </row>
    <row r="70" customFormat="false" ht="9" hidden="false" customHeight="false" outlineLevel="0" collapsed="false">
      <c r="A70" s="15" t="s">
        <v>144</v>
      </c>
      <c r="B70" s="16" t="n">
        <f aca="false">SUM(B67:B69)</f>
        <v>487</v>
      </c>
      <c r="C70" s="17" t="n">
        <f aca="false">SUM(C67:C69)</f>
        <v>769</v>
      </c>
      <c r="D70" s="17" t="n">
        <f aca="false">SUM(D67:D69)</f>
        <v>13123</v>
      </c>
      <c r="E70" s="17" t="n">
        <f aca="false">SUM(E67:E69)</f>
        <v>629</v>
      </c>
      <c r="F70" s="17" t="n">
        <f aca="false">SUM(F67:F69)</f>
        <v>4790</v>
      </c>
      <c r="G70" s="17" t="n">
        <f aca="false">SUM(G67:G69)</f>
        <v>3042</v>
      </c>
      <c r="H70" s="17" t="n">
        <f aca="false">SUM(H67:H69)</f>
        <v>13697</v>
      </c>
      <c r="I70" s="17" t="n">
        <f aca="false">SUM(I67:I69)</f>
        <v>4538</v>
      </c>
      <c r="J70" s="17" t="n">
        <f aca="false">SUM(J67:J69)</f>
        <v>2888</v>
      </c>
      <c r="K70" s="17" t="n">
        <f aca="false">SUM(K67:K69)</f>
        <v>1186</v>
      </c>
      <c r="L70" s="17" t="n">
        <f aca="false">SUM(L67:L69)</f>
        <v>2511</v>
      </c>
      <c r="M70" s="17" t="n">
        <f aca="false">SUM(M67:M69)</f>
        <v>7623</v>
      </c>
      <c r="N70" s="17" t="n">
        <f aca="false">SUM(N67:N69)</f>
        <v>3294</v>
      </c>
      <c r="O70" s="17" t="n">
        <f aca="false">SUM(O67:O69)</f>
        <v>7838</v>
      </c>
      <c r="P70" s="17" t="n">
        <f aca="false">SUM(P67:P69)</f>
        <v>9428</v>
      </c>
      <c r="Q70" s="17" t="n">
        <f aca="false">SUM(Q67:Q69)</f>
        <v>1621</v>
      </c>
      <c r="R70" s="17" t="n">
        <f aca="false">SUM(R67:R69)</f>
        <v>3015</v>
      </c>
      <c r="S70" s="17" t="n">
        <f aca="false">SUM(S67:S69)</f>
        <v>607</v>
      </c>
      <c r="T70" s="18" t="n">
        <f aca="false">SUM(T67:T69)</f>
        <v>81086</v>
      </c>
    </row>
    <row r="71" customFormat="false" ht="9" hidden="false" customHeight="false" outlineLevel="0" collapsed="false">
      <c r="A71" s="11" t="s">
        <v>145</v>
      </c>
      <c r="B71" s="12" t="n">
        <v>781</v>
      </c>
      <c r="C71" s="13" t="n">
        <v>36</v>
      </c>
      <c r="D71" s="13" t="n">
        <v>2544</v>
      </c>
      <c r="E71" s="13" t="n">
        <v>202</v>
      </c>
      <c r="F71" s="13" t="n">
        <v>1679</v>
      </c>
      <c r="G71" s="13" t="n">
        <v>812</v>
      </c>
      <c r="H71" s="13" t="n">
        <v>4848</v>
      </c>
      <c r="I71" s="13" t="n">
        <v>1983</v>
      </c>
      <c r="J71" s="13" t="n">
        <v>711</v>
      </c>
      <c r="K71" s="13" t="n">
        <v>272</v>
      </c>
      <c r="L71" s="13" t="n">
        <v>459</v>
      </c>
      <c r="M71" s="13" t="n">
        <v>2003</v>
      </c>
      <c r="N71" s="13" t="n">
        <v>2004</v>
      </c>
      <c r="O71" s="13" t="n">
        <v>1921</v>
      </c>
      <c r="P71" s="13" t="n">
        <v>2712</v>
      </c>
      <c r="Q71" s="13" t="n">
        <v>530</v>
      </c>
      <c r="R71" s="13" t="n">
        <v>846</v>
      </c>
      <c r="S71" s="13" t="n">
        <v>166</v>
      </c>
      <c r="T71" s="14" t="n">
        <v>24509</v>
      </c>
    </row>
    <row r="72" customFormat="false" ht="9" hidden="false" customHeight="false" outlineLevel="0" collapsed="false">
      <c r="A72" s="11" t="s">
        <v>146</v>
      </c>
      <c r="B72" s="12" t="n">
        <v>784</v>
      </c>
      <c r="C72" s="13" t="n">
        <v>81</v>
      </c>
      <c r="D72" s="13" t="n">
        <v>1708</v>
      </c>
      <c r="E72" s="13" t="n">
        <v>64</v>
      </c>
      <c r="F72" s="13" t="n">
        <v>949</v>
      </c>
      <c r="G72" s="13" t="n">
        <v>503</v>
      </c>
      <c r="H72" s="13" t="n">
        <v>2426</v>
      </c>
      <c r="I72" s="13" t="n">
        <v>1146</v>
      </c>
      <c r="J72" s="13" t="n">
        <v>411</v>
      </c>
      <c r="K72" s="13" t="n">
        <v>141</v>
      </c>
      <c r="L72" s="13" t="n">
        <v>240</v>
      </c>
      <c r="M72" s="13" t="n">
        <v>1117</v>
      </c>
      <c r="N72" s="13" t="n">
        <v>299</v>
      </c>
      <c r="O72" s="13" t="n">
        <v>1160</v>
      </c>
      <c r="P72" s="13" t="n">
        <v>1459</v>
      </c>
      <c r="Q72" s="13" t="n">
        <v>285</v>
      </c>
      <c r="R72" s="13" t="n">
        <v>502</v>
      </c>
      <c r="S72" s="13" t="n">
        <v>133</v>
      </c>
      <c r="T72" s="14" t="n">
        <v>13408</v>
      </c>
    </row>
    <row r="73" s="23" customFormat="true" ht="9" hidden="false" customHeight="false" outlineLevel="0" collapsed="false">
      <c r="A73" s="19" t="s">
        <v>147</v>
      </c>
      <c r="B73" s="20" t="n">
        <f aca="false">SUM(B70:B72)</f>
        <v>2052</v>
      </c>
      <c r="C73" s="20" t="n">
        <f aca="false">SUM(C70:C72)</f>
        <v>886</v>
      </c>
      <c r="D73" s="20" t="n">
        <f aca="false">SUM(D70:D72)</f>
        <v>17375</v>
      </c>
      <c r="E73" s="20" t="n">
        <f aca="false">SUM(E70:E72)</f>
        <v>895</v>
      </c>
      <c r="F73" s="20" t="n">
        <f aca="false">SUM(F70:F72)</f>
        <v>7418</v>
      </c>
      <c r="G73" s="20" t="n">
        <f aca="false">SUM(G70:G72)</f>
        <v>4357</v>
      </c>
      <c r="H73" s="20" t="n">
        <f aca="false">SUM(H70:H72)</f>
        <v>20971</v>
      </c>
      <c r="I73" s="20" t="n">
        <f aca="false">SUM(I70:I72)</f>
        <v>7667</v>
      </c>
      <c r="J73" s="20" t="n">
        <f aca="false">SUM(J70:J72)</f>
        <v>4010</v>
      </c>
      <c r="K73" s="20" t="n">
        <f aca="false">SUM(K70:K72)</f>
        <v>1599</v>
      </c>
      <c r="L73" s="20" t="n">
        <f aca="false">SUM(L70:L72)</f>
        <v>3210</v>
      </c>
      <c r="M73" s="20" t="n">
        <f aca="false">SUM(M70:M72)</f>
        <v>10743</v>
      </c>
      <c r="N73" s="20" t="n">
        <f aca="false">SUM(N70:N72)</f>
        <v>5597</v>
      </c>
      <c r="O73" s="20" t="n">
        <f aca="false">SUM(O70:O72)</f>
        <v>10919</v>
      </c>
      <c r="P73" s="20" t="n">
        <f aca="false">SUM(P70:P72)</f>
        <v>13599</v>
      </c>
      <c r="Q73" s="20" t="n">
        <f aca="false">SUM(Q70:Q72)</f>
        <v>2436</v>
      </c>
      <c r="R73" s="20" t="n">
        <f aca="false">SUM(R70:R72)</f>
        <v>4363</v>
      </c>
      <c r="S73" s="20" t="n">
        <f aca="false">SUM(S70:S72)</f>
        <v>906</v>
      </c>
      <c r="T73" s="20" t="n">
        <f aca="false">SUM(T70:T72)</f>
        <v>119003</v>
      </c>
    </row>
    <row r="74" customFormat="false" ht="9" hidden="false" customHeight="false" outlineLevel="0" collapsed="false">
      <c r="A74" s="11" t="s">
        <v>148</v>
      </c>
      <c r="B74" s="12" t="n">
        <v>477</v>
      </c>
      <c r="C74" s="13" t="n">
        <v>196</v>
      </c>
      <c r="D74" s="13" t="n">
        <v>2058</v>
      </c>
      <c r="E74" s="13" t="n">
        <v>19</v>
      </c>
      <c r="F74" s="13" t="n">
        <v>561</v>
      </c>
      <c r="G74" s="13" t="n">
        <v>357</v>
      </c>
      <c r="H74" s="13" t="n">
        <v>2224</v>
      </c>
      <c r="I74" s="13" t="n">
        <v>1423</v>
      </c>
      <c r="J74" s="13" t="n">
        <v>314</v>
      </c>
      <c r="K74" s="13" t="n">
        <v>66</v>
      </c>
      <c r="L74" s="13" t="n">
        <v>177</v>
      </c>
      <c r="M74" s="13" t="n">
        <v>633</v>
      </c>
      <c r="N74" s="13" t="n">
        <v>329</v>
      </c>
      <c r="O74" s="13" t="n">
        <v>881</v>
      </c>
      <c r="P74" s="13" t="n">
        <v>1333</v>
      </c>
      <c r="Q74" s="13" t="n">
        <v>200</v>
      </c>
      <c r="R74" s="13" t="n">
        <v>635</v>
      </c>
      <c r="S74" s="13" t="n">
        <v>102</v>
      </c>
      <c r="T74" s="14" t="n">
        <v>11985</v>
      </c>
    </row>
    <row r="75" customFormat="false" ht="9" hidden="false" customHeight="false" outlineLevel="0" collapsed="false">
      <c r="A75" s="11" t="s">
        <v>149</v>
      </c>
      <c r="B75" s="12" t="n">
        <v>322</v>
      </c>
      <c r="C75" s="13" t="n">
        <v>1146</v>
      </c>
      <c r="D75" s="13" t="n">
        <v>5650</v>
      </c>
      <c r="E75" s="13" t="n">
        <v>476</v>
      </c>
      <c r="F75" s="13" t="n">
        <v>3280</v>
      </c>
      <c r="G75" s="13" t="n">
        <v>2297</v>
      </c>
      <c r="H75" s="13" t="n">
        <v>10008</v>
      </c>
      <c r="I75" s="13" t="n">
        <v>2074</v>
      </c>
      <c r="J75" s="13" t="n">
        <v>1242</v>
      </c>
      <c r="K75" s="13" t="n">
        <v>483</v>
      </c>
      <c r="L75" s="13" t="n">
        <v>1080</v>
      </c>
      <c r="M75" s="13" t="n">
        <v>3535</v>
      </c>
      <c r="N75" s="13" t="n">
        <v>1409</v>
      </c>
      <c r="O75" s="13" t="n">
        <v>3578</v>
      </c>
      <c r="P75" s="13" t="n">
        <v>5540</v>
      </c>
      <c r="Q75" s="13" t="n">
        <v>809</v>
      </c>
      <c r="R75" s="13" t="n">
        <v>1727</v>
      </c>
      <c r="S75" s="13" t="n">
        <v>376</v>
      </c>
      <c r="T75" s="14" t="n">
        <v>45032</v>
      </c>
    </row>
    <row r="76" customFormat="false" ht="9" hidden="false" customHeight="false" outlineLevel="0" collapsed="false">
      <c r="A76" s="11" t="s">
        <v>150</v>
      </c>
      <c r="B76" s="12" t="n">
        <v>323</v>
      </c>
      <c r="C76" s="13" t="n">
        <v>208</v>
      </c>
      <c r="D76" s="13" t="n">
        <v>1579</v>
      </c>
      <c r="E76" s="13" t="n">
        <v>102</v>
      </c>
      <c r="F76" s="13" t="n">
        <v>1077</v>
      </c>
      <c r="G76" s="13" t="n">
        <v>678</v>
      </c>
      <c r="H76" s="13" t="n">
        <v>3513</v>
      </c>
      <c r="I76" s="13" t="n">
        <v>716</v>
      </c>
      <c r="J76" s="13" t="n">
        <v>639</v>
      </c>
      <c r="K76" s="13" t="n">
        <v>174</v>
      </c>
      <c r="L76" s="13" t="n">
        <v>408</v>
      </c>
      <c r="M76" s="13" t="n">
        <v>1286</v>
      </c>
      <c r="N76" s="13" t="n">
        <v>447</v>
      </c>
      <c r="O76" s="13" t="n">
        <v>1362</v>
      </c>
      <c r="P76" s="13" t="n">
        <v>1801</v>
      </c>
      <c r="Q76" s="13" t="n">
        <v>241</v>
      </c>
      <c r="R76" s="13" t="n">
        <v>600</v>
      </c>
      <c r="S76" s="13" t="n">
        <v>127</v>
      </c>
      <c r="T76" s="14" t="n">
        <v>15281</v>
      </c>
    </row>
    <row r="77" customFormat="false" ht="9" hidden="false" customHeight="false" outlineLevel="0" collapsed="false">
      <c r="A77" s="11" t="s">
        <v>151</v>
      </c>
      <c r="B77" s="12" t="n">
        <v>128</v>
      </c>
      <c r="C77" s="13" t="n">
        <v>27</v>
      </c>
      <c r="D77" s="13" t="n">
        <v>673</v>
      </c>
      <c r="E77" s="13" t="n">
        <v>311</v>
      </c>
      <c r="F77" s="13" t="n">
        <v>468</v>
      </c>
      <c r="G77" s="13" t="n">
        <v>494</v>
      </c>
      <c r="H77" s="13" t="n">
        <v>2065</v>
      </c>
      <c r="I77" s="13" t="n">
        <v>1076</v>
      </c>
      <c r="J77" s="13" t="n">
        <v>688</v>
      </c>
      <c r="K77" s="13" t="n">
        <v>475</v>
      </c>
      <c r="L77" s="13" t="n">
        <v>1659</v>
      </c>
      <c r="M77" s="13" t="n">
        <v>3068</v>
      </c>
      <c r="N77" s="13" t="n">
        <v>2185</v>
      </c>
      <c r="O77" s="13" t="n">
        <v>654</v>
      </c>
      <c r="P77" s="13" t="n">
        <v>1691</v>
      </c>
      <c r="Q77" s="13" t="n">
        <v>354</v>
      </c>
      <c r="R77" s="13" t="n">
        <v>639</v>
      </c>
      <c r="S77" s="13" t="n">
        <v>102</v>
      </c>
      <c r="T77" s="14" t="n">
        <v>16757</v>
      </c>
    </row>
    <row r="78" customFormat="false" ht="9" hidden="false" customHeight="false" outlineLevel="0" collapsed="false">
      <c r="A78" s="11" t="s">
        <v>152</v>
      </c>
      <c r="B78" s="12" t="n">
        <v>308</v>
      </c>
      <c r="C78" s="13" t="n">
        <v>323</v>
      </c>
      <c r="D78" s="13" t="n">
        <v>8290</v>
      </c>
      <c r="E78" s="13" t="n">
        <v>946</v>
      </c>
      <c r="F78" s="13" t="n">
        <v>2835</v>
      </c>
      <c r="G78" s="13" t="n">
        <v>3483</v>
      </c>
      <c r="H78" s="13" t="n">
        <v>8640</v>
      </c>
      <c r="I78" s="13" t="n">
        <v>2790</v>
      </c>
      <c r="J78" s="13" t="n">
        <v>2553</v>
      </c>
      <c r="K78" s="13" t="n">
        <v>774</v>
      </c>
      <c r="L78" s="13" t="n">
        <v>1195</v>
      </c>
      <c r="M78" s="13" t="n">
        <v>5256</v>
      </c>
      <c r="N78" s="13" t="n">
        <v>1028</v>
      </c>
      <c r="O78" s="13" t="n">
        <v>5679</v>
      </c>
      <c r="P78" s="13" t="n">
        <v>9397</v>
      </c>
      <c r="Q78" s="13" t="n">
        <v>1039</v>
      </c>
      <c r="R78" s="13" t="n">
        <v>1840</v>
      </c>
      <c r="S78" s="13" t="n">
        <v>387</v>
      </c>
      <c r="T78" s="14" t="n">
        <v>56763</v>
      </c>
    </row>
    <row r="79" customFormat="false" ht="9" hidden="false" customHeight="false" outlineLevel="0" collapsed="false">
      <c r="A79" s="11" t="s">
        <v>153</v>
      </c>
      <c r="B79" s="12" t="n">
        <v>452</v>
      </c>
      <c r="C79" s="13" t="n">
        <v>84</v>
      </c>
      <c r="D79" s="13" t="n">
        <v>2981</v>
      </c>
      <c r="E79" s="13" t="n">
        <v>65</v>
      </c>
      <c r="F79" s="13" t="n">
        <v>1133</v>
      </c>
      <c r="G79" s="13" t="n">
        <v>523</v>
      </c>
      <c r="H79" s="13" t="n">
        <v>3279</v>
      </c>
      <c r="I79" s="13" t="n">
        <v>1433</v>
      </c>
      <c r="J79" s="13" t="n">
        <v>830</v>
      </c>
      <c r="K79" s="13" t="n">
        <v>97</v>
      </c>
      <c r="L79" s="13" t="n">
        <v>249</v>
      </c>
      <c r="M79" s="13" t="n">
        <v>1303</v>
      </c>
      <c r="N79" s="13" t="n">
        <v>2511</v>
      </c>
      <c r="O79" s="13" t="n">
        <v>949</v>
      </c>
      <c r="P79" s="13" t="n">
        <v>946</v>
      </c>
      <c r="Q79" s="13" t="n">
        <v>356</v>
      </c>
      <c r="R79" s="13" t="n">
        <v>521</v>
      </c>
      <c r="S79" s="13" t="n">
        <v>130</v>
      </c>
      <c r="T79" s="14" t="n">
        <v>17842</v>
      </c>
    </row>
    <row r="80" customFormat="false" ht="9" hidden="false" customHeight="false" outlineLevel="0" collapsed="false">
      <c r="A80" s="15" t="s">
        <v>154</v>
      </c>
      <c r="B80" s="16" t="n">
        <f aca="false">SUM(B74:B79)</f>
        <v>2010</v>
      </c>
      <c r="C80" s="17" t="n">
        <f aca="false">SUM(C74:C79)</f>
        <v>1984</v>
      </c>
      <c r="D80" s="17" t="n">
        <f aca="false">SUM(D74:D79)</f>
        <v>21231</v>
      </c>
      <c r="E80" s="17" t="n">
        <f aca="false">SUM(E74:E79)</f>
        <v>1919</v>
      </c>
      <c r="F80" s="17" t="n">
        <f aca="false">SUM(F74:F79)</f>
        <v>9354</v>
      </c>
      <c r="G80" s="17" t="n">
        <f aca="false">SUM(G74:G79)</f>
        <v>7832</v>
      </c>
      <c r="H80" s="17" t="n">
        <f aca="false">SUM(H74:H79)</f>
        <v>29729</v>
      </c>
      <c r="I80" s="17" t="n">
        <f aca="false">SUM(I74:I79)</f>
        <v>9512</v>
      </c>
      <c r="J80" s="17" t="n">
        <f aca="false">SUM(J74:J79)</f>
        <v>6266</v>
      </c>
      <c r="K80" s="17" t="n">
        <f aca="false">SUM(K74:K79)</f>
        <v>2069</v>
      </c>
      <c r="L80" s="17" t="n">
        <f aca="false">SUM(L74:L79)</f>
        <v>4768</v>
      </c>
      <c r="M80" s="17" t="n">
        <f aca="false">SUM(M74:M79)</f>
        <v>15081</v>
      </c>
      <c r="N80" s="17" t="n">
        <f aca="false">SUM(N74:N79)</f>
        <v>7909</v>
      </c>
      <c r="O80" s="17" t="n">
        <f aca="false">SUM(O74:O79)</f>
        <v>13103</v>
      </c>
      <c r="P80" s="17" t="n">
        <f aca="false">SUM(P74:P79)</f>
        <v>20708</v>
      </c>
      <c r="Q80" s="17" t="n">
        <f aca="false">SUM(Q74:Q79)</f>
        <v>2999</v>
      </c>
      <c r="R80" s="17" t="n">
        <f aca="false">SUM(R74:R79)</f>
        <v>5962</v>
      </c>
      <c r="S80" s="17" t="n">
        <f aca="false">SUM(S74:S79)</f>
        <v>1224</v>
      </c>
      <c r="T80" s="18" t="n">
        <f aca="false">SUM(T74:T79)</f>
        <v>163660</v>
      </c>
    </row>
    <row r="81" customFormat="false" ht="9" hidden="false" customHeight="false" outlineLevel="0" collapsed="false">
      <c r="A81" s="11" t="s">
        <v>155</v>
      </c>
      <c r="B81" s="12" t="n">
        <v>9</v>
      </c>
      <c r="C81" s="13" t="n">
        <v>6</v>
      </c>
      <c r="D81" s="13" t="n">
        <v>256</v>
      </c>
      <c r="E81" s="13" t="n">
        <v>27</v>
      </c>
      <c r="F81" s="13" t="n">
        <v>729</v>
      </c>
      <c r="G81" s="13" t="n">
        <v>162</v>
      </c>
      <c r="H81" s="13" t="n">
        <v>472</v>
      </c>
      <c r="I81" s="13" t="n">
        <v>395</v>
      </c>
      <c r="J81" s="13" t="n">
        <v>480</v>
      </c>
      <c r="K81" s="13" t="n">
        <v>114</v>
      </c>
      <c r="L81" s="13" t="n">
        <v>534</v>
      </c>
      <c r="M81" s="13" t="n">
        <v>1023</v>
      </c>
      <c r="N81" s="13" t="n">
        <v>178</v>
      </c>
      <c r="O81" s="13" t="n">
        <v>276</v>
      </c>
      <c r="P81" s="13" t="n">
        <v>140</v>
      </c>
      <c r="Q81" s="13" t="n">
        <v>182</v>
      </c>
      <c r="R81" s="13" t="n">
        <v>97</v>
      </c>
      <c r="S81" s="13" t="n">
        <v>195</v>
      </c>
      <c r="T81" s="14" t="n">
        <v>5275</v>
      </c>
    </row>
    <row r="82" customFormat="false" ht="9" hidden="false" customHeight="false" outlineLevel="0" collapsed="false">
      <c r="A82" s="11" t="s">
        <v>156</v>
      </c>
      <c r="B82" s="12" t="n">
        <v>163</v>
      </c>
      <c r="C82" s="13" t="n">
        <v>103</v>
      </c>
      <c r="D82" s="13" t="n">
        <v>1338</v>
      </c>
      <c r="E82" s="13" t="n">
        <v>69</v>
      </c>
      <c r="F82" s="13" t="n">
        <v>1450</v>
      </c>
      <c r="G82" s="13" t="n">
        <v>511</v>
      </c>
      <c r="H82" s="13" t="n">
        <v>1510</v>
      </c>
      <c r="I82" s="13" t="n">
        <v>560</v>
      </c>
      <c r="J82" s="13" t="n">
        <v>706</v>
      </c>
      <c r="K82" s="13" t="n">
        <v>199</v>
      </c>
      <c r="L82" s="13" t="n">
        <v>252</v>
      </c>
      <c r="M82" s="13" t="n">
        <v>1175</v>
      </c>
      <c r="N82" s="13" t="n">
        <v>314</v>
      </c>
      <c r="O82" s="13" t="n">
        <v>617</v>
      </c>
      <c r="P82" s="13" t="n">
        <v>749</v>
      </c>
      <c r="Q82" s="13" t="n">
        <v>271</v>
      </c>
      <c r="R82" s="13" t="n">
        <v>377</v>
      </c>
      <c r="S82" s="13" t="n">
        <v>467</v>
      </c>
      <c r="T82" s="14" t="n">
        <v>10831</v>
      </c>
    </row>
    <row r="83" customFormat="false" ht="9" hidden="false" customHeight="false" outlineLevel="0" collapsed="false">
      <c r="A83" s="11" t="s">
        <v>157</v>
      </c>
      <c r="B83" s="12" t="n">
        <v>609</v>
      </c>
      <c r="C83" s="13" t="n">
        <v>117</v>
      </c>
      <c r="D83" s="13" t="n">
        <v>4524</v>
      </c>
      <c r="E83" s="13" t="n">
        <v>441</v>
      </c>
      <c r="F83" s="13" t="n">
        <v>38644</v>
      </c>
      <c r="G83" s="13" t="n">
        <v>3170</v>
      </c>
      <c r="H83" s="13" t="n">
        <v>4697</v>
      </c>
      <c r="I83" s="13" t="n">
        <v>722</v>
      </c>
      <c r="J83" s="13" t="n">
        <v>5805</v>
      </c>
      <c r="K83" s="13" t="n">
        <v>2364</v>
      </c>
      <c r="L83" s="13" t="n">
        <v>956</v>
      </c>
      <c r="M83" s="13" t="n">
        <v>10855</v>
      </c>
      <c r="N83" s="13" t="n">
        <v>1168</v>
      </c>
      <c r="O83" s="13" t="n">
        <v>2261</v>
      </c>
      <c r="P83" s="13" t="n">
        <v>3495</v>
      </c>
      <c r="Q83" s="13" t="n">
        <v>2706</v>
      </c>
      <c r="R83" s="13" t="n">
        <v>4184</v>
      </c>
      <c r="S83" s="13" t="n">
        <v>1492</v>
      </c>
      <c r="T83" s="14" t="n">
        <v>88210</v>
      </c>
    </row>
    <row r="84" customFormat="false" ht="9" hidden="false" customHeight="false" outlineLevel="0" collapsed="false">
      <c r="A84" s="11" t="s">
        <v>158</v>
      </c>
      <c r="B84" s="12" t="n">
        <v>558</v>
      </c>
      <c r="C84" s="13" t="n">
        <v>302</v>
      </c>
      <c r="D84" s="13" t="n">
        <v>8435</v>
      </c>
      <c r="E84" s="13" t="n">
        <v>263</v>
      </c>
      <c r="F84" s="13" t="n">
        <v>9439</v>
      </c>
      <c r="G84" s="13" t="n">
        <v>3066</v>
      </c>
      <c r="H84" s="13" t="n">
        <v>8930</v>
      </c>
      <c r="I84" s="13" t="n">
        <v>3842</v>
      </c>
      <c r="J84" s="13" t="n">
        <v>4475</v>
      </c>
      <c r="K84" s="13" t="n">
        <v>1330</v>
      </c>
      <c r="L84" s="13" t="n">
        <v>2219</v>
      </c>
      <c r="M84" s="13" t="n">
        <v>7599</v>
      </c>
      <c r="N84" s="13" t="n">
        <v>1537</v>
      </c>
      <c r="O84" s="13" t="n">
        <v>2771</v>
      </c>
      <c r="P84" s="13" t="n">
        <v>4861</v>
      </c>
      <c r="Q84" s="13" t="n">
        <v>1620</v>
      </c>
      <c r="R84" s="13" t="n">
        <v>2107</v>
      </c>
      <c r="S84" s="13" t="n">
        <v>30914</v>
      </c>
      <c r="T84" s="14" t="n">
        <v>94268</v>
      </c>
    </row>
    <row r="85" customFormat="false" ht="9" hidden="false" customHeight="false" outlineLevel="0" collapsed="false">
      <c r="A85" s="15" t="s">
        <v>159</v>
      </c>
      <c r="B85" s="16" t="n">
        <f aca="false">SUM(B81:B84)</f>
        <v>1339</v>
      </c>
      <c r="C85" s="17" t="n">
        <f aca="false">SUM(C81:C84)</f>
        <v>528</v>
      </c>
      <c r="D85" s="17" t="n">
        <f aca="false">SUM(D81:D84)</f>
        <v>14553</v>
      </c>
      <c r="E85" s="17" t="n">
        <f aca="false">SUM(E81:E84)</f>
        <v>800</v>
      </c>
      <c r="F85" s="17" t="n">
        <f aca="false">SUM(F81:F84)</f>
        <v>50262</v>
      </c>
      <c r="G85" s="17" t="n">
        <f aca="false">SUM(G81:G84)</f>
        <v>6909</v>
      </c>
      <c r="H85" s="17" t="n">
        <f aca="false">SUM(H81:H84)</f>
        <v>15609</v>
      </c>
      <c r="I85" s="17" t="n">
        <f aca="false">SUM(I81:I84)</f>
        <v>5519</v>
      </c>
      <c r="J85" s="17" t="n">
        <f aca="false">SUM(J81:J84)</f>
        <v>11466</v>
      </c>
      <c r="K85" s="17" t="n">
        <f aca="false">SUM(K81:K84)</f>
        <v>4007</v>
      </c>
      <c r="L85" s="17" t="n">
        <f aca="false">SUM(L81:L84)</f>
        <v>3961</v>
      </c>
      <c r="M85" s="17" t="n">
        <f aca="false">SUM(M81:M84)</f>
        <v>20652</v>
      </c>
      <c r="N85" s="17" t="n">
        <f aca="false">SUM(N81:N84)</f>
        <v>3197</v>
      </c>
      <c r="O85" s="17" t="n">
        <f aca="false">SUM(O81:O84)</f>
        <v>5925</v>
      </c>
      <c r="P85" s="17" t="n">
        <f aca="false">SUM(P81:P84)</f>
        <v>9245</v>
      </c>
      <c r="Q85" s="17" t="n">
        <f aca="false">SUM(Q81:Q84)</f>
        <v>4779</v>
      </c>
      <c r="R85" s="17" t="n">
        <f aca="false">SUM(R81:R84)</f>
        <v>6765</v>
      </c>
      <c r="S85" s="17" t="n">
        <f aca="false">SUM(S81:S84)</f>
        <v>33068</v>
      </c>
      <c r="T85" s="18" t="n">
        <f aca="false">SUM(T81:T84)</f>
        <v>198584</v>
      </c>
    </row>
    <row r="86" s="23" customFormat="true" ht="9" hidden="false" customHeight="false" outlineLevel="0" collapsed="false">
      <c r="A86" s="24" t="s">
        <v>160</v>
      </c>
      <c r="B86" s="25" t="n">
        <f aca="false">SUM(B66,B73,B80,B85)</f>
        <v>15106</v>
      </c>
      <c r="C86" s="26" t="n">
        <f aca="false">SUM(C66,C73,C80,C85)</f>
        <v>6022</v>
      </c>
      <c r="D86" s="26" t="n">
        <f aca="false">SUM(D66,D73,D80,D85)</f>
        <v>264439</v>
      </c>
      <c r="E86" s="26" t="n">
        <f aca="false">SUM(E66,E73,E80,E85)</f>
        <v>14389</v>
      </c>
      <c r="F86" s="26" t="n">
        <f aca="false">SUM(F66,F73,F80,F85)</f>
        <v>151366</v>
      </c>
      <c r="G86" s="26" t="n">
        <f aca="false">SUM(G66,G73,G80,G85)</f>
        <v>125385</v>
      </c>
      <c r="H86" s="26" t="n">
        <f aca="false">SUM(H66,H73,H80,H85)</f>
        <v>298065</v>
      </c>
      <c r="I86" s="26" t="n">
        <f aca="false">SUM(I66,I73,I80,I85)</f>
        <v>104602</v>
      </c>
      <c r="J86" s="26" t="n">
        <f aca="false">SUM(J66,J73,J80,J85)</f>
        <v>105029</v>
      </c>
      <c r="K86" s="26" t="n">
        <f aca="false">SUM(K66,K73,K80,K85)</f>
        <v>47955</v>
      </c>
      <c r="L86" s="26" t="n">
        <f aca="false">SUM(L66,L73,L80,L85)</f>
        <v>121842</v>
      </c>
      <c r="M86" s="26" t="n">
        <f aca="false">SUM(M66,M73,M80,M85)</f>
        <v>294588</v>
      </c>
      <c r="N86" s="26" t="n">
        <f aca="false">SUM(N66,N73,N80,N85)</f>
        <v>77347</v>
      </c>
      <c r="O86" s="26" t="n">
        <f aca="false">SUM(O66,O73,O80,O85)</f>
        <v>142301</v>
      </c>
      <c r="P86" s="26" t="n">
        <f aca="false">SUM(P66,P73,P80,P85)</f>
        <v>199652</v>
      </c>
      <c r="Q86" s="26" t="n">
        <f aca="false">SUM(Q66,Q73,Q80,Q85)</f>
        <v>57500</v>
      </c>
      <c r="R86" s="26" t="n">
        <f aca="false">SUM(R66,R73,R80,R85)</f>
        <v>77883</v>
      </c>
      <c r="S86" s="26" t="n">
        <f aca="false">SUM(S66,S73,S80,S85)</f>
        <v>51221</v>
      </c>
      <c r="T86" s="27" t="n">
        <f aca="false">SUM(T66,T73,T80,T85)</f>
        <v>2154692</v>
      </c>
    </row>
    <row r="87" customFormat="false" ht="9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</row>
    <row r="88" customFormat="false" ht="9" hidden="false" customHeight="false" outlineLevel="0" collapsed="false">
      <c r="A88" s="4" t="s">
        <v>161</v>
      </c>
    </row>
  </sheetData>
  <mergeCells count="3">
    <mergeCell ref="A1:A2"/>
    <mergeCell ref="B1:K1"/>
    <mergeCell ref="L1:T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Industry (Number)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4" width="9.28"/>
    <col collapsed="false" customWidth="true" hidden="false" outlineLevel="0" max="3" min="3" style="4" width="6.7"/>
    <col collapsed="false" customWidth="true" hidden="false" outlineLevel="0" max="4" min="4" style="4" width="7.7"/>
    <col collapsed="false" customWidth="false" hidden="false" outlineLevel="0" max="5" min="5" style="4" width="9.14"/>
    <col collapsed="false" customWidth="true" hidden="false" outlineLevel="0" max="6" min="6" style="4" width="7.42"/>
    <col collapsed="false" customWidth="true" hidden="false" outlineLevel="0" max="8" min="7" style="4" width="7.56"/>
    <col collapsed="false" customWidth="true" hidden="false" outlineLevel="0" max="11" min="9" style="4" width="7.7"/>
    <col collapsed="false" customWidth="true" hidden="false" outlineLevel="0" max="12" min="12" style="4" width="7.42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7.42"/>
    <col collapsed="false" customWidth="true" hidden="false" outlineLevel="0" max="16" min="16" style="4" width="10.71"/>
    <col collapsed="false" customWidth="false" hidden="false" outlineLevel="0" max="17" min="17" style="4" width="9.14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85"/>
    <col collapsed="false" customWidth="false" hidden="false" outlineLevel="0" max="257" min="21" style="4" width="9.14"/>
  </cols>
  <sheetData>
    <row r="1" customFormat="false" ht="12" hidden="false" customHeight="true" outlineLevel="0" collapsed="false">
      <c r="A1" s="5" t="s">
        <v>70</v>
      </c>
      <c r="B1" s="6" t="s">
        <v>71</v>
      </c>
      <c r="C1" s="6"/>
      <c r="D1" s="6"/>
      <c r="E1" s="6"/>
      <c r="F1" s="6"/>
      <c r="G1" s="6"/>
      <c r="H1" s="6"/>
      <c r="I1" s="6"/>
      <c r="J1" s="6"/>
      <c r="K1" s="6"/>
      <c r="L1" s="7" t="s">
        <v>71</v>
      </c>
      <c r="M1" s="7"/>
      <c r="N1" s="7"/>
      <c r="O1" s="7"/>
      <c r="P1" s="7"/>
      <c r="Q1" s="7"/>
      <c r="R1" s="7"/>
      <c r="S1" s="7"/>
      <c r="T1" s="7"/>
    </row>
    <row r="2" customFormat="false" ht="18" hidden="false" customHeight="true" outlineLevel="0" collapsed="false">
      <c r="A2" s="5"/>
      <c r="B2" s="8" t="s">
        <v>34</v>
      </c>
      <c r="C2" s="9" t="s">
        <v>36</v>
      </c>
      <c r="D2" s="9" t="s">
        <v>72</v>
      </c>
      <c r="E2" s="9" t="s">
        <v>40</v>
      </c>
      <c r="F2" s="9" t="s">
        <v>73</v>
      </c>
      <c r="G2" s="9" t="s">
        <v>44</v>
      </c>
      <c r="H2" s="9" t="s">
        <v>46</v>
      </c>
      <c r="I2" s="9" t="s">
        <v>74</v>
      </c>
      <c r="J2" s="9" t="s">
        <v>50</v>
      </c>
      <c r="K2" s="9" t="s">
        <v>75</v>
      </c>
      <c r="L2" s="9" t="s">
        <v>54</v>
      </c>
      <c r="M2" s="9" t="s">
        <v>76</v>
      </c>
      <c r="N2" s="9" t="s">
        <v>58</v>
      </c>
      <c r="O2" s="9" t="s">
        <v>60</v>
      </c>
      <c r="P2" s="9" t="s">
        <v>62</v>
      </c>
      <c r="Q2" s="9" t="s">
        <v>64</v>
      </c>
      <c r="R2" s="9" t="s">
        <v>66</v>
      </c>
      <c r="S2" s="9" t="s">
        <v>68</v>
      </c>
      <c r="T2" s="10" t="s">
        <v>77</v>
      </c>
    </row>
    <row r="3" customFormat="false" ht="9" hidden="false" customHeight="false" outlineLevel="0" collapsed="false">
      <c r="A3" s="11" t="s">
        <v>78</v>
      </c>
      <c r="B3" s="29" t="n">
        <f aca="false">'Workplace Industry No.'!B3/'Workplace Industry No.'!$T3</f>
        <v>0.000816574121599552</v>
      </c>
      <c r="C3" s="30" t="n">
        <f aca="false">'Workplace Industry No.'!C3/'Workplace Industry No.'!$T3</f>
        <v>0.000139984135131352</v>
      </c>
      <c r="D3" s="30" t="n">
        <f aca="false">'Workplace Industry No.'!D3/'Workplace Industry No.'!$T3</f>
        <v>0.162264943306425</v>
      </c>
      <c r="E3" s="30" t="n">
        <f aca="false">'Workplace Industry No.'!E3/'Workplace Industry No.'!$T3</f>
        <v>0.00247305305398721</v>
      </c>
      <c r="F3" s="30" t="n">
        <f aca="false">'Workplace Industry No.'!F3/'Workplace Industry No.'!$T3</f>
        <v>0.0265503242965797</v>
      </c>
      <c r="G3" s="30" t="n">
        <f aca="false">'Workplace Industry No.'!G3/'Workplace Industry No.'!$T3</f>
        <v>0.05988987914703</v>
      </c>
      <c r="H3" s="30" t="n">
        <f aca="false">'Workplace Industry No.'!H3/'Workplace Industry No.'!$T3</f>
        <v>0.0862768886192898</v>
      </c>
      <c r="I3" s="30" t="n">
        <f aca="false">'Workplace Industry No.'!I3/'Workplace Industry No.'!$T3</f>
        <v>0.0544771592552844</v>
      </c>
      <c r="J3" s="30" t="n">
        <f aca="false">'Workplace Industry No.'!J3/'Workplace Industry No.'!$T3</f>
        <v>0.434674070272036</v>
      </c>
      <c r="K3" s="30" t="n">
        <f aca="false">'Workplace Industry No.'!K3/'Workplace Industry No.'!$T3</f>
        <v>0.0228174140264103</v>
      </c>
      <c r="L3" s="30" t="n">
        <f aca="false">'Workplace Industry No.'!L3/'Workplace Industry No.'!$T3</f>
        <v>0.0108254397834912</v>
      </c>
      <c r="M3" s="30" t="n">
        <f aca="false">'Workplace Industry No.'!M3/'Workplace Industry No.'!$T3</f>
        <v>0.0674256917549344</v>
      </c>
      <c r="N3" s="30" t="n">
        <f aca="false">'Workplace Industry No.'!N3/'Workplace Industry No.'!$T3</f>
        <v>0.0215575568102282</v>
      </c>
      <c r="O3" s="30" t="n">
        <f aca="false">'Workplace Industry No.'!O3/'Workplace Industry No.'!$T3</f>
        <v>0.00944892912136625</v>
      </c>
      <c r="P3" s="30" t="n">
        <f aca="false">'Workplace Industry No.'!P3/'Workplace Industry No.'!$T3</f>
        <v>0.0130185245672157</v>
      </c>
      <c r="Q3" s="30" t="n">
        <f aca="false">'Workplace Industry No.'!Q3/'Workplace Industry No.'!$T3</f>
        <v>0.00671923848630489</v>
      </c>
      <c r="R3" s="30" t="n">
        <f aca="false">'Workplace Industry No.'!R3/'Workplace Industry No.'!$T3</f>
        <v>0.0125052494050674</v>
      </c>
      <c r="S3" s="30" t="n">
        <f aca="false">'Workplace Industry No.'!S3/'Workplace Industry No.'!$T3</f>
        <v>0.0081190798376184</v>
      </c>
      <c r="T3" s="31" t="n">
        <f aca="false">'Workplace Industry No.'!T3/'Workplace Industry No.'!$T3</f>
        <v>1</v>
      </c>
    </row>
    <row r="4" customFormat="false" ht="9" hidden="false" customHeight="false" outlineLevel="0" collapsed="false">
      <c r="A4" s="11" t="s">
        <v>79</v>
      </c>
      <c r="B4" s="29" t="n">
        <f aca="false">'Workplace Industry No.'!B4/'Workplace Industry No.'!$T4</f>
        <v>0.00175211714154603</v>
      </c>
      <c r="C4" s="30" t="n">
        <f aca="false">'Workplace Industry No.'!C4/'Workplace Industry No.'!$T4</f>
        <v>0.000500604897584581</v>
      </c>
      <c r="D4" s="30" t="n">
        <f aca="false">'Workplace Industry No.'!D4/'Workplace Industry No.'!$T4</f>
        <v>0.0805973885111176</v>
      </c>
      <c r="E4" s="30" t="n">
        <f aca="false">'Workplace Industry No.'!E4/'Workplace Industry No.'!$T4</f>
        <v>0.000500604897584581</v>
      </c>
      <c r="F4" s="30" t="n">
        <f aca="false">'Workplace Industry No.'!F4/'Workplace Industry No.'!$T4</f>
        <v>0.0619081390012932</v>
      </c>
      <c r="G4" s="30" t="n">
        <f aca="false">'Workplace Industry No.'!G4/'Workplace Industry No.'!$T4</f>
        <v>0.0501022068332569</v>
      </c>
      <c r="H4" s="30" t="n">
        <f aca="false">'Workplace Industry No.'!H4/'Workplace Industry No.'!$T4</f>
        <v>0.156647615869175</v>
      </c>
      <c r="I4" s="30" t="n">
        <f aca="false">'Workplace Industry No.'!I4/'Workplace Industry No.'!$T4</f>
        <v>0.0797630470151433</v>
      </c>
      <c r="J4" s="30" t="n">
        <f aca="false">'Workplace Industry No.'!J4/'Workplace Industry No.'!$T4</f>
        <v>0.0394226356847858</v>
      </c>
      <c r="K4" s="30" t="n">
        <f aca="false">'Workplace Industry No.'!K4/'Workplace Industry No.'!$T4</f>
        <v>0.0217345959701306</v>
      </c>
      <c r="L4" s="30" t="n">
        <f aca="false">'Workplace Industry No.'!L4/'Workplace Industry No.'!$T4</f>
        <v>0.0193150056318051</v>
      </c>
      <c r="M4" s="30" t="n">
        <f aca="false">'Workplace Industry No.'!M4/'Workplace Industry No.'!$T4</f>
        <v>0.181761294898002</v>
      </c>
      <c r="N4" s="30" t="n">
        <f aca="false">'Workplace Industry No.'!N4/'Workplace Industry No.'!$T4</f>
        <v>0.0271995327687623</v>
      </c>
      <c r="O4" s="30" t="n">
        <f aca="false">'Workplace Industry No.'!O4/'Workplace Industry No.'!$T4</f>
        <v>0.0592799632889742</v>
      </c>
      <c r="P4" s="30" t="n">
        <f aca="false">'Workplace Industry No.'!P4/'Workplace Industry No.'!$T4</f>
        <v>0.116182053314422</v>
      </c>
      <c r="Q4" s="30" t="n">
        <f aca="false">'Workplace Industry No.'!Q4/'Workplace Industry No.'!$T4</f>
        <v>0.0482666555421134</v>
      </c>
      <c r="R4" s="30" t="n">
        <f aca="false">'Workplace Industry No.'!R4/'Workplace Industry No.'!$T4</f>
        <v>0.0464728213257686</v>
      </c>
      <c r="S4" s="30" t="n">
        <f aca="false">'Workplace Industry No.'!S4/'Workplace Industry No.'!$T4</f>
        <v>0.00859371740853531</v>
      </c>
      <c r="T4" s="31" t="n">
        <f aca="false">'Workplace Industry No.'!T4/'Workplace Industry No.'!$T4</f>
        <v>1</v>
      </c>
    </row>
    <row r="5" customFormat="false" ht="9" hidden="false" customHeight="false" outlineLevel="0" collapsed="false">
      <c r="A5" s="11" t="s">
        <v>80</v>
      </c>
      <c r="B5" s="29" t="n">
        <f aca="false">'Workplace Industry No.'!B5/'Workplace Industry No.'!$T5</f>
        <v>0.00100612056678125</v>
      </c>
      <c r="C5" s="30" t="n">
        <f aca="false">'Workplace Industry No.'!C5/'Workplace Industry No.'!$T5</f>
        <v>0.000125765070847657</v>
      </c>
      <c r="D5" s="30" t="n">
        <f aca="false">'Workplace Industry No.'!D5/'Workplace Industry No.'!$T5</f>
        <v>0.245661105055756</v>
      </c>
      <c r="E5" s="30" t="n">
        <f aca="false">'Workplace Industry No.'!E5/'Workplace Industry No.'!$T5</f>
        <v>0.000503060283390626</v>
      </c>
      <c r="F5" s="30" t="n">
        <f aca="false">'Workplace Industry No.'!F5/'Workplace Industry No.'!$T5</f>
        <v>0.0588999748469858</v>
      </c>
      <c r="G5" s="30" t="n">
        <f aca="false">'Workplace Industry No.'!G5/'Workplace Industry No.'!$T5</f>
        <v>0.101450490483776</v>
      </c>
      <c r="H5" s="30" t="n">
        <f aca="false">'Workplace Industry No.'!H5/'Workplace Industry No.'!$T5</f>
        <v>0.133143288337386</v>
      </c>
      <c r="I5" s="30" t="n">
        <f aca="false">'Workplace Industry No.'!I5/'Workplace Industry No.'!$T5</f>
        <v>0.0445208350800704</v>
      </c>
      <c r="J5" s="30" t="n">
        <f aca="false">'Workplace Industry No.'!J5/'Workplace Industry No.'!$T5</f>
        <v>0.0371006959000587</v>
      </c>
      <c r="K5" s="30" t="n">
        <f aca="false">'Workplace Industry No.'!K5/'Workplace Industry No.'!$T5</f>
        <v>0.00838433805651044</v>
      </c>
      <c r="L5" s="30" t="n">
        <f aca="false">'Workplace Industry No.'!L5/'Workplace Industry No.'!$T5</f>
        <v>0.0127022721556133</v>
      </c>
      <c r="M5" s="30" t="n">
        <f aca="false">'Workplace Industry No.'!M5/'Workplace Industry No.'!$T5</f>
        <v>0.0852687180347112</v>
      </c>
      <c r="N5" s="30" t="n">
        <f aca="false">'Workplace Industry No.'!N5/'Workplace Industry No.'!$T5</f>
        <v>0.0225538693720131</v>
      </c>
      <c r="O5" s="30" t="n">
        <f aca="false">'Workplace Industry No.'!O5/'Workplace Industry No.'!$T5</f>
        <v>0.087155194097426</v>
      </c>
      <c r="P5" s="30" t="n">
        <f aca="false">'Workplace Industry No.'!P5/'Workplace Industry No.'!$T5</f>
        <v>0.0720633855957072</v>
      </c>
      <c r="Q5" s="30" t="n">
        <f aca="false">'Workplace Industry No.'!Q5/'Workplace Industry No.'!$T5</f>
        <v>0.0246080321958581</v>
      </c>
      <c r="R5" s="30" t="n">
        <f aca="false">'Workplace Industry No.'!R5/'Workplace Industry No.'!$T5</f>
        <v>0.0519828959503647</v>
      </c>
      <c r="S5" s="30" t="n">
        <f aca="false">'Workplace Industry No.'!S5/'Workplace Industry No.'!$T5</f>
        <v>0.0128699589167435</v>
      </c>
      <c r="T5" s="31" t="n">
        <f aca="false">'Workplace Industry No.'!T5/'Workplace Industry No.'!$T5</f>
        <v>1</v>
      </c>
    </row>
    <row r="6" customFormat="false" ht="9" hidden="false" customHeight="false" outlineLevel="0" collapsed="false">
      <c r="A6" s="11" t="s">
        <v>81</v>
      </c>
      <c r="B6" s="29" t="n">
        <f aca="false">'Workplace Industry No.'!B6/'Workplace Industry No.'!$T6</f>
        <v>0.00126976415510997</v>
      </c>
      <c r="C6" s="30" t="n">
        <f aca="false">'Workplace Industry No.'!C6/'Workplace Industry No.'!$T6</f>
        <v>0.0003974913876866</v>
      </c>
      <c r="D6" s="30" t="n">
        <f aca="false">'Workplace Industry No.'!D6/'Workplace Industry No.'!$T6</f>
        <v>0.139905927038248</v>
      </c>
      <c r="E6" s="30" t="n">
        <f aca="false">'Workplace Industry No.'!E6/'Workplace Industry No.'!$T6</f>
        <v>0.00393074816712305</v>
      </c>
      <c r="F6" s="30" t="n">
        <f aca="false">'Workplace Industry No.'!F6/'Workplace Industry No.'!$T6</f>
        <v>0.0330359508877308</v>
      </c>
      <c r="G6" s="30" t="n">
        <f aca="false">'Workplace Industry No.'!G6/'Workplace Industry No.'!$T6</f>
        <v>0.0952543944881194</v>
      </c>
      <c r="H6" s="30" t="n">
        <f aca="false">'Workplace Industry No.'!H6/'Workplace Industry No.'!$T6</f>
        <v>0.0919419662573978</v>
      </c>
      <c r="I6" s="30" t="n">
        <f aca="false">'Workplace Industry No.'!I6/'Workplace Industry No.'!$T6</f>
        <v>0.0647248476283014</v>
      </c>
      <c r="J6" s="30" t="n">
        <f aca="false">'Workplace Industry No.'!J6/'Workplace Industry No.'!$T6</f>
        <v>0.0571614698348203</v>
      </c>
      <c r="K6" s="30" t="n">
        <f aca="false">'Workplace Industry No.'!K6/'Workplace Industry No.'!$T6</f>
        <v>0.0338419750905397</v>
      </c>
      <c r="L6" s="30" t="n">
        <f aca="false">'Workplace Industry No.'!L6/'Workplace Industry No.'!$T6</f>
        <v>0.0140336542708241</v>
      </c>
      <c r="M6" s="30" t="n">
        <f aca="false">'Workplace Industry No.'!M6/'Workplace Industry No.'!$T6</f>
        <v>0.150351117392457</v>
      </c>
      <c r="N6" s="30" t="n">
        <f aca="false">'Workplace Industry No.'!N6/'Workplace Industry No.'!$T6</f>
        <v>0.0334555251302888</v>
      </c>
      <c r="O6" s="30" t="n">
        <f aca="false">'Workplace Industry No.'!O6/'Workplace Industry No.'!$T6</f>
        <v>0.0724648882607544</v>
      </c>
      <c r="P6" s="30" t="n">
        <f aca="false">'Workplace Industry No.'!P6/'Workplace Industry No.'!$T6</f>
        <v>0.115106881017578</v>
      </c>
      <c r="Q6" s="30" t="n">
        <f aca="false">'Workplace Industry No.'!Q6/'Workplace Industry No.'!$T6</f>
        <v>0.0434811412419398</v>
      </c>
      <c r="R6" s="30" t="n">
        <f aca="false">'Workplace Industry No.'!R6/'Workplace Industry No.'!$T6</f>
        <v>0.0409636957865913</v>
      </c>
      <c r="S6" s="30" t="n">
        <f aca="false">'Workplace Industry No.'!S6/'Workplace Industry No.'!$T6</f>
        <v>0.00867856196449077</v>
      </c>
      <c r="T6" s="31" t="n">
        <f aca="false">'Workplace Industry No.'!T6/'Workplace Industry No.'!$T6</f>
        <v>1</v>
      </c>
    </row>
    <row r="7" customFormat="false" ht="9" hidden="false" customHeight="false" outlineLevel="0" collapsed="false">
      <c r="A7" s="11" t="s">
        <v>82</v>
      </c>
      <c r="B7" s="29" t="n">
        <f aca="false">'Workplace Industry No.'!B7/'Workplace Industry No.'!$T7</f>
        <v>0.00182520821290171</v>
      </c>
      <c r="C7" s="30" t="n">
        <f aca="false">'Workplace Industry No.'!C7/'Workplace Industry No.'!$T7</f>
        <v>0.00178774059562806</v>
      </c>
      <c r="D7" s="30" t="n">
        <f aca="false">'Workplace Industry No.'!D7/'Workplace Industry No.'!$T7</f>
        <v>0.0336887404457576</v>
      </c>
      <c r="E7" s="30" t="n">
        <f aca="false">'Workplace Industry No.'!E7/'Workplace Industry No.'!$T7</f>
        <v>0.00779326439291755</v>
      </c>
      <c r="F7" s="30" t="n">
        <f aca="false">'Workplace Industry No.'!F7/'Workplace Industry No.'!$T7</f>
        <v>0.0145374355021731</v>
      </c>
      <c r="G7" s="30" t="n">
        <f aca="false">'Workplace Industry No.'!G7/'Workplace Industry No.'!$T7</f>
        <v>0.0135311623525382</v>
      </c>
      <c r="H7" s="30" t="n">
        <f aca="false">'Workplace Industry No.'!H7/'Workplace Industry No.'!$T7</f>
        <v>0.0614254822617595</v>
      </c>
      <c r="I7" s="30" t="n">
        <f aca="false">'Workplace Industry No.'!I7/'Workplace Industry No.'!$T7</f>
        <v>0.0601462307577023</v>
      </c>
      <c r="J7" s="30" t="n">
        <f aca="false">'Workplace Industry No.'!J7/'Workplace Industry No.'!$T7</f>
        <v>0.0388057464619864</v>
      </c>
      <c r="K7" s="30" t="n">
        <f aca="false">'Workplace Industry No.'!K7/'Workplace Industry No.'!$T7</f>
        <v>0.0258419508853063</v>
      </c>
      <c r="L7" s="30" t="n">
        <f aca="false">'Workplace Industry No.'!L7/'Workplace Industry No.'!$T7</f>
        <v>0.294821975292783</v>
      </c>
      <c r="M7" s="30" t="n">
        <f aca="false">'Workplace Industry No.'!M7/'Workplace Industry No.'!$T7</f>
        <v>0.299965743892778</v>
      </c>
      <c r="N7" s="30" t="n">
        <f aca="false">'Workplace Industry No.'!N7/'Workplace Industry No.'!$T7</f>
        <v>0.0580694542573918</v>
      </c>
      <c r="O7" s="30" t="n">
        <f aca="false">'Workplace Industry No.'!O7/'Workplace Industry No.'!$T7</f>
        <v>0.0162770034470208</v>
      </c>
      <c r="P7" s="30" t="n">
        <f aca="false">'Workplace Industry No.'!P7/'Workplace Industry No.'!$T7</f>
        <v>0.0205215492324491</v>
      </c>
      <c r="Q7" s="30" t="n">
        <f aca="false">'Workplace Industry No.'!Q7/'Workplace Industry No.'!$T7</f>
        <v>0.0216241676836449</v>
      </c>
      <c r="R7" s="30" t="n">
        <f aca="false">'Workplace Industry No.'!R7/'Workplace Industry No.'!$T7</f>
        <v>0.0230854047573169</v>
      </c>
      <c r="S7" s="30" t="n">
        <f aca="false">'Workplace Industry No.'!S7/'Workplace Industry No.'!$T7</f>
        <v>0.00625173956794485</v>
      </c>
      <c r="T7" s="31" t="n">
        <f aca="false">'Workplace Industry No.'!T7/'Workplace Industry No.'!$T7</f>
        <v>1</v>
      </c>
    </row>
    <row r="8" customFormat="false" ht="9" hidden="false" customHeight="false" outlineLevel="0" collapsed="false">
      <c r="A8" s="11" t="s">
        <v>83</v>
      </c>
      <c r="B8" s="29" t="n">
        <f aca="false">'Workplace Industry No.'!B8/'Workplace Industry No.'!$T8</f>
        <v>0.0010495573605914</v>
      </c>
      <c r="C8" s="30" t="n">
        <f aca="false">'Workplace Industry No.'!C8/'Workplace Industry No.'!$T8</f>
        <v>0.000136898786164096</v>
      </c>
      <c r="D8" s="30" t="n">
        <f aca="false">'Workplace Industry No.'!D8/'Workplace Industry No.'!$T8</f>
        <v>0.0501353776885401</v>
      </c>
      <c r="E8" s="30" t="n">
        <f aca="false">'Workplace Industry No.'!E8/'Workplace Industry No.'!$T8</f>
        <v>0.015576039670226</v>
      </c>
      <c r="F8" s="30" t="n">
        <f aca="false">'Workplace Industry No.'!F8/'Workplace Industry No.'!$T8</f>
        <v>0.0259955583949378</v>
      </c>
      <c r="G8" s="30" t="n">
        <f aca="false">'Workplace Industry No.'!G8/'Workplace Industry No.'!$T8</f>
        <v>0.0201393325423626</v>
      </c>
      <c r="H8" s="30" t="n">
        <f aca="false">'Workplace Industry No.'!H8/'Workplace Industry No.'!$T8</f>
        <v>0.0524170241246083</v>
      </c>
      <c r="I8" s="30" t="n">
        <f aca="false">'Workplace Industry No.'!I8/'Workplace Industry No.'!$T8</f>
        <v>0.0810897143378662</v>
      </c>
      <c r="J8" s="30" t="n">
        <f aca="false">'Workplace Industry No.'!J8/'Workplace Industry No.'!$T8</f>
        <v>0.0663807003133461</v>
      </c>
      <c r="K8" s="30" t="n">
        <f aca="false">'Workplace Industry No.'!K8/'Workplace Industry No.'!$T8</f>
        <v>0.0519302728849138</v>
      </c>
      <c r="L8" s="30" t="n">
        <f aca="false">'Workplace Industry No.'!L8/'Workplace Industry No.'!$T8</f>
        <v>0.106157403182136</v>
      </c>
      <c r="M8" s="30" t="n">
        <f aca="false">'Workplace Industry No.'!M8/'Workplace Industry No.'!$T8</f>
        <v>0.176386480484318</v>
      </c>
      <c r="N8" s="30" t="n">
        <f aca="false">'Workplace Industry No.'!N8/'Workplace Industry No.'!$T8</f>
        <v>0.101335523713912</v>
      </c>
      <c r="O8" s="30" t="n">
        <f aca="false">'Workplace Industry No.'!O8/'Workplace Industry No.'!$T8</f>
        <v>0.066243801527182</v>
      </c>
      <c r="P8" s="30" t="n">
        <f aca="false">'Workplace Industry No.'!P8/'Workplace Industry No.'!$T8</f>
        <v>0.0248395242006632</v>
      </c>
      <c r="Q8" s="30" t="n">
        <f aca="false">'Workplace Industry No.'!Q8/'Workplace Industry No.'!$T8</f>
        <v>0.101624532262481</v>
      </c>
      <c r="R8" s="30" t="n">
        <f aca="false">'Workplace Industry No.'!R8/'Workplace Industry No.'!$T8</f>
        <v>0.0513522557877765</v>
      </c>
      <c r="S8" s="30" t="n">
        <f aca="false">'Workplace Industry No.'!S8/'Workplace Industry No.'!$T8</f>
        <v>0.00721000273797572</v>
      </c>
      <c r="T8" s="31" t="n">
        <f aca="false">'Workplace Industry No.'!T8/'Workplace Industry No.'!$T8</f>
        <v>1</v>
      </c>
    </row>
    <row r="9" customFormat="false" ht="9" hidden="false" customHeight="false" outlineLevel="0" collapsed="false">
      <c r="A9" s="15" t="s">
        <v>84</v>
      </c>
      <c r="B9" s="32" t="n">
        <f aca="false">'Workplace Industry No.'!B9/'Workplace Industry No.'!$T9</f>
        <v>0.00144297815939607</v>
      </c>
      <c r="C9" s="33" t="n">
        <f aca="false">'Workplace Industry No.'!C9/'Workplace Industry No.'!$T9</f>
        <v>0.000922030772777042</v>
      </c>
      <c r="D9" s="33" t="n">
        <f aca="false">'Workplace Industry No.'!D9/'Workplace Industry No.'!$T9</f>
        <v>0.0853062870973319</v>
      </c>
      <c r="E9" s="33" t="n">
        <f aca="false">'Workplace Industry No.'!E9/'Workplace Industry No.'!$T9</f>
        <v>0.00683685818014176</v>
      </c>
      <c r="F9" s="33" t="n">
        <f aca="false">'Workplace Industry No.'!F9/'Workplace Industry No.'!$T9</f>
        <v>0.0263793004091512</v>
      </c>
      <c r="G9" s="33" t="n">
        <f aca="false">'Workplace Industry No.'!G9/'Workplace Industry No.'!$T9</f>
        <v>0.0430288710885726</v>
      </c>
      <c r="H9" s="33" t="n">
        <f aca="false">'Workplace Industry No.'!H9/'Workplace Industry No.'!$T9</f>
        <v>0.0780913963003515</v>
      </c>
      <c r="I9" s="33" t="n">
        <f aca="false">'Workplace Industry No.'!I9/'Workplace Industry No.'!$T9</f>
        <v>0.0639405290151559</v>
      </c>
      <c r="J9" s="33" t="n">
        <f aca="false">'Workplace Industry No.'!J9/'Workplace Industry No.'!$T9</f>
        <v>0.0858687258687259</v>
      </c>
      <c r="K9" s="33" t="n">
        <f aca="false">'Workplace Industry No.'!K9/'Workplace Industry No.'!$T9</f>
        <v>0.0299798305768455</v>
      </c>
      <c r="L9" s="33" t="n">
        <f aca="false">'Workplace Industry No.'!L9/'Workplace Industry No.'!$T9</f>
        <v>0.148818071803146</v>
      </c>
      <c r="M9" s="33" t="n">
        <f aca="false">'Workplace Industry No.'!M9/'Workplace Industry No.'!$T9</f>
        <v>0.208692445110356</v>
      </c>
      <c r="N9" s="33" t="n">
        <f aca="false">'Workplace Industry No.'!N9/'Workplace Industry No.'!$T9</f>
        <v>0.0522215178931597</v>
      </c>
      <c r="O9" s="33" t="n">
        <f aca="false">'Workplace Industry No.'!O9/'Workplace Industry No.'!$T9</f>
        <v>0.0411778943122227</v>
      </c>
      <c r="P9" s="33" t="n">
        <f aca="false">'Workplace Industry No.'!P9/'Workplace Industry No.'!$T9</f>
        <v>0.0483005820319253</v>
      </c>
      <c r="Q9" s="33" t="n">
        <f aca="false">'Workplace Industry No.'!Q9/'Workplace Industry No.'!$T9</f>
        <v>0.038474039071054</v>
      </c>
      <c r="R9" s="33" t="n">
        <f aca="false">'Workplace Industry No.'!R9/'Workplace Industry No.'!$T9</f>
        <v>0.0329372442805279</v>
      </c>
      <c r="S9" s="33" t="n">
        <f aca="false">'Workplace Industry No.'!S9/'Workplace Industry No.'!$T9</f>
        <v>0.00758139802915922</v>
      </c>
      <c r="T9" s="34" t="n">
        <f aca="false">'Workplace Industry No.'!T9/'Workplace Industry No.'!$T9</f>
        <v>1</v>
      </c>
    </row>
    <row r="10" customFormat="false" ht="9" hidden="false" customHeight="false" outlineLevel="0" collapsed="false">
      <c r="A10" s="11" t="s">
        <v>85</v>
      </c>
      <c r="B10" s="29" t="n">
        <f aca="false">'Workplace Industry No.'!B10/'Workplace Industry No.'!$T10</f>
        <v>0.00219909104236915</v>
      </c>
      <c r="C10" s="30" t="n">
        <f aca="false">'Workplace Industry No.'!C10/'Workplace Industry No.'!$T10</f>
        <v>0</v>
      </c>
      <c r="D10" s="30" t="n">
        <f aca="false">'Workplace Industry No.'!D10/'Workplace Industry No.'!$T10</f>
        <v>0.0503445242633045</v>
      </c>
      <c r="E10" s="30" t="n">
        <f aca="false">'Workplace Industry No.'!E10/'Workplace Industry No.'!$T10</f>
        <v>0.00348922445389239</v>
      </c>
      <c r="F10" s="30" t="n">
        <f aca="false">'Workplace Industry No.'!F10/'Workplace Industry No.'!$T10</f>
        <v>0.0434247177833162</v>
      </c>
      <c r="G10" s="30" t="n">
        <f aca="false">'Workplace Industry No.'!G10/'Workplace Industry No.'!$T10</f>
        <v>0.0302008503152031</v>
      </c>
      <c r="H10" s="30" t="n">
        <f aca="false">'Workplace Industry No.'!H10/'Workplace Industry No.'!$T10</f>
        <v>0.103239994135757</v>
      </c>
      <c r="I10" s="30" t="n">
        <f aca="false">'Workplace Industry No.'!I10/'Workplace Industry No.'!$T10</f>
        <v>0.0665591555490397</v>
      </c>
      <c r="J10" s="30" t="n">
        <f aca="false">'Workplace Industry No.'!J10/'Workplace Industry No.'!$T10</f>
        <v>0.065444949420906</v>
      </c>
      <c r="K10" s="30" t="n">
        <f aca="false">'Workplace Industry No.'!K10/'Workplace Industry No.'!$T10</f>
        <v>0.00818061867761325</v>
      </c>
      <c r="L10" s="30" t="n">
        <f aca="false">'Workplace Industry No.'!L10/'Workplace Industry No.'!$T10</f>
        <v>0.0154816009382788</v>
      </c>
      <c r="M10" s="30" t="n">
        <f aca="false">'Workplace Industry No.'!M10/'Workplace Industry No.'!$T10</f>
        <v>0.092420466207301</v>
      </c>
      <c r="N10" s="30" t="n">
        <f aca="false">'Workplace Industry No.'!N10/'Workplace Industry No.'!$T10</f>
        <v>0.0263304500806333</v>
      </c>
      <c r="O10" s="30" t="n">
        <f aca="false">'Workplace Industry No.'!O10/'Workplace Industry No.'!$T10</f>
        <v>0.181205101891218</v>
      </c>
      <c r="P10" s="30" t="n">
        <f aca="false">'Workplace Industry No.'!P10/'Workplace Industry No.'!$T10</f>
        <v>0.211083418853541</v>
      </c>
      <c r="Q10" s="30" t="n">
        <f aca="false">'Workplace Industry No.'!Q10/'Workplace Industry No.'!$T10</f>
        <v>0.0394077114792552</v>
      </c>
      <c r="R10" s="30" t="n">
        <f aca="false">'Workplace Industry No.'!R10/'Workplace Industry No.'!$T10</f>
        <v>0.0516053364609295</v>
      </c>
      <c r="S10" s="30" t="n">
        <f aca="false">'Workplace Industry No.'!S10/'Workplace Industry No.'!$T10</f>
        <v>0.00938278844744172</v>
      </c>
      <c r="T10" s="31" t="n">
        <f aca="false">'Workplace Industry No.'!T10/'Workplace Industry No.'!$T10</f>
        <v>1</v>
      </c>
    </row>
    <row r="11" customFormat="false" ht="9" hidden="false" customHeight="false" outlineLevel="0" collapsed="false">
      <c r="A11" s="11" t="s">
        <v>86</v>
      </c>
      <c r="B11" s="29" t="n">
        <f aca="false">'Workplace Industry No.'!B11/'Workplace Industry No.'!$T11</f>
        <v>0.00186752988047809</v>
      </c>
      <c r="C11" s="30" t="n">
        <f aca="false">'Workplace Industry No.'!C11/'Workplace Industry No.'!$T11</f>
        <v>0.000186752988047809</v>
      </c>
      <c r="D11" s="30" t="n">
        <f aca="false">'Workplace Industry No.'!D11/'Workplace Industry No.'!$T11</f>
        <v>0.0305029880478088</v>
      </c>
      <c r="E11" s="30" t="n">
        <f aca="false">'Workplace Industry No.'!E11/'Workplace Industry No.'!$T11</f>
        <v>0.00305029880478088</v>
      </c>
      <c r="F11" s="30" t="n">
        <f aca="false">'Workplace Industry No.'!F11/'Workplace Industry No.'!$T11</f>
        <v>0.0511080677290837</v>
      </c>
      <c r="G11" s="30" t="n">
        <f aca="false">'Workplace Industry No.'!G11/'Workplace Industry No.'!$T11</f>
        <v>0.0288844621513944</v>
      </c>
      <c r="H11" s="30" t="n">
        <f aca="false">'Workplace Industry No.'!H11/'Workplace Industry No.'!$T11</f>
        <v>0.207295816733068</v>
      </c>
      <c r="I11" s="30" t="n">
        <f aca="false">'Workplace Industry No.'!I11/'Workplace Industry No.'!$T11</f>
        <v>0.0929407370517928</v>
      </c>
      <c r="J11" s="30" t="n">
        <f aca="false">'Workplace Industry No.'!J11/'Workplace Industry No.'!$T11</f>
        <v>0.0435756972111554</v>
      </c>
      <c r="K11" s="30" t="n">
        <f aca="false">'Workplace Industry No.'!K11/'Workplace Industry No.'!$T11</f>
        <v>0.0105204183266932</v>
      </c>
      <c r="L11" s="30" t="n">
        <f aca="false">'Workplace Industry No.'!L11/'Workplace Industry No.'!$T11</f>
        <v>0.0385956175298805</v>
      </c>
      <c r="M11" s="30" t="n">
        <f aca="false">'Workplace Industry No.'!M11/'Workplace Industry No.'!$T11</f>
        <v>0.145667330677291</v>
      </c>
      <c r="N11" s="30" t="n">
        <f aca="false">'Workplace Industry No.'!N11/'Workplace Industry No.'!$T11</f>
        <v>0.0207295816733068</v>
      </c>
      <c r="O11" s="30" t="n">
        <f aca="false">'Workplace Industry No.'!O11/'Workplace Industry No.'!$T11</f>
        <v>0.0891434262948207</v>
      </c>
      <c r="P11" s="30" t="n">
        <f aca="false">'Workplace Industry No.'!P11/'Workplace Industry No.'!$T11</f>
        <v>0.123817231075697</v>
      </c>
      <c r="Q11" s="30" t="n">
        <f aca="false">'Workplace Industry No.'!Q11/'Workplace Industry No.'!$T11</f>
        <v>0.0499875498007968</v>
      </c>
      <c r="R11" s="30" t="n">
        <f aca="false">'Workplace Industry No.'!R11/'Workplace Industry No.'!$T11</f>
        <v>0.0518550796812749</v>
      </c>
      <c r="S11" s="30" t="n">
        <f aca="false">'Workplace Industry No.'!S11/'Workplace Industry No.'!$T11</f>
        <v>0.0102714143426295</v>
      </c>
      <c r="T11" s="31" t="n">
        <f aca="false">'Workplace Industry No.'!T11/'Workplace Industry No.'!$T11</f>
        <v>1</v>
      </c>
    </row>
    <row r="12" customFormat="false" ht="9" hidden="false" customHeight="false" outlineLevel="0" collapsed="false">
      <c r="A12" s="11" t="s">
        <v>87</v>
      </c>
      <c r="B12" s="29" t="n">
        <f aca="false">'Workplace Industry No.'!B12/'Workplace Industry No.'!$T12</f>
        <v>0.00231481481481481</v>
      </c>
      <c r="C12" s="30" t="n">
        <f aca="false">'Workplace Industry No.'!C12/'Workplace Industry No.'!$T12</f>
        <v>0.000551146384479718</v>
      </c>
      <c r="D12" s="30" t="n">
        <f aca="false">'Workplace Industry No.'!D12/'Workplace Industry No.'!$T12</f>
        <v>0.0353835978835979</v>
      </c>
      <c r="E12" s="30" t="n">
        <f aca="false">'Workplace Industry No.'!E12/'Workplace Industry No.'!$T12</f>
        <v>0.000992063492063492</v>
      </c>
      <c r="F12" s="30" t="n">
        <f aca="false">'Workplace Industry No.'!F12/'Workplace Industry No.'!$T12</f>
        <v>0.0595238095238095</v>
      </c>
      <c r="G12" s="30" t="n">
        <f aca="false">'Workplace Industry No.'!G12/'Workplace Industry No.'!$T12</f>
        <v>0.031194885361552</v>
      </c>
      <c r="H12" s="30" t="n">
        <f aca="false">'Workplace Industry No.'!H12/'Workplace Industry No.'!$T12</f>
        <v>0.150958994708995</v>
      </c>
      <c r="I12" s="30" t="n">
        <f aca="false">'Workplace Industry No.'!I12/'Workplace Industry No.'!$T12</f>
        <v>0.099702380952381</v>
      </c>
      <c r="J12" s="30" t="n">
        <f aca="false">'Workplace Industry No.'!J12/'Workplace Industry No.'!$T12</f>
        <v>0.0363205467372134</v>
      </c>
      <c r="K12" s="30" t="n">
        <f aca="false">'Workplace Industry No.'!K12/'Workplace Industry No.'!$T12</f>
        <v>0.00655864197530864</v>
      </c>
      <c r="L12" s="30" t="n">
        <f aca="false">'Workplace Industry No.'!L12/'Workplace Industry No.'!$T12</f>
        <v>0.0437610229276896</v>
      </c>
      <c r="M12" s="30" t="n">
        <f aca="false">'Workplace Industry No.'!M12/'Workplace Industry No.'!$T12</f>
        <v>0.197530864197531</v>
      </c>
      <c r="N12" s="30" t="n">
        <f aca="false">'Workplace Industry No.'!N12/'Workplace Industry No.'!$T12</f>
        <v>0.0464065255731922</v>
      </c>
      <c r="O12" s="30" t="n">
        <f aca="false">'Workplace Industry No.'!O12/'Workplace Industry No.'!$T12</f>
        <v>0.0796406525573192</v>
      </c>
      <c r="P12" s="30" t="n">
        <f aca="false">'Workplace Industry No.'!P12/'Workplace Industry No.'!$T12</f>
        <v>0.0911044973544974</v>
      </c>
      <c r="Q12" s="30" t="n">
        <f aca="false">'Workplace Industry No.'!Q12/'Workplace Industry No.'!$T12</f>
        <v>0.0442019400352734</v>
      </c>
      <c r="R12" s="30" t="n">
        <f aca="false">'Workplace Industry No.'!R12/'Workplace Industry No.'!$T12</f>
        <v>0.0601851851851852</v>
      </c>
      <c r="S12" s="30" t="n">
        <f aca="false">'Workplace Industry No.'!S12/'Workplace Industry No.'!$T12</f>
        <v>0.013668430335097</v>
      </c>
      <c r="T12" s="31" t="n">
        <f aca="false">'Workplace Industry No.'!T12/'Workplace Industry No.'!$T12</f>
        <v>1</v>
      </c>
    </row>
    <row r="13" customFormat="false" ht="9" hidden="false" customHeight="false" outlineLevel="0" collapsed="false">
      <c r="A13" s="15" t="s">
        <v>88</v>
      </c>
      <c r="B13" s="32" t="n">
        <f aca="false">'Workplace Industry No.'!B13/'Workplace Industry No.'!$T13</f>
        <v>0.00215185982170304</v>
      </c>
      <c r="C13" s="33" t="n">
        <f aca="false">'Workplace Industry No.'!C13/'Workplace Industry No.'!$T13</f>
        <v>0.000190300528449929</v>
      </c>
      <c r="D13" s="33" t="n">
        <f aca="false">'Workplace Industry No.'!D13/'Workplace Industry No.'!$T13</f>
        <v>0.0417050927349114</v>
      </c>
      <c r="E13" s="33" t="n">
        <f aca="false">'Workplace Industry No.'!E13/'Workplace Industry No.'!$T13</f>
        <v>0.00272276140705283</v>
      </c>
      <c r="F13" s="33" t="n">
        <f aca="false">'Workplace Industry No.'!F13/'Workplace Industry No.'!$T13</f>
        <v>0.0495074144013585</v>
      </c>
      <c r="G13" s="33" t="n">
        <f aca="false">'Workplace Industry No.'!G13/'Workplace Industry No.'!$T13</f>
        <v>0.0301553145082195</v>
      </c>
      <c r="H13" s="33" t="n">
        <f aca="false">'Workplace Industry No.'!H13/'Workplace Industry No.'!$T13</f>
        <v>0.140383235987294</v>
      </c>
      <c r="I13" s="33" t="n">
        <f aca="false">'Workplace Industry No.'!I13/'Workplace Industry No.'!$T13</f>
        <v>0.0815657341940773</v>
      </c>
      <c r="J13" s="33" t="n">
        <f aca="false">'Workplace Industry No.'!J13/'Workplace Industry No.'!$T13</f>
        <v>0.0525668613587458</v>
      </c>
      <c r="K13" s="33" t="n">
        <f aca="false">'Workplace Industry No.'!K13/'Workplace Industry No.'!$T13</f>
        <v>0.0083000307408546</v>
      </c>
      <c r="L13" s="33" t="n">
        <f aca="false">'Workplace Industry No.'!L13/'Workplace Industry No.'!$T13</f>
        <v>0.0284279712499817</v>
      </c>
      <c r="M13" s="33" t="n">
        <f aca="false">'Workplace Industry No.'!M13/'Workplace Industry No.'!$T13</f>
        <v>0.132859045862427</v>
      </c>
      <c r="N13" s="33" t="n">
        <f aca="false">'Workplace Industry No.'!N13/'Workplace Industry No.'!$T13</f>
        <v>0.0303456150366694</v>
      </c>
      <c r="O13" s="33" t="n">
        <f aca="false">'Workplace Industry No.'!O13/'Workplace Industry No.'!$T13</f>
        <v>0.132580914320847</v>
      </c>
      <c r="P13" s="33" t="n">
        <f aca="false">'Workplace Industry No.'!P13/'Workplace Industry No.'!$T13</f>
        <v>0.158696002225052</v>
      </c>
      <c r="Q13" s="33" t="n">
        <f aca="false">'Workplace Industry No.'!Q13/'Workplace Industry No.'!$T13</f>
        <v>0.043168942953757</v>
      </c>
      <c r="R13" s="33" t="n">
        <f aca="false">'Workplace Industry No.'!R13/'Workplace Industry No.'!$T13</f>
        <v>0.0539428805644606</v>
      </c>
      <c r="S13" s="33" t="n">
        <f aca="false">'Workplace Industry No.'!S13/'Workplace Industry No.'!$T13</f>
        <v>0.0107300221041383</v>
      </c>
      <c r="T13" s="34" t="n">
        <f aca="false">'Workplace Industry No.'!T13/'Workplace Industry No.'!$T13</f>
        <v>1</v>
      </c>
    </row>
    <row r="14" customFormat="false" ht="9" hidden="false" customHeight="false" outlineLevel="0" collapsed="false">
      <c r="A14" s="11" t="s">
        <v>89</v>
      </c>
      <c r="B14" s="29" t="n">
        <f aca="false">'Workplace Industry No.'!B14/'Workplace Industry No.'!$T14</f>
        <v>0.0019933223700603</v>
      </c>
      <c r="C14" s="30" t="n">
        <f aca="false">'Workplace Industry No.'!C14/'Workplace Industry No.'!$T14</f>
        <v>0</v>
      </c>
      <c r="D14" s="30" t="n">
        <f aca="false">'Workplace Industry No.'!D14/'Workplace Industry No.'!$T14</f>
        <v>0.137240245178652</v>
      </c>
      <c r="E14" s="30" t="n">
        <f aca="false">'Workplace Industry No.'!E14/'Workplace Industry No.'!$T14</f>
        <v>0.00169432401455125</v>
      </c>
      <c r="F14" s="30" t="n">
        <f aca="false">'Workplace Industry No.'!F14/'Workplace Industry No.'!$T14</f>
        <v>0.0625903224198934</v>
      </c>
      <c r="G14" s="30" t="n">
        <f aca="false">'Workplace Industry No.'!G14/'Workplace Industry No.'!$T14</f>
        <v>0.0659789704489959</v>
      </c>
      <c r="H14" s="30" t="n">
        <f aca="false">'Workplace Industry No.'!H14/'Workplace Industry No.'!$T14</f>
        <v>0.184481985349081</v>
      </c>
      <c r="I14" s="30" t="n">
        <f aca="false">'Workplace Industry No.'!I14/'Workplace Industry No.'!$T14</f>
        <v>0.0455972492151293</v>
      </c>
      <c r="J14" s="30" t="n">
        <f aca="false">'Workplace Industry No.'!J14/'Workplace Industry No.'!$T14</f>
        <v>0.0345841431205462</v>
      </c>
      <c r="K14" s="30" t="n">
        <f aca="false">'Workplace Industry No.'!K14/'Workplace Industry No.'!$T14</f>
        <v>0.010315443265062</v>
      </c>
      <c r="L14" s="30" t="n">
        <f aca="false">'Workplace Industry No.'!L14/'Workplace Industry No.'!$T14</f>
        <v>0.0698161160113619</v>
      </c>
      <c r="M14" s="30" t="n">
        <f aca="false">'Workplace Industry No.'!M14/'Workplace Industry No.'!$T14</f>
        <v>0.123934818358499</v>
      </c>
      <c r="N14" s="30" t="n">
        <f aca="false">'Workplace Industry No.'!N14/'Workplace Industry No.'!$T14</f>
        <v>0.0260626899885384</v>
      </c>
      <c r="O14" s="30" t="n">
        <f aca="false">'Workplace Industry No.'!O14/'Workplace Industry No.'!$T14</f>
        <v>0.0621418248866298</v>
      </c>
      <c r="P14" s="30" t="n">
        <f aca="false">'Workplace Industry No.'!P14/'Workplace Industry No.'!$T14</f>
        <v>0.096925300244182</v>
      </c>
      <c r="Q14" s="30" t="n">
        <f aca="false">'Workplace Industry No.'!Q14/'Workplace Industry No.'!$T14</f>
        <v>0.026810185877311</v>
      </c>
      <c r="R14" s="30" t="n">
        <f aca="false">'Workplace Industry No.'!R14/'Workplace Industry No.'!$T14</f>
        <v>0.0393182837494394</v>
      </c>
      <c r="S14" s="30" t="n">
        <f aca="false">'Workplace Industry No.'!S14/'Workplace Industry No.'!$T14</f>
        <v>0.0105147755020681</v>
      </c>
      <c r="T14" s="31" t="n">
        <f aca="false">'Workplace Industry No.'!T14/'Workplace Industry No.'!$T14</f>
        <v>1</v>
      </c>
    </row>
    <row r="15" customFormat="false" ht="9" hidden="false" customHeight="false" outlineLevel="0" collapsed="false">
      <c r="A15" s="11" t="s">
        <v>90</v>
      </c>
      <c r="B15" s="29" t="n">
        <f aca="false">'Workplace Industry No.'!B15/'Workplace Industry No.'!$T15</f>
        <v>0.00135869565217391</v>
      </c>
      <c r="C15" s="30" t="n">
        <f aca="false">'Workplace Industry No.'!C15/'Workplace Industry No.'!$T15</f>
        <v>0</v>
      </c>
      <c r="D15" s="30" t="n">
        <f aca="false">'Workplace Industry No.'!D15/'Workplace Industry No.'!$T15</f>
        <v>0.0460015527950311</v>
      </c>
      <c r="E15" s="30" t="n">
        <f aca="false">'Workplace Industry No.'!E15/'Workplace Industry No.'!$T15</f>
        <v>0.0177924430641822</v>
      </c>
      <c r="F15" s="30" t="n">
        <f aca="false">'Workplace Industry No.'!F15/'Workplace Industry No.'!$T15</f>
        <v>0.0454192546583851</v>
      </c>
      <c r="G15" s="30" t="n">
        <f aca="false">'Workplace Industry No.'!G15/'Workplace Industry No.'!$T15</f>
        <v>0.0226449275362319</v>
      </c>
      <c r="H15" s="30" t="n">
        <f aca="false">'Workplace Industry No.'!H15/'Workplace Industry No.'!$T15</f>
        <v>0.100090579710145</v>
      </c>
      <c r="I15" s="30" t="n">
        <f aca="false">'Workplace Industry No.'!I15/'Workplace Industry No.'!$T15</f>
        <v>0.0436076604554865</v>
      </c>
      <c r="J15" s="30" t="n">
        <f aca="false">'Workplace Industry No.'!J15/'Workplace Industry No.'!$T15</f>
        <v>0.0153985507246377</v>
      </c>
      <c r="K15" s="30" t="n">
        <f aca="false">'Workplace Industry No.'!K15/'Workplace Industry No.'!$T15</f>
        <v>0.00420548654244306</v>
      </c>
      <c r="L15" s="30" t="n">
        <f aca="false">'Workplace Industry No.'!L15/'Workplace Industry No.'!$T15</f>
        <v>0.127135093167702</v>
      </c>
      <c r="M15" s="30" t="n">
        <f aca="false">'Workplace Industry No.'!M15/'Workplace Industry No.'!$T15</f>
        <v>0.0901268115942029</v>
      </c>
      <c r="N15" s="30" t="n">
        <f aca="false">'Workplace Industry No.'!N15/'Workplace Industry No.'!$T15</f>
        <v>0.0583592132505176</v>
      </c>
      <c r="O15" s="30" t="n">
        <f aca="false">'Workplace Industry No.'!O15/'Workplace Industry No.'!$T15</f>
        <v>0.062694099378882</v>
      </c>
      <c r="P15" s="30" t="n">
        <f aca="false">'Workplace Industry No.'!P15/'Workplace Industry No.'!$T15</f>
        <v>0.296389751552795</v>
      </c>
      <c r="Q15" s="30" t="n">
        <f aca="false">'Workplace Industry No.'!Q15/'Workplace Industry No.'!$T15</f>
        <v>0.0129399585921325</v>
      </c>
      <c r="R15" s="30" t="n">
        <f aca="false">'Workplace Industry No.'!R15/'Workplace Industry No.'!$T15</f>
        <v>0.0482660455486543</v>
      </c>
      <c r="S15" s="30" t="n">
        <f aca="false">'Workplace Industry No.'!S15/'Workplace Industry No.'!$T15</f>
        <v>0.00756987577639752</v>
      </c>
      <c r="T15" s="31" t="n">
        <f aca="false">'Workplace Industry No.'!T15/'Workplace Industry No.'!$T15</f>
        <v>1</v>
      </c>
    </row>
    <row r="16" customFormat="false" ht="9" hidden="false" customHeight="false" outlineLevel="0" collapsed="false">
      <c r="A16" s="11" t="s">
        <v>91</v>
      </c>
      <c r="B16" s="29" t="n">
        <f aca="false">'Workplace Industry No.'!B16/'Workplace Industry No.'!$T16</f>
        <v>0.00233447573635325</v>
      </c>
      <c r="C16" s="30" t="n">
        <f aca="false">'Workplace Industry No.'!C16/'Workplace Industry No.'!$T16</f>
        <v>0.000149009089554463</v>
      </c>
      <c r="D16" s="30" t="n">
        <f aca="false">'Workplace Industry No.'!D16/'Workplace Industry No.'!$T16</f>
        <v>0.113097898971837</v>
      </c>
      <c r="E16" s="30" t="n">
        <f aca="false">'Workplace Industry No.'!E16/'Workplace Industry No.'!$T16</f>
        <v>0.00725177569165052</v>
      </c>
      <c r="F16" s="30" t="n">
        <f aca="false">'Workplace Industry No.'!F16/'Workplace Industry No.'!$T16</f>
        <v>0.0729647841851686</v>
      </c>
      <c r="G16" s="30" t="n">
        <f aca="false">'Workplace Industry No.'!G16/'Workplace Industry No.'!$T16</f>
        <v>0.046043808672329</v>
      </c>
      <c r="H16" s="30" t="n">
        <f aca="false">'Workplace Industry No.'!H16/'Workplace Industry No.'!$T16</f>
        <v>0.180599016540009</v>
      </c>
      <c r="I16" s="30" t="n">
        <f aca="false">'Workplace Industry No.'!I16/'Workplace Industry No.'!$T16</f>
        <v>0.0670044206029901</v>
      </c>
      <c r="J16" s="30" t="n">
        <f aca="false">'Workplace Industry No.'!J16/'Workplace Industry No.'!$T16</f>
        <v>0.113097898971837</v>
      </c>
      <c r="K16" s="30" t="n">
        <f aca="false">'Workplace Industry No.'!K16/'Workplace Industry No.'!$T16</f>
        <v>0.0130134604877564</v>
      </c>
      <c r="L16" s="30" t="n">
        <f aca="false">'Workplace Industry No.'!L16/'Workplace Industry No.'!$T16</f>
        <v>0.0161923210649183</v>
      </c>
      <c r="M16" s="30" t="n">
        <f aca="false">'Workplace Industry No.'!M16/'Workplace Industry No.'!$T16</f>
        <v>0.0944220930810113</v>
      </c>
      <c r="N16" s="30" t="n">
        <f aca="false">'Workplace Industry No.'!N16/'Workplace Industry No.'!$T16</f>
        <v>0.0451497541350022</v>
      </c>
      <c r="O16" s="30" t="n">
        <f aca="false">'Workplace Industry No.'!O16/'Workplace Industry No.'!$T16</f>
        <v>0.0772860477822481</v>
      </c>
      <c r="P16" s="30" t="n">
        <f aca="false">'Workplace Industry No.'!P16/'Workplace Industry No.'!$T16</f>
        <v>0.0915412506829583</v>
      </c>
      <c r="Q16" s="30" t="n">
        <f aca="false">'Workplace Industry No.'!Q16/'Workplace Industry No.'!$T16</f>
        <v>0.0158943028858094</v>
      </c>
      <c r="R16" s="30" t="n">
        <f aca="false">'Workplace Industry No.'!R16/'Workplace Industry No.'!$T16</f>
        <v>0.0330800178810907</v>
      </c>
      <c r="S16" s="30" t="n">
        <f aca="false">'Workplace Industry No.'!S16/'Workplace Industry No.'!$T16</f>
        <v>0.0108776635374758</v>
      </c>
      <c r="T16" s="31" t="n">
        <f aca="false">'Workplace Industry No.'!T16/'Workplace Industry No.'!$T16</f>
        <v>1</v>
      </c>
    </row>
    <row r="17" customFormat="false" ht="9" hidden="false" customHeight="false" outlineLevel="0" collapsed="false">
      <c r="A17" s="11" t="s">
        <v>92</v>
      </c>
      <c r="B17" s="29" t="n">
        <f aca="false">'Workplace Industry No.'!B17/'Workplace Industry No.'!$T17</f>
        <v>0.00272572402044293</v>
      </c>
      <c r="C17" s="30" t="n">
        <f aca="false">'Workplace Industry No.'!C17/'Workplace Industry No.'!$T17</f>
        <v>0.00120799132724175</v>
      </c>
      <c r="D17" s="30" t="n">
        <f aca="false">'Workplace Industry No.'!D17/'Workplace Industry No.'!$T17</f>
        <v>0.160012389654638</v>
      </c>
      <c r="E17" s="30" t="n">
        <f aca="false">'Workplace Industry No.'!E17/'Workplace Industry No.'!$T17</f>
        <v>0.00294254297661453</v>
      </c>
      <c r="F17" s="30" t="n">
        <f aca="false">'Workplace Industry No.'!F17/'Workplace Industry No.'!$T17</f>
        <v>0.0660368592225492</v>
      </c>
      <c r="G17" s="30" t="n">
        <f aca="false">'Workplace Industry No.'!G17/'Workplace Industry No.'!$T17</f>
        <v>0.0533374632182128</v>
      </c>
      <c r="H17" s="30" t="n">
        <f aca="false">'Workplace Industry No.'!H17/'Workplace Industry No.'!$T17</f>
        <v>0.245067368747096</v>
      </c>
      <c r="I17" s="30" t="n">
        <f aca="false">'Workplace Industry No.'!I17/'Workplace Industry No.'!$T17</f>
        <v>0.0586340405761189</v>
      </c>
      <c r="J17" s="30" t="n">
        <f aca="false">'Workplace Industry No.'!J17/'Workplace Industry No.'!$T17</f>
        <v>0.0225491714418461</v>
      </c>
      <c r="K17" s="30" t="n">
        <f aca="false">'Workplace Industry No.'!K17/'Workplace Industry No.'!$T17</f>
        <v>0.00693820659749109</v>
      </c>
      <c r="L17" s="30" t="n">
        <f aca="false">'Workplace Industry No.'!L17/'Workplace Industry No.'!$T17</f>
        <v>0.0274740591606009</v>
      </c>
      <c r="M17" s="30" t="n">
        <f aca="false">'Workplace Industry No.'!M17/'Workplace Industry No.'!$T17</f>
        <v>0.0997676939755304</v>
      </c>
      <c r="N17" s="30" t="n">
        <f aca="false">'Workplace Industry No.'!N17/'Workplace Industry No.'!$T17</f>
        <v>0.0121728356822054</v>
      </c>
      <c r="O17" s="30" t="n">
        <f aca="false">'Workplace Industry No.'!O17/'Workplace Industry No.'!$T17</f>
        <v>0.0604305404986836</v>
      </c>
      <c r="P17" s="30" t="n">
        <f aca="false">'Workplace Industry No.'!P17/'Workplace Industry No.'!$T17</f>
        <v>0.11389190026328</v>
      </c>
      <c r="Q17" s="30" t="n">
        <f aca="false">'Workplace Industry No.'!Q17/'Workplace Industry No.'!$T17</f>
        <v>0.0208765680656652</v>
      </c>
      <c r="R17" s="30" t="n">
        <f aca="false">'Workplace Industry No.'!R17/'Workplace Industry No.'!$T17</f>
        <v>0.0362707139538485</v>
      </c>
      <c r="S17" s="30" t="n">
        <f aca="false">'Workplace Industry No.'!S17/'Workplace Industry No.'!$T17</f>
        <v>0.00966393061793403</v>
      </c>
      <c r="T17" s="31" t="n">
        <f aca="false">'Workplace Industry No.'!T17/'Workplace Industry No.'!$T17</f>
        <v>1</v>
      </c>
    </row>
    <row r="18" customFormat="false" ht="9" hidden="false" customHeight="false" outlineLevel="0" collapsed="false">
      <c r="A18" s="11" t="s">
        <v>93</v>
      </c>
      <c r="B18" s="29" t="n">
        <f aca="false">'Workplace Industry No.'!B18/'Workplace Industry No.'!$T18</f>
        <v>0.00241924007400028</v>
      </c>
      <c r="C18" s="30" t="n">
        <f aca="false">'Workplace Industry No.'!C18/'Workplace Industry No.'!$T18</f>
        <v>0.000284616479294151</v>
      </c>
      <c r="D18" s="30" t="n">
        <f aca="false">'Workplace Industry No.'!D18/'Workplace Industry No.'!$T18</f>
        <v>0.100706797590247</v>
      </c>
      <c r="E18" s="30" t="n">
        <f aca="false">'Workplace Industry No.'!E18/'Workplace Industry No.'!$T18</f>
        <v>0.00189744319529434</v>
      </c>
      <c r="F18" s="30" t="n">
        <f aca="false">'Workplace Industry No.'!F18/'Workplace Industry No.'!$T18</f>
        <v>0.0806887718798919</v>
      </c>
      <c r="G18" s="30" t="n">
        <f aca="false">'Workplace Industry No.'!G18/'Workplace Industry No.'!$T18</f>
        <v>0.0373321948674162</v>
      </c>
      <c r="H18" s="30" t="n">
        <f aca="false">'Workplace Industry No.'!H18/'Workplace Industry No.'!$T18</f>
        <v>0.194061002798729</v>
      </c>
      <c r="I18" s="30" t="n">
        <f aca="false">'Workplace Industry No.'!I18/'Workplace Industry No.'!$T18</f>
        <v>0.0382809164650633</v>
      </c>
      <c r="J18" s="30" t="n">
        <f aca="false">'Workplace Industry No.'!J18/'Workplace Industry No.'!$T18</f>
        <v>0.0238603481808263</v>
      </c>
      <c r="K18" s="30" t="n">
        <f aca="false">'Workplace Industry No.'!K18/'Workplace Industry No.'!$T18</f>
        <v>0.0123808168492956</v>
      </c>
      <c r="L18" s="30" t="n">
        <f aca="false">'Workplace Industry No.'!L18/'Workplace Industry No.'!$T18</f>
        <v>0.0199231535505906</v>
      </c>
      <c r="M18" s="30" t="n">
        <f aca="false">'Workplace Industry No.'!M18/'Workplace Industry No.'!$T18</f>
        <v>0.140031307812722</v>
      </c>
      <c r="N18" s="30" t="n">
        <f aca="false">'Workplace Industry No.'!N18/'Workplace Industry No.'!$T18</f>
        <v>0.045111711968123</v>
      </c>
      <c r="O18" s="30" t="n">
        <f aca="false">'Workplace Industry No.'!O18/'Workplace Industry No.'!$T18</f>
        <v>0.114747877235425</v>
      </c>
      <c r="P18" s="30" t="n">
        <f aca="false">'Workplace Industry No.'!P18/'Workplace Industry No.'!$T18</f>
        <v>0.104691428300365</v>
      </c>
      <c r="Q18" s="30" t="n">
        <f aca="false">'Workplace Industry No.'!Q18/'Workplace Industry No.'!$T18</f>
        <v>0.017598785636355</v>
      </c>
      <c r="R18" s="30" t="n">
        <f aca="false">'Workplace Industry No.'!R18/'Workplace Industry No.'!$T18</f>
        <v>0.0563066268203596</v>
      </c>
      <c r="S18" s="30" t="n">
        <f aca="false">'Workplace Industry No.'!S18/'Workplace Industry No.'!$T18</f>
        <v>0.00967696029600114</v>
      </c>
      <c r="T18" s="31" t="n">
        <f aca="false">'Workplace Industry No.'!T18/'Workplace Industry No.'!$T18</f>
        <v>1</v>
      </c>
    </row>
    <row r="19" customFormat="false" ht="9" hidden="false" customHeight="false" outlineLevel="0" collapsed="false">
      <c r="A19" s="15" t="s">
        <v>94</v>
      </c>
      <c r="B19" s="32" t="n">
        <f aca="false">'Workplace Industry No.'!B19/'Workplace Industry No.'!$T19</f>
        <v>0.00226559776925758</v>
      </c>
      <c r="C19" s="33" t="n">
        <f aca="false">'Workplace Industry No.'!C19/'Workplace Industry No.'!$T19</f>
        <v>0.000440278109005522</v>
      </c>
      <c r="D19" s="33" t="n">
        <f aca="false">'Workplace Industry No.'!D19/'Workplace Industry No.'!$T19</f>
        <v>0.119526334134395</v>
      </c>
      <c r="E19" s="33" t="n">
        <f aca="false">'Workplace Industry No.'!E19/'Workplace Industry No.'!$T19</f>
        <v>0.00541175175652621</v>
      </c>
      <c r="F19" s="33" t="n">
        <f aca="false">'Workplace Industry No.'!F19/'Workplace Industry No.'!$T19</f>
        <v>0.0665920639870852</v>
      </c>
      <c r="G19" s="33" t="n">
        <f aca="false">'Workplace Industry No.'!G19/'Workplace Industry No.'!$T19</f>
        <v>0.0468712736878795</v>
      </c>
      <c r="H19" s="33" t="n">
        <f aca="false">'Workplace Industry No.'!H19/'Workplace Industry No.'!$T19</f>
        <v>0.191594357102236</v>
      </c>
      <c r="I19" s="33" t="n">
        <f aca="false">'Workplace Industry No.'!I19/'Workplace Industry No.'!$T19</f>
        <v>0.0517143328869403</v>
      </c>
      <c r="J19" s="33" t="n">
        <f aca="false">'Workplace Industry No.'!J19/'Workplace Industry No.'!$T19</f>
        <v>0.0407257250830108</v>
      </c>
      <c r="K19" s="33" t="n">
        <f aca="false">'Workplace Industry No.'!K19/'Workplace Industry No.'!$T19</f>
        <v>0.00934673735576306</v>
      </c>
      <c r="L19" s="33" t="n">
        <f aca="false">'Workplace Industry No.'!L19/'Workplace Industry No.'!$T19</f>
        <v>0.0458531305608042</v>
      </c>
      <c r="M19" s="33" t="n">
        <f aca="false">'Workplace Industry No.'!M19/'Workplace Industry No.'!$T19</f>
        <v>0.109647594063584</v>
      </c>
      <c r="N19" s="33" t="n">
        <f aca="false">'Workplace Industry No.'!N19/'Workplace Industry No.'!$T19</f>
        <v>0.0337363101025481</v>
      </c>
      <c r="O19" s="33" t="n">
        <f aca="false">'Workplace Industry No.'!O19/'Workplace Industry No.'!$T19</f>
        <v>0.0746821742400616</v>
      </c>
      <c r="P19" s="33" t="n">
        <f aca="false">'Workplace Industry No.'!P19/'Workplace Industry No.'!$T19</f>
        <v>0.130735080992827</v>
      </c>
      <c r="Q19" s="33" t="n">
        <f aca="false">'Workplace Industry No.'!Q19/'Workplace Industry No.'!$T19</f>
        <v>0.0192896846508044</v>
      </c>
      <c r="R19" s="33" t="n">
        <f aca="false">'Workplace Industry No.'!R19/'Workplace Industry No.'!$T19</f>
        <v>0.0418172478949203</v>
      </c>
      <c r="S19" s="33" t="n">
        <f aca="false">'Workplace Industry No.'!S19/'Workplace Industry No.'!$T19</f>
        <v>0.00975032562235145</v>
      </c>
      <c r="T19" s="34" t="n">
        <f aca="false">'Workplace Industry No.'!T19/'Workplace Industry No.'!$T19</f>
        <v>1</v>
      </c>
    </row>
    <row r="20" customFormat="false" ht="9" hidden="false" customHeight="false" outlineLevel="0" collapsed="false">
      <c r="A20" s="11" t="s">
        <v>95</v>
      </c>
      <c r="B20" s="29" t="n">
        <f aca="false">'Workplace Industry No.'!B20/'Workplace Industry No.'!$T20</f>
        <v>0.00143675815115349</v>
      </c>
      <c r="C20" s="30" t="n">
        <f aca="false">'Workplace Industry No.'!C20/'Workplace Industry No.'!$T20</f>
        <v>0.000244901957582981</v>
      </c>
      <c r="D20" s="30" t="n">
        <f aca="false">'Workplace Industry No.'!D20/'Workplace Industry No.'!$T20</f>
        <v>0.298894675831442</v>
      </c>
      <c r="E20" s="30" t="n">
        <f aca="false">'Workplace Industry No.'!E20/'Workplace Industry No.'!$T20</f>
        <v>0.00801645741154958</v>
      </c>
      <c r="F20" s="30" t="n">
        <f aca="false">'Workplace Industry No.'!F20/'Workplace Industry No.'!$T20</f>
        <v>0.0549396724844487</v>
      </c>
      <c r="G20" s="30" t="n">
        <f aca="false">'Workplace Industry No.'!G20/'Workplace Industry No.'!$T20</f>
        <v>0.0862054890692093</v>
      </c>
      <c r="H20" s="30" t="n">
        <f aca="false">'Workplace Industry No.'!H20/'Workplace Industry No.'!$T20</f>
        <v>0.149243252951069</v>
      </c>
      <c r="I20" s="30" t="n">
        <f aca="false">'Workplace Industry No.'!I20/'Workplace Industry No.'!$T20</f>
        <v>0.0285718950513478</v>
      </c>
      <c r="J20" s="30" t="n">
        <f aca="false">'Workplace Industry No.'!J20/'Workplace Industry No.'!$T20</f>
        <v>0.0563764306356022</v>
      </c>
      <c r="K20" s="30" t="n">
        <f aca="false">'Workplace Industry No.'!K20/'Workplace Industry No.'!$T20</f>
        <v>0.0193962350405721</v>
      </c>
      <c r="L20" s="30" t="n">
        <f aca="false">'Workplace Industry No.'!L20/'Workplace Industry No.'!$T20</f>
        <v>0.0167676206958481</v>
      </c>
      <c r="M20" s="30" t="n">
        <f aca="false">'Workplace Industry No.'!M20/'Workplace Industry No.'!$T20</f>
        <v>0.0632336854479257</v>
      </c>
      <c r="N20" s="30" t="n">
        <f aca="false">'Workplace Industry No.'!N20/'Workplace Industry No.'!$T20</f>
        <v>0.0238044702770657</v>
      </c>
      <c r="O20" s="30" t="n">
        <f aca="false">'Workplace Industry No.'!O20/'Workplace Industry No.'!$T20</f>
        <v>0.0698950186941828</v>
      </c>
      <c r="P20" s="30" t="n">
        <f aca="false">'Workplace Industry No.'!P20/'Workplace Industry No.'!$T20</f>
        <v>0.0720828095152574</v>
      </c>
      <c r="Q20" s="30" t="n">
        <f aca="false">'Workplace Industry No.'!Q20/'Workplace Industry No.'!$T20</f>
        <v>0.0117389671668109</v>
      </c>
      <c r="R20" s="30" t="n">
        <f aca="false">'Workplace Industry No.'!R20/'Workplace Industry No.'!$T20</f>
        <v>0.0281963787163872</v>
      </c>
      <c r="S20" s="30" t="n">
        <f aca="false">'Workplace Industry No.'!S20/'Workplace Industry No.'!$T20</f>
        <v>0.0109552809025453</v>
      </c>
      <c r="T20" s="31" t="n">
        <f aca="false">'Workplace Industry No.'!T20/'Workplace Industry No.'!$T20</f>
        <v>1</v>
      </c>
    </row>
    <row r="21" customFormat="false" ht="9" hidden="false" customHeight="false" outlineLevel="0" collapsed="false">
      <c r="A21" s="11" t="s">
        <v>96</v>
      </c>
      <c r="B21" s="29" t="n">
        <f aca="false">'Workplace Industry No.'!B21/'Workplace Industry No.'!$T21</f>
        <v>0.00161756210283073</v>
      </c>
      <c r="C21" s="30" t="n">
        <f aca="false">'Workplace Industry No.'!C21/'Workplace Industry No.'!$T21</f>
        <v>0.000115540150202195</v>
      </c>
      <c r="D21" s="30" t="n">
        <f aca="false">'Workplace Industry No.'!D21/'Workplace Industry No.'!$T21</f>
        <v>0.182938571153476</v>
      </c>
      <c r="E21" s="30" t="n">
        <f aca="false">'Workplace Industry No.'!E21/'Workplace Industry No.'!$T21</f>
        <v>0.000693240901213172</v>
      </c>
      <c r="F21" s="30" t="n">
        <f aca="false">'Workplace Industry No.'!F21/'Workplace Industry No.'!$T21</f>
        <v>0.0688234161371076</v>
      </c>
      <c r="G21" s="30" t="n">
        <f aca="false">'Workplace Industry No.'!G21/'Workplace Industry No.'!$T21</f>
        <v>0.0868476795686501</v>
      </c>
      <c r="H21" s="30" t="n">
        <f aca="false">'Workplace Industry No.'!H21/'Workplace Industry No.'!$T21</f>
        <v>0.179356826497208</v>
      </c>
      <c r="I21" s="30" t="n">
        <f aca="false">'Workplace Industry No.'!I21/'Workplace Industry No.'!$T21</f>
        <v>0.0451376853456576</v>
      </c>
      <c r="J21" s="30" t="n">
        <f aca="false">'Workplace Industry No.'!J21/'Workplace Industry No.'!$T21</f>
        <v>0.0464856537646832</v>
      </c>
      <c r="K21" s="30" t="n">
        <f aca="false">'Workplace Industry No.'!K21/'Workplace Industry No.'!$T21</f>
        <v>0.0104371269015983</v>
      </c>
      <c r="L21" s="30" t="n">
        <f aca="false">'Workplace Industry No.'!L21/'Workplace Industry No.'!$T21</f>
        <v>0.0155208935104949</v>
      </c>
      <c r="M21" s="30" t="n">
        <f aca="false">'Workplace Industry No.'!M21/'Workplace Industry No.'!$T21</f>
        <v>0.0971692663200462</v>
      </c>
      <c r="N21" s="30" t="n">
        <f aca="false">'Workplace Industry No.'!N21/'Workplace Industry No.'!$T21</f>
        <v>0.0231465434238398</v>
      </c>
      <c r="O21" s="30" t="n">
        <f aca="false">'Workplace Industry No.'!O21/'Workplace Industry No.'!$T21</f>
        <v>0.069208549971115</v>
      </c>
      <c r="P21" s="30" t="n">
        <f aca="false">'Workplace Industry No.'!P21/'Workplace Industry No.'!$T21</f>
        <v>0.0965530521856345</v>
      </c>
      <c r="Q21" s="30" t="n">
        <f aca="false">'Workplace Industry No.'!Q21/'Workplace Industry No.'!$T21</f>
        <v>0.0225303292894281</v>
      </c>
      <c r="R21" s="30" t="n">
        <f aca="false">'Workplace Industry No.'!R21/'Workplace Industry No.'!$T21</f>
        <v>0.0379741960331215</v>
      </c>
      <c r="S21" s="30" t="n">
        <f aca="false">'Workplace Industry No.'!S21/'Workplace Industry No.'!$T21</f>
        <v>0.0154438667436934</v>
      </c>
      <c r="T21" s="31" t="n">
        <f aca="false">'Workplace Industry No.'!T21/'Workplace Industry No.'!$T21</f>
        <v>1</v>
      </c>
    </row>
    <row r="22" customFormat="false" ht="9" hidden="false" customHeight="false" outlineLevel="0" collapsed="false">
      <c r="A22" s="15" t="s">
        <v>97</v>
      </c>
      <c r="B22" s="32" t="n">
        <f aca="false">'Workplace Industry No.'!B22/'Workplace Industry No.'!$T22</f>
        <v>0.00149058637374733</v>
      </c>
      <c r="C22" s="33" t="n">
        <f aca="false">'Workplace Industry No.'!C22/'Workplace Industry No.'!$T22</f>
        <v>0.000206388882518862</v>
      </c>
      <c r="D22" s="33" t="n">
        <f aca="false">'Workplace Industry No.'!D22/'Workplace Industry No.'!$T22</f>
        <v>0.264372692457633</v>
      </c>
      <c r="E22" s="33" t="n">
        <f aca="false">'Workplace Industry No.'!E22/'Workplace Industry No.'!$T22</f>
        <v>0.00583621895567226</v>
      </c>
      <c r="F22" s="33" t="n">
        <f aca="false">'Workplace Industry No.'!F22/'Workplace Industry No.'!$T22</f>
        <v>0.0590730845965097</v>
      </c>
      <c r="G22" s="33" t="n">
        <f aca="false">'Workplace Industry No.'!G22/'Workplace Industry No.'!$T22</f>
        <v>0.0863966794322013</v>
      </c>
      <c r="H22" s="33" t="n">
        <f aca="false">'Workplace Industry No.'!H22/'Workplace Industry No.'!$T22</f>
        <v>0.158208544499736</v>
      </c>
      <c r="I22" s="33" t="n">
        <f aca="false">'Workplace Industry No.'!I22/'Workplace Industry No.'!$T22</f>
        <v>0.0335037952622285</v>
      </c>
      <c r="J22" s="33" t="n">
        <f aca="false">'Workplace Industry No.'!J22/'Workplace Industry No.'!$T22</f>
        <v>0.0534317884743275</v>
      </c>
      <c r="K22" s="33" t="n">
        <f aca="false">'Workplace Industry No.'!K22/'Workplace Industry No.'!$T22</f>
        <v>0.0167289655330566</v>
      </c>
      <c r="L22" s="33" t="n">
        <f aca="false">'Workplace Industry No.'!L22/'Workplace Industry No.'!$T22</f>
        <v>0.0163964501112207</v>
      </c>
      <c r="M22" s="33" t="n">
        <f aca="false">'Workplace Industry No.'!M22/'Workplace Industry No.'!$T22</f>
        <v>0.0733368495883688</v>
      </c>
      <c r="N22" s="33" t="n">
        <f aca="false">'Workplace Industry No.'!N22/'Workplace Industry No.'!$T22</f>
        <v>0.023608594950352</v>
      </c>
      <c r="O22" s="33" t="n">
        <f aca="false">'Workplace Industry No.'!O22/'Workplace Industry No.'!$T22</f>
        <v>0.0696906459972023</v>
      </c>
      <c r="P22" s="33" t="n">
        <f aca="false">'Workplace Industry No.'!P22/'Workplace Industry No.'!$T22</f>
        <v>0.0793679913775311</v>
      </c>
      <c r="Q22" s="33" t="n">
        <f aca="false">'Workplace Industry No.'!Q22/'Workplace Industry No.'!$T22</f>
        <v>0.0149517279335886</v>
      </c>
      <c r="R22" s="33" t="n">
        <f aca="false">'Workplace Industry No.'!R22/'Workplace Industry No.'!$T22</f>
        <v>0.031107391015204</v>
      </c>
      <c r="S22" s="33" t="n">
        <f aca="false">'Workplace Industry No.'!S22/'Workplace Industry No.'!$T22</f>
        <v>0.0122916045589011</v>
      </c>
      <c r="T22" s="34" t="n">
        <f aca="false">'Workplace Industry No.'!T22/'Workplace Industry No.'!$T22</f>
        <v>1</v>
      </c>
    </row>
    <row r="23" customFormat="false" ht="9" hidden="false" customHeight="false" outlineLevel="0" collapsed="false">
      <c r="A23" s="11" t="s">
        <v>98</v>
      </c>
      <c r="B23" s="29" t="n">
        <f aca="false">'Workplace Industry No.'!B23/'Workplace Industry No.'!$T23</f>
        <v>0.00594916170903191</v>
      </c>
      <c r="C23" s="30" t="n">
        <f aca="false">'Workplace Industry No.'!C23/'Workplace Industry No.'!$T23</f>
        <v>0.000561634147356159</v>
      </c>
      <c r="D23" s="30" t="n">
        <f aca="false">'Workplace Industry No.'!D23/'Workplace Industry No.'!$T23</f>
        <v>0.273224612056413</v>
      </c>
      <c r="E23" s="30" t="n">
        <f aca="false">'Workplace Industry No.'!E23/'Workplace Industry No.'!$T23</f>
        <v>0.00409784914922827</v>
      </c>
      <c r="F23" s="30" t="n">
        <f aca="false">'Workplace Industry No.'!F23/'Workplace Industry No.'!$T23</f>
        <v>0.0593460082373008</v>
      </c>
      <c r="G23" s="30" t="n">
        <f aca="false">'Workplace Industry No.'!G23/'Workplace Industry No.'!$T23</f>
        <v>0.102134209759953</v>
      </c>
      <c r="H23" s="30" t="n">
        <f aca="false">'Workplace Industry No.'!H23/'Workplace Industry No.'!$T23</f>
        <v>0.150684361609186</v>
      </c>
      <c r="I23" s="30" t="n">
        <f aca="false">'Workplace Industry No.'!I23/'Workplace Industry No.'!$T23</f>
        <v>0.0387111536381412</v>
      </c>
      <c r="J23" s="30" t="n">
        <f aca="false">'Workplace Industry No.'!J23/'Workplace Industry No.'!$T23</f>
        <v>0.0520239630569539</v>
      </c>
      <c r="K23" s="30" t="n">
        <f aca="false">'Workplace Industry No.'!K23/'Workplace Industry No.'!$T23</f>
        <v>0.0114822981237259</v>
      </c>
      <c r="L23" s="30" t="n">
        <f aca="false">'Workplace Industry No.'!L23/'Workplace Industry No.'!$T23</f>
        <v>0.0140200524191871</v>
      </c>
      <c r="M23" s="30" t="n">
        <f aca="false">'Workplace Industry No.'!M23/'Workplace Industry No.'!$T23</f>
        <v>0.0648167408578442</v>
      </c>
      <c r="N23" s="30" t="n">
        <f aca="false">'Workplace Industry No.'!N23/'Workplace Industry No.'!$T23</f>
        <v>0.0200108166576528</v>
      </c>
      <c r="O23" s="30" t="n">
        <f aca="false">'Workplace Industry No.'!O23/'Workplace Industry No.'!$T23</f>
        <v>0.0716187544202688</v>
      </c>
      <c r="P23" s="30" t="n">
        <f aca="false">'Workplace Industry No.'!P23/'Workplace Industry No.'!$T23</f>
        <v>0.0736364770978076</v>
      </c>
      <c r="Q23" s="30" t="n">
        <f aca="false">'Workplace Industry No.'!Q23/'Workplace Industry No.'!$T23</f>
        <v>0.0103590298290136</v>
      </c>
      <c r="R23" s="30" t="n">
        <f aca="false">'Workplace Industry No.'!R23/'Workplace Industry No.'!$T23</f>
        <v>0.0319507426051504</v>
      </c>
      <c r="S23" s="30" t="n">
        <f aca="false">'Workplace Industry No.'!S23/'Workplace Industry No.'!$T23</f>
        <v>0.0153721346257852</v>
      </c>
      <c r="T23" s="31" t="n">
        <f aca="false">'Workplace Industry No.'!T23/'Workplace Industry No.'!$T23</f>
        <v>1</v>
      </c>
    </row>
    <row r="24" customFormat="false" ht="9" hidden="false" customHeight="false" outlineLevel="0" collapsed="false">
      <c r="A24" s="11" t="s">
        <v>99</v>
      </c>
      <c r="B24" s="29" t="n">
        <f aca="false">'Workplace Industry No.'!B24/'Workplace Industry No.'!$T24</f>
        <v>0.0130526406330638</v>
      </c>
      <c r="C24" s="30" t="n">
        <f aca="false">'Workplace Industry No.'!C24/'Workplace Industry No.'!$T24</f>
        <v>0.000709616377085842</v>
      </c>
      <c r="D24" s="30" t="n">
        <f aca="false">'Workplace Industry No.'!D24/'Workplace Industry No.'!$T24</f>
        <v>0.202219163942887</v>
      </c>
      <c r="E24" s="30" t="n">
        <f aca="false">'Workplace Industry No.'!E24/'Workplace Industry No.'!$T24</f>
        <v>0.008988474109754</v>
      </c>
      <c r="F24" s="30" t="n">
        <f aca="false">'Workplace Industry No.'!F24/'Workplace Industry No.'!$T24</f>
        <v>0.0652632031653191</v>
      </c>
      <c r="G24" s="30" t="n">
        <f aca="false">'Workplace Industry No.'!G24/'Workplace Industry No.'!$T24</f>
        <v>0.0617151212798899</v>
      </c>
      <c r="H24" s="30" t="n">
        <f aca="false">'Workplace Industry No.'!H24/'Workplace Industry No.'!$T24</f>
        <v>0.155276965422329</v>
      </c>
      <c r="I24" s="30" t="n">
        <f aca="false">'Workplace Industry No.'!I24/'Workplace Industry No.'!$T24</f>
        <v>0.0249010837777396</v>
      </c>
      <c r="J24" s="30" t="n">
        <f aca="false">'Workplace Industry No.'!J24/'Workplace Industry No.'!$T24</f>
        <v>0.0405341476002064</v>
      </c>
      <c r="K24" s="30" t="n">
        <f aca="false">'Workplace Industry No.'!K24/'Workplace Industry No.'!$T24</f>
        <v>0.00956906932736969</v>
      </c>
      <c r="L24" s="30" t="n">
        <f aca="false">'Workplace Industry No.'!L24/'Workplace Industry No.'!$T24</f>
        <v>0.0175253741613625</v>
      </c>
      <c r="M24" s="30" t="n">
        <f aca="false">'Workplace Industry No.'!M24/'Workplace Industry No.'!$T24</f>
        <v>0.0744667125408567</v>
      </c>
      <c r="N24" s="30" t="n">
        <f aca="false">'Workplace Industry No.'!N24/'Workplace Industry No.'!$T24</f>
        <v>0.0747462583863754</v>
      </c>
      <c r="O24" s="30" t="n">
        <f aca="false">'Workplace Industry No.'!O24/'Workplace Industry No.'!$T24</f>
        <v>0.0748322724926888</v>
      </c>
      <c r="P24" s="30" t="n">
        <f aca="false">'Workplace Industry No.'!P24/'Workplace Industry No.'!$T24</f>
        <v>0.123365731980045</v>
      </c>
      <c r="Q24" s="30" t="n">
        <f aca="false">'Workplace Industry No.'!Q24/'Workplace Industry No.'!$T24</f>
        <v>0.012880612420437</v>
      </c>
      <c r="R24" s="30" t="n">
        <f aca="false">'Workplace Industry No.'!R24/'Workplace Industry No.'!$T24</f>
        <v>0.028105109237915</v>
      </c>
      <c r="S24" s="30" t="n">
        <f aca="false">'Workplace Industry No.'!S24/'Workplace Industry No.'!$T24</f>
        <v>0.0118484431446757</v>
      </c>
      <c r="T24" s="31" t="n">
        <f aca="false">'Workplace Industry No.'!T24/'Workplace Industry No.'!$T24</f>
        <v>1</v>
      </c>
    </row>
    <row r="25" customFormat="false" ht="9" hidden="false" customHeight="false" outlineLevel="0" collapsed="false">
      <c r="A25" s="15" t="s">
        <v>100</v>
      </c>
      <c r="B25" s="32" t="n">
        <f aca="false">'Workplace Industry No.'!B25/'Workplace Industry No.'!$T25</f>
        <v>0.00944194210069995</v>
      </c>
      <c r="C25" s="33" t="n">
        <f aca="false">'Workplace Industry No.'!C25/'Workplace Industry No.'!$T25</f>
        <v>0.000634397005646133</v>
      </c>
      <c r="D25" s="33" t="n">
        <f aca="false">'Workplace Industry No.'!D25/'Workplace Industry No.'!$T25</f>
        <v>0.23831123517097</v>
      </c>
      <c r="E25" s="33" t="n">
        <f aca="false">'Workplace Industry No.'!E25/'Workplace Industry No.'!$T25</f>
        <v>0.00650256930787287</v>
      </c>
      <c r="F25" s="33" t="n">
        <f aca="false">'Workplace Industry No.'!F25/'Workplace Industry No.'!$T25</f>
        <v>0.0622554928207406</v>
      </c>
      <c r="G25" s="33" t="n">
        <f aca="false">'Workplace Industry No.'!G25/'Workplace Industry No.'!$T25</f>
        <v>0.0822601450654486</v>
      </c>
      <c r="H25" s="33" t="n">
        <f aca="false">'Workplace Industry No.'!H25/'Workplace Industry No.'!$T25</f>
        <v>0.152942544777855</v>
      </c>
      <c r="I25" s="33" t="n">
        <f aca="false">'Workplace Industry No.'!I25/'Workplace Industry No.'!$T25</f>
        <v>0.0319207426674279</v>
      </c>
      <c r="J25" s="33" t="n">
        <f aca="false">'Workplace Industry No.'!J25/'Workplace Industry No.'!$T25</f>
        <v>0.0463744211127324</v>
      </c>
      <c r="K25" s="33" t="n">
        <f aca="false">'Workplace Industry No.'!K25/'Workplace Industry No.'!$T25</f>
        <v>0.0105415635771532</v>
      </c>
      <c r="L25" s="33" t="n">
        <f aca="false">'Workplace Industry No.'!L25/'Workplace Industry No.'!$T25</f>
        <v>0.0157436190234515</v>
      </c>
      <c r="M25" s="33" t="n">
        <f aca="false">'Workplace Industry No.'!M25/'Workplace Industry No.'!$T25</f>
        <v>0.0695616316690985</v>
      </c>
      <c r="N25" s="33" t="n">
        <f aca="false">'Workplace Industry No.'!N25/'Workplace Industry No.'!$T25</f>
        <v>0.046924231850959</v>
      </c>
      <c r="O25" s="33" t="n">
        <f aca="false">'Workplace Industry No.'!O25/'Workplace Industry No.'!$T25</f>
        <v>0.0731988411681364</v>
      </c>
      <c r="P25" s="33" t="n">
        <f aca="false">'Workplace Industry No.'!P25/'Workplace Industry No.'!$T25</f>
        <v>0.0980883503563197</v>
      </c>
      <c r="Q25" s="33" t="n">
        <f aca="false">'Workplace Industry No.'!Q25/'Workplace Industry No.'!$T25</f>
        <v>0.0115988919198968</v>
      </c>
      <c r="R25" s="33" t="n">
        <f aca="false">'Workplace Industry No.'!R25/'Workplace Industry No.'!$T25</f>
        <v>0.0300598447841993</v>
      </c>
      <c r="S25" s="33" t="n">
        <f aca="false">'Workplace Industry No.'!S25/'Workplace Industry No.'!$T25</f>
        <v>0.0136395356213919</v>
      </c>
      <c r="T25" s="34" t="n">
        <f aca="false">'Workplace Industry No.'!T25/'Workplace Industry No.'!$T25</f>
        <v>1</v>
      </c>
    </row>
    <row r="26" customFormat="false" ht="9" hidden="false" customHeight="false" outlineLevel="0" collapsed="false">
      <c r="A26" s="11" t="s">
        <v>101</v>
      </c>
      <c r="B26" s="29" t="n">
        <f aca="false">'Workplace Industry No.'!B26/'Workplace Industry No.'!$T26</f>
        <v>0.0414608327452364</v>
      </c>
      <c r="C26" s="30" t="n">
        <f aca="false">'Workplace Industry No.'!C26/'Workplace Industry No.'!$T26</f>
        <v>0.00247000705716302</v>
      </c>
      <c r="D26" s="30" t="n">
        <f aca="false">'Workplace Industry No.'!D26/'Workplace Industry No.'!$T26</f>
        <v>0.0870677487649965</v>
      </c>
      <c r="E26" s="30" t="n">
        <f aca="false">'Workplace Industry No.'!E26/'Workplace Industry No.'!$T26</f>
        <v>0.0023817925194072</v>
      </c>
      <c r="F26" s="30" t="n">
        <f aca="false">'Workplace Industry No.'!F26/'Workplace Industry No.'!$T26</f>
        <v>0.0965949188426253</v>
      </c>
      <c r="G26" s="30" t="n">
        <f aca="false">'Workplace Industry No.'!G26/'Workplace Industry No.'!$T26</f>
        <v>0.0572512350035286</v>
      </c>
      <c r="H26" s="30" t="n">
        <f aca="false">'Workplace Industry No.'!H26/'Workplace Industry No.'!$T26</f>
        <v>0.21409668313338</v>
      </c>
      <c r="I26" s="30" t="n">
        <f aca="false">'Workplace Industry No.'!I26/'Workplace Industry No.'!$T26</f>
        <v>0.0513408609738885</v>
      </c>
      <c r="J26" s="30" t="n">
        <f aca="false">'Workplace Industry No.'!J26/'Workplace Industry No.'!$T26</f>
        <v>0.0586626676076217</v>
      </c>
      <c r="K26" s="30" t="n">
        <f aca="false">'Workplace Industry No.'!K26/'Workplace Industry No.'!$T26</f>
        <v>0.00988002822865208</v>
      </c>
      <c r="L26" s="30" t="n">
        <f aca="false">'Workplace Industry No.'!L26/'Workplace Industry No.'!$T26</f>
        <v>0.0194954128440367</v>
      </c>
      <c r="M26" s="30" t="n">
        <f aca="false">'Workplace Industry No.'!M26/'Workplace Industry No.'!$T26</f>
        <v>0.0741002117148906</v>
      </c>
      <c r="N26" s="30" t="n">
        <f aca="false">'Workplace Industry No.'!N26/'Workplace Industry No.'!$T26</f>
        <v>0.0222300635144672</v>
      </c>
      <c r="O26" s="30" t="n">
        <f aca="false">'Workplace Industry No.'!O26/'Workplace Industry No.'!$T26</f>
        <v>0.0994177840508116</v>
      </c>
      <c r="P26" s="30" t="n">
        <f aca="false">'Workplace Industry No.'!P26/'Workplace Industry No.'!$T26</f>
        <v>0.0884791813690896</v>
      </c>
      <c r="Q26" s="30" t="n">
        <f aca="false">'Workplace Industry No.'!Q26/'Workplace Industry No.'!$T26</f>
        <v>0.0234650670430487</v>
      </c>
      <c r="R26" s="30" t="n">
        <f aca="false">'Workplace Industry No.'!R26/'Workplace Industry No.'!$T26</f>
        <v>0.0413726182074806</v>
      </c>
      <c r="S26" s="30" t="n">
        <f aca="false">'Workplace Industry No.'!S26/'Workplace Industry No.'!$T26</f>
        <v>0.0102328863796754</v>
      </c>
      <c r="T26" s="31" t="n">
        <f aca="false">'Workplace Industry No.'!T26/'Workplace Industry No.'!$T26</f>
        <v>1</v>
      </c>
    </row>
    <row r="27" customFormat="false" ht="9" hidden="false" customHeight="false" outlineLevel="0" collapsed="false">
      <c r="A27" s="11" t="s">
        <v>102</v>
      </c>
      <c r="B27" s="29" t="n">
        <f aca="false">'Workplace Industry No.'!B27/'Workplace Industry No.'!$T27</f>
        <v>0.00387943064471114</v>
      </c>
      <c r="C27" s="30" t="n">
        <f aca="false">'Workplace Industry No.'!C27/'Workplace Industry No.'!$T27</f>
        <v>0.000697739324588334</v>
      </c>
      <c r="D27" s="30" t="n">
        <f aca="false">'Workplace Industry No.'!D27/'Workplace Industry No.'!$T27</f>
        <v>0.191543399385989</v>
      </c>
      <c r="E27" s="30" t="n">
        <f aca="false">'Workplace Industry No.'!E27/'Workplace Industry No.'!$T27</f>
        <v>0.00228858498464973</v>
      </c>
      <c r="F27" s="30" t="n">
        <f aca="false">'Workplace Industry No.'!F27/'Workplace Industry No.'!$T27</f>
        <v>0.0503209600893106</v>
      </c>
      <c r="G27" s="30" t="n">
        <f aca="false">'Workplace Industry No.'!G27/'Workplace Industry No.'!$T27</f>
        <v>0.0441529444599498</v>
      </c>
      <c r="H27" s="30" t="n">
        <f aca="false">'Workplace Industry No.'!H27/'Workplace Industry No.'!$T27</f>
        <v>0.20600055819146</v>
      </c>
      <c r="I27" s="30" t="n">
        <f aca="false">'Workplace Industry No.'!I27/'Workplace Industry No.'!$T27</f>
        <v>0.0386268490092102</v>
      </c>
      <c r="J27" s="30" t="n">
        <f aca="false">'Workplace Industry No.'!J27/'Workplace Industry No.'!$T27</f>
        <v>0.0399106893664527</v>
      </c>
      <c r="K27" s="30" t="n">
        <f aca="false">'Workplace Industry No.'!K27/'Workplace Industry No.'!$T27</f>
        <v>0.00985207926318727</v>
      </c>
      <c r="L27" s="30" t="n">
        <f aca="false">'Workplace Industry No.'!L27/'Workplace Industry No.'!$T27</f>
        <v>0.0168573820820541</v>
      </c>
      <c r="M27" s="30" t="n">
        <f aca="false">'Workplace Industry No.'!M27/'Workplace Industry No.'!$T27</f>
        <v>0.0740161875523304</v>
      </c>
      <c r="N27" s="30" t="n">
        <f aca="false">'Workplace Industry No.'!N27/'Workplace Industry No.'!$T27</f>
        <v>0.026793190064192</v>
      </c>
      <c r="O27" s="30" t="n">
        <f aca="false">'Workplace Industry No.'!O27/'Workplace Industry No.'!$T27</f>
        <v>0.119843706391292</v>
      </c>
      <c r="P27" s="30" t="n">
        <f aca="false">'Workplace Industry No.'!P27/'Workplace Industry No.'!$T27</f>
        <v>0.108903153781747</v>
      </c>
      <c r="Q27" s="30" t="n">
        <f aca="false">'Workplace Industry No.'!Q27/'Workplace Industry No.'!$T27</f>
        <v>0.0152665364219927</v>
      </c>
      <c r="R27" s="30" t="n">
        <f aca="false">'Workplace Industry No.'!R27/'Workplace Industry No.'!$T27</f>
        <v>0.0398548702204856</v>
      </c>
      <c r="S27" s="30" t="n">
        <f aca="false">'Workplace Industry No.'!S27/'Workplace Industry No.'!$T27</f>
        <v>0.0111917387663969</v>
      </c>
      <c r="T27" s="31" t="n">
        <f aca="false">'Workplace Industry No.'!T27/'Workplace Industry No.'!$T27</f>
        <v>1</v>
      </c>
    </row>
    <row r="28" customFormat="false" ht="9" hidden="false" customHeight="false" outlineLevel="0" collapsed="false">
      <c r="A28" s="11" t="s">
        <v>103</v>
      </c>
      <c r="B28" s="29" t="n">
        <f aca="false">'Workplace Industry No.'!B28/'Workplace Industry No.'!$T28</f>
        <v>0.0835367507458639</v>
      </c>
      <c r="C28" s="30" t="n">
        <f aca="false">'Workplace Industry No.'!C28/'Workplace Industry No.'!$T28</f>
        <v>0.111337130458367</v>
      </c>
      <c r="D28" s="30" t="n">
        <f aca="false">'Workplace Industry No.'!D28/'Workplace Industry No.'!$T28</f>
        <v>0.136696501220504</v>
      </c>
      <c r="E28" s="30" t="n">
        <f aca="false">'Workplace Industry No.'!E28/'Workplace Industry No.'!$T28</f>
        <v>0.0169514510442094</v>
      </c>
      <c r="F28" s="30" t="n">
        <f aca="false">'Workplace Industry No.'!F28/'Workplace Industry No.'!$T28</f>
        <v>0.101030648223488</v>
      </c>
      <c r="G28" s="30" t="n">
        <f aca="false">'Workplace Industry No.'!G28/'Workplace Industry No.'!$T28</f>
        <v>0.0401410360726878</v>
      </c>
      <c r="H28" s="30" t="n">
        <f aca="false">'Workplace Industry No.'!H28/'Workplace Industry No.'!$T28</f>
        <v>0.104963384865745</v>
      </c>
      <c r="I28" s="30" t="n">
        <f aca="false">'Workplace Industry No.'!I28/'Workplace Industry No.'!$T28</f>
        <v>0.0337672904800651</v>
      </c>
      <c r="J28" s="30" t="n">
        <f aca="false">'Workplace Industry No.'!J28/'Workplace Industry No.'!$T28</f>
        <v>0.048413344182262</v>
      </c>
      <c r="K28" s="30" t="n">
        <f aca="false">'Workplace Industry No.'!K28/'Workplace Industry No.'!$T28</f>
        <v>0.00772986167615948</v>
      </c>
      <c r="L28" s="30" t="n">
        <f aca="false">'Workplace Industry No.'!L28/'Workplace Industry No.'!$T28</f>
        <v>0.0126118795768918</v>
      </c>
      <c r="M28" s="30" t="n">
        <f aca="false">'Workplace Industry No.'!M28/'Workplace Industry No.'!$T28</f>
        <v>0.0815025766205587</v>
      </c>
      <c r="N28" s="30" t="n">
        <f aca="false">'Workplace Industry No.'!N28/'Workplace Industry No.'!$T28</f>
        <v>0.0306482234879306</v>
      </c>
      <c r="O28" s="30" t="n">
        <f aca="false">'Workplace Industry No.'!O28/'Workplace Industry No.'!$T28</f>
        <v>0.0716029292107404</v>
      </c>
      <c r="P28" s="30" t="n">
        <f aca="false">'Workplace Industry No.'!P28/'Workplace Industry No.'!$T28</f>
        <v>0.0585842148087876</v>
      </c>
      <c r="Q28" s="30" t="n">
        <f aca="false">'Workplace Industry No.'!Q28/'Workplace Industry No.'!$T28</f>
        <v>0.0151885001356116</v>
      </c>
      <c r="R28" s="30" t="n">
        <f aca="false">'Workplace Industry No.'!R28/'Workplace Industry No.'!$T28</f>
        <v>0.0315975047464063</v>
      </c>
      <c r="S28" s="30" t="n">
        <f aca="false">'Workplace Industry No.'!S28/'Workplace Industry No.'!$T28</f>
        <v>0.0136967724437212</v>
      </c>
      <c r="T28" s="31" t="n">
        <f aca="false">'Workplace Industry No.'!T28/'Workplace Industry No.'!$T28</f>
        <v>1</v>
      </c>
    </row>
    <row r="29" customFormat="false" ht="9" hidden="false" customHeight="false" outlineLevel="0" collapsed="false">
      <c r="A29" s="15" t="s">
        <v>104</v>
      </c>
      <c r="B29" s="32" t="n">
        <f aca="false">'Workplace Industry No.'!B29/'Workplace Industry No.'!$T29</f>
        <v>0.0224605793912725</v>
      </c>
      <c r="C29" s="33" t="n">
        <f aca="false">'Workplace Industry No.'!C29/'Workplace Industry No.'!$T29</f>
        <v>0.016024935826916</v>
      </c>
      <c r="D29" s="33" t="n">
        <f aca="false">'Workplace Industry No.'!D29/'Workplace Industry No.'!$T29</f>
        <v>0.162412907957462</v>
      </c>
      <c r="E29" s="33" t="n">
        <f aca="false">'Workplace Industry No.'!E29/'Workplace Industry No.'!$T29</f>
        <v>0.00429042904290429</v>
      </c>
      <c r="F29" s="33" t="n">
        <f aca="false">'Workplace Industry No.'!F29/'Workplace Industry No.'!$T29</f>
        <v>0.0667950128346168</v>
      </c>
      <c r="G29" s="33" t="n">
        <f aca="false">'Workplace Industry No.'!G29/'Workplace Industry No.'!$T29</f>
        <v>0.0463329666299963</v>
      </c>
      <c r="H29" s="33" t="n">
        <f aca="false">'Workplace Industry No.'!H29/'Workplace Industry No.'!$T29</f>
        <v>0.194022735606894</v>
      </c>
      <c r="I29" s="33" t="n">
        <f aca="false">'Workplace Industry No.'!I29/'Workplace Industry No.'!$T29</f>
        <v>0.0406123945727906</v>
      </c>
      <c r="J29" s="33" t="n">
        <f aca="false">'Workplace Industry No.'!J29/'Workplace Industry No.'!$T29</f>
        <v>0.044957829116245</v>
      </c>
      <c r="K29" s="33" t="n">
        <f aca="false">'Workplace Industry No.'!K29/'Workplace Industry No.'!$T29</f>
        <v>0.00957095709570957</v>
      </c>
      <c r="L29" s="33" t="n">
        <f aca="false">'Workplace Industry No.'!L29/'Workplace Industry No.'!$T29</f>
        <v>0.0168316831683168</v>
      </c>
      <c r="M29" s="33" t="n">
        <f aca="false">'Workplace Industry No.'!M29/'Workplace Industry No.'!$T29</f>
        <v>0.0750458379171251</v>
      </c>
      <c r="N29" s="33" t="n">
        <f aca="false">'Workplace Industry No.'!N29/'Workplace Industry No.'!$T29</f>
        <v>0.0263659699303264</v>
      </c>
      <c r="O29" s="33" t="n">
        <f aca="false">'Workplace Industry No.'!O29/'Workplace Industry No.'!$T29</f>
        <v>0.109075907590759</v>
      </c>
      <c r="P29" s="33" t="n">
        <f aca="false">'Workplace Industry No.'!P29/'Workplace Industry No.'!$T29</f>
        <v>0.0978547854785479</v>
      </c>
      <c r="Q29" s="33" t="n">
        <f aca="false">'Workplace Industry No.'!Q29/'Workplace Industry No.'!$T29</f>
        <v>0.016960029336267</v>
      </c>
      <c r="R29" s="33" t="n">
        <f aca="false">'Workplace Industry No.'!R29/'Workplace Industry No.'!$T29</f>
        <v>0.0390539053905391</v>
      </c>
      <c r="S29" s="33" t="n">
        <f aca="false">'Workplace Industry No.'!S29/'Workplace Industry No.'!$T29</f>
        <v>0.0113311331133113</v>
      </c>
      <c r="T29" s="34" t="n">
        <f aca="false">'Workplace Industry No.'!T29/'Workplace Industry No.'!$T29</f>
        <v>1</v>
      </c>
    </row>
    <row r="30" customFormat="false" ht="9" hidden="false" customHeight="false" outlineLevel="0" collapsed="false">
      <c r="A30" s="11" t="s">
        <v>105</v>
      </c>
      <c r="B30" s="29" t="n">
        <f aca="false">'Workplace Industry No.'!B30/'Workplace Industry No.'!$T30</f>
        <v>0.000626174076393237</v>
      </c>
      <c r="C30" s="30" t="n">
        <f aca="false">'Workplace Industry No.'!C30/'Workplace Industry No.'!$T30</f>
        <v>0</v>
      </c>
      <c r="D30" s="30" t="n">
        <f aca="false">'Workplace Industry No.'!D30/'Workplace Industry No.'!$T30</f>
        <v>0.0537466082237529</v>
      </c>
      <c r="E30" s="30" t="n">
        <f aca="false">'Workplace Industry No.'!E30/'Workplace Industry No.'!$T30</f>
        <v>0.000939261114589856</v>
      </c>
      <c r="F30" s="30" t="n">
        <f aca="false">'Workplace Industry No.'!F30/'Workplace Industry No.'!$T30</f>
        <v>0.0633479440617825</v>
      </c>
      <c r="G30" s="30" t="n">
        <f aca="false">'Workplace Industry No.'!G30/'Workplace Industry No.'!$T30</f>
        <v>0.0307868920893342</v>
      </c>
      <c r="H30" s="30" t="n">
        <f aca="false">'Workplace Industry No.'!H30/'Workplace Industry No.'!$T30</f>
        <v>0.186182425380923</v>
      </c>
      <c r="I30" s="30" t="n">
        <f aca="false">'Workplace Industry No.'!I30/'Workplace Industry No.'!$T30</f>
        <v>0.0602170736798163</v>
      </c>
      <c r="J30" s="30" t="n">
        <f aca="false">'Workplace Industry No.'!J30/'Workplace Industry No.'!$T30</f>
        <v>0.031517428511793</v>
      </c>
      <c r="K30" s="30" t="n">
        <f aca="false">'Workplace Industry No.'!K30/'Workplace Industry No.'!$T30</f>
        <v>0.041014402003757</v>
      </c>
      <c r="L30" s="30" t="n">
        <f aca="false">'Workplace Industry No.'!L30/'Workplace Industry No.'!$T30</f>
        <v>0.0213942809434356</v>
      </c>
      <c r="M30" s="30" t="n">
        <f aca="false">'Workplace Industry No.'!M30/'Workplace Industry No.'!$T30</f>
        <v>0.118346900438322</v>
      </c>
      <c r="N30" s="30" t="n">
        <f aca="false">'Workplace Industry No.'!N30/'Workplace Industry No.'!$T30</f>
        <v>0.0457107075767063</v>
      </c>
      <c r="O30" s="30" t="n">
        <f aca="false">'Workplace Industry No.'!O30/'Workplace Industry No.'!$T30</f>
        <v>0.0882905447714465</v>
      </c>
      <c r="P30" s="30" t="n">
        <f aca="false">'Workplace Industry No.'!P30/'Workplace Industry No.'!$T30</f>
        <v>0.187121686495512</v>
      </c>
      <c r="Q30" s="30" t="n">
        <f aca="false">'Workplace Industry No.'!Q30/'Workplace Industry No.'!$T30</f>
        <v>0.0134627426424546</v>
      </c>
      <c r="R30" s="30" t="n">
        <f aca="false">'Workplace Industry No.'!R30/'Workplace Industry No.'!$T30</f>
        <v>0.0469630557294928</v>
      </c>
      <c r="S30" s="30" t="n">
        <f aca="false">'Workplace Industry No.'!S30/'Workplace Industry No.'!$T30</f>
        <v>0.0103318722604884</v>
      </c>
      <c r="T30" s="31" t="n">
        <f aca="false">'Workplace Industry No.'!T30/'Workplace Industry No.'!$T30</f>
        <v>1</v>
      </c>
    </row>
    <row r="31" customFormat="false" ht="9" hidden="false" customHeight="false" outlineLevel="0" collapsed="false">
      <c r="A31" s="11" t="s">
        <v>106</v>
      </c>
      <c r="B31" s="29" t="n">
        <f aca="false">'Workplace Industry No.'!B31/'Workplace Industry No.'!$T31</f>
        <v>0.000442054077948869</v>
      </c>
      <c r="C31" s="30" t="n">
        <f aca="false">'Workplace Industry No.'!C31/'Workplace Industry No.'!$T31</f>
        <v>0</v>
      </c>
      <c r="D31" s="30" t="n">
        <f aca="false">'Workplace Industry No.'!D31/'Workplace Industry No.'!$T31</f>
        <v>0.0246076770058204</v>
      </c>
      <c r="E31" s="30" t="n">
        <f aca="false">'Workplace Industry No.'!E31/'Workplace Industry No.'!$T31</f>
        <v>0.000442054077948869</v>
      </c>
      <c r="F31" s="30" t="n">
        <f aca="false">'Workplace Industry No.'!F31/'Workplace Industry No.'!$T31</f>
        <v>0.0307227584174464</v>
      </c>
      <c r="G31" s="30" t="n">
        <f aca="false">'Workplace Industry No.'!G31/'Workplace Industry No.'!$T31</f>
        <v>0.026449568997274</v>
      </c>
      <c r="H31" s="30" t="n">
        <f aca="false">'Workplace Industry No.'!H31/'Workplace Industry No.'!$T31</f>
        <v>0.19104103735357</v>
      </c>
      <c r="I31" s="30" t="n">
        <f aca="false">'Workplace Industry No.'!I31/'Workplace Industry No.'!$T31</f>
        <v>0.0383850291018935</v>
      </c>
      <c r="J31" s="30" t="n">
        <f aca="false">'Workplace Industry No.'!J31/'Workplace Industry No.'!$T31</f>
        <v>0.0243866499668459</v>
      </c>
      <c r="K31" s="30" t="n">
        <f aca="false">'Workplace Industry No.'!K31/'Workplace Industry No.'!$T31</f>
        <v>0.0277757312311206</v>
      </c>
      <c r="L31" s="30" t="n">
        <f aca="false">'Workplace Industry No.'!L31/'Workplace Industry No.'!$T31</f>
        <v>0.0901790319015693</v>
      </c>
      <c r="M31" s="30" t="n">
        <f aca="false">'Workplace Industry No.'!M31/'Workplace Industry No.'!$T31</f>
        <v>0.191630442790835</v>
      </c>
      <c r="N31" s="30" t="n">
        <f aca="false">'Workplace Industry No.'!N31/'Workplace Industry No.'!$T31</f>
        <v>0.0188609739924851</v>
      </c>
      <c r="O31" s="30" t="n">
        <f aca="false">'Workplace Industry No.'!O31/'Workplace Industry No.'!$T31</f>
        <v>0.12193324983423</v>
      </c>
      <c r="P31" s="30" t="n">
        <f aca="false">'Workplace Industry No.'!P31/'Workplace Industry No.'!$T31</f>
        <v>0.140425845428424</v>
      </c>
      <c r="Q31" s="30" t="n">
        <f aca="false">'Workplace Industry No.'!Q31/'Workplace Industry No.'!$T31</f>
        <v>0.0138510277757312</v>
      </c>
      <c r="R31" s="30" t="n">
        <f aca="false">'Workplace Industry No.'!R31/'Workplace Industry No.'!$T31</f>
        <v>0.0464893538642894</v>
      </c>
      <c r="S31" s="30" t="n">
        <f aca="false">'Workplace Industry No.'!S31/'Workplace Industry No.'!$T31</f>
        <v>0.0123775141825683</v>
      </c>
      <c r="T31" s="31" t="n">
        <f aca="false">'Workplace Industry No.'!T31/'Workplace Industry No.'!$T31</f>
        <v>1</v>
      </c>
    </row>
    <row r="32" customFormat="false" ht="9" hidden="false" customHeight="false" outlineLevel="0" collapsed="false">
      <c r="A32" s="11" t="s">
        <v>107</v>
      </c>
      <c r="B32" s="29" t="n">
        <f aca="false">'Workplace Industry No.'!B32/'Workplace Industry No.'!$T32</f>
        <v>0.000777672167977188</v>
      </c>
      <c r="C32" s="30" t="n">
        <f aca="false">'Workplace Industry No.'!C32/'Workplace Industry No.'!$T32</f>
        <v>0.000259224055992396</v>
      </c>
      <c r="D32" s="30" t="n">
        <f aca="false">'Workplace Industry No.'!D32/'Workplace Industry No.'!$T32</f>
        <v>0.149485872288948</v>
      </c>
      <c r="E32" s="30" t="n">
        <f aca="false">'Workplace Industry No.'!E32/'Workplace Industry No.'!$T32</f>
        <v>0.00103689622396958</v>
      </c>
      <c r="F32" s="30" t="n">
        <f aca="false">'Workplace Industry No.'!F32/'Workplace Industry No.'!$T32</f>
        <v>0.0703361271926035</v>
      </c>
      <c r="G32" s="30" t="n">
        <f aca="false">'Workplace Industry No.'!G32/'Workplace Industry No.'!$T32</f>
        <v>0.0634234856994729</v>
      </c>
      <c r="H32" s="30" t="n">
        <f aca="false">'Workplace Industry No.'!H32/'Workplace Industry No.'!$T32</f>
        <v>0.0852847144214983</v>
      </c>
      <c r="I32" s="30" t="n">
        <f aca="false">'Workplace Industry No.'!I32/'Workplace Industry No.'!$T32</f>
        <v>0.0238486131513004</v>
      </c>
      <c r="J32" s="30" t="n">
        <f aca="false">'Workplace Industry No.'!J32/'Workplace Industry No.'!$T32</f>
        <v>0.0266136697485527</v>
      </c>
      <c r="K32" s="30" t="n">
        <f aca="false">'Workplace Industry No.'!K32/'Workplace Industry No.'!$T32</f>
        <v>0.00993692214637518</v>
      </c>
      <c r="L32" s="30" t="n">
        <f aca="false">'Workplace Industry No.'!L32/'Workplace Industry No.'!$T32</f>
        <v>0.109910999740776</v>
      </c>
      <c r="M32" s="30" t="n">
        <f aca="false">'Workplace Industry No.'!M32/'Workplace Industry No.'!$T32</f>
        <v>0.130044068089519</v>
      </c>
      <c r="N32" s="30" t="n">
        <f aca="false">'Workplace Industry No.'!N32/'Workplace Industry No.'!$T32</f>
        <v>0.00535729715717619</v>
      </c>
      <c r="O32" s="30" t="n">
        <f aca="false">'Workplace Industry No.'!O32/'Workplace Industry No.'!$T32</f>
        <v>0.0425991532014171</v>
      </c>
      <c r="P32" s="30" t="n">
        <f aca="false">'Workplace Industry No.'!P32/'Workplace Industry No.'!$T32</f>
        <v>0.239782251792966</v>
      </c>
      <c r="Q32" s="30" t="n">
        <f aca="false">'Workplace Industry No.'!Q32/'Workplace Industry No.'!$T32</f>
        <v>0.0110602263890089</v>
      </c>
      <c r="R32" s="30" t="n">
        <f aca="false">'Workplace Industry No.'!R32/'Workplace Industry No.'!$T32</f>
        <v>0.0210835565540482</v>
      </c>
      <c r="S32" s="30" t="n">
        <f aca="false">'Workplace Industry No.'!S32/'Workplace Industry No.'!$T32</f>
        <v>0.009159249978398</v>
      </c>
      <c r="T32" s="31" t="n">
        <f aca="false">'Workplace Industry No.'!T32/'Workplace Industry No.'!$T32</f>
        <v>1</v>
      </c>
    </row>
    <row r="33" customFormat="false" ht="9" hidden="false" customHeight="false" outlineLevel="0" collapsed="false">
      <c r="A33" s="11" t="s">
        <v>108</v>
      </c>
      <c r="B33" s="29" t="n">
        <f aca="false">'Workplace Industry No.'!B33/'Workplace Industry No.'!$T33</f>
        <v>0.00122365737593474</v>
      </c>
      <c r="C33" s="30" t="n">
        <f aca="false">'Workplace Industry No.'!C33/'Workplace Industry No.'!$T33</f>
        <v>0</v>
      </c>
      <c r="D33" s="30" t="n">
        <f aca="false">'Workplace Industry No.'!D33/'Workplace Industry No.'!$T33</f>
        <v>0.0742352141400408</v>
      </c>
      <c r="E33" s="30" t="n">
        <f aca="false">'Workplace Industry No.'!E33/'Workplace Industry No.'!$T33</f>
        <v>0.010469068660775</v>
      </c>
      <c r="F33" s="30" t="n">
        <f aca="false">'Workplace Industry No.'!F33/'Workplace Industry No.'!$T33</f>
        <v>0.0768184908225697</v>
      </c>
      <c r="G33" s="30" t="n">
        <f aca="false">'Workplace Industry No.'!G33/'Workplace Industry No.'!$T33</f>
        <v>0.0524813052345343</v>
      </c>
      <c r="H33" s="30" t="n">
        <f aca="false">'Workplace Industry No.'!H33/'Workplace Industry No.'!$T33</f>
        <v>0.247042828008158</v>
      </c>
      <c r="I33" s="30" t="n">
        <f aca="false">'Workplace Industry No.'!I33/'Workplace Industry No.'!$T33</f>
        <v>0.0577838205302515</v>
      </c>
      <c r="J33" s="30" t="n">
        <f aca="false">'Workplace Industry No.'!J33/'Workplace Industry No.'!$T33</f>
        <v>0.0169952413324269</v>
      </c>
      <c r="K33" s="30" t="n">
        <f aca="false">'Workplace Industry No.'!K33/'Workplace Industry No.'!$T33</f>
        <v>0.0106050305914344</v>
      </c>
      <c r="L33" s="30" t="n">
        <f aca="false">'Workplace Industry No.'!L33/'Workplace Industry No.'!$T33</f>
        <v>0.0231135282121006</v>
      </c>
      <c r="M33" s="30" t="n">
        <f aca="false">'Workplace Industry No.'!M33/'Workplace Industry No.'!$T33</f>
        <v>0.165601631543168</v>
      </c>
      <c r="N33" s="30" t="n">
        <f aca="false">'Workplace Industry No.'!N33/'Workplace Industry No.'!$T33</f>
        <v>0.0292318150917743</v>
      </c>
      <c r="O33" s="30" t="n">
        <f aca="false">'Workplace Industry No.'!O33/'Workplace Industry No.'!$T33</f>
        <v>0.0591434398368457</v>
      </c>
      <c r="P33" s="30" t="n">
        <f aca="false">'Workplace Industry No.'!P33/'Workplace Industry No.'!$T33</f>
        <v>0.0855200543847723</v>
      </c>
      <c r="Q33" s="30" t="n">
        <f aca="false">'Workplace Industry No.'!Q33/'Workplace Industry No.'!$T33</f>
        <v>0.0251529571719918</v>
      </c>
      <c r="R33" s="30" t="n">
        <f aca="false">'Workplace Industry No.'!R33/'Workplace Industry No.'!$T33</f>
        <v>0.0528891910265126</v>
      </c>
      <c r="S33" s="30" t="n">
        <f aca="false">'Workplace Industry No.'!S33/'Workplace Industry No.'!$T33</f>
        <v>0.0116927260367097</v>
      </c>
      <c r="T33" s="31" t="n">
        <f aca="false">'Workplace Industry No.'!T33/'Workplace Industry No.'!$T33</f>
        <v>1</v>
      </c>
    </row>
    <row r="34" customFormat="false" ht="9" hidden="false" customHeight="false" outlineLevel="0" collapsed="false">
      <c r="A34" s="11" t="s">
        <v>109</v>
      </c>
      <c r="B34" s="29" t="n">
        <f aca="false">'Workplace Industry No.'!B34/'Workplace Industry No.'!$T34</f>
        <v>0.0040823787472581</v>
      </c>
      <c r="C34" s="30" t="n">
        <f aca="false">'Workplace Industry No.'!C34/'Workplace Industry No.'!$T34</f>
        <v>0</v>
      </c>
      <c r="D34" s="30" t="n">
        <f aca="false">'Workplace Industry No.'!D34/'Workplace Industry No.'!$T34</f>
        <v>0.123933707043627</v>
      </c>
      <c r="E34" s="30" t="n">
        <f aca="false">'Workplace Industry No.'!E34/'Workplace Industry No.'!$T34</f>
        <v>0.0208993419449184</v>
      </c>
      <c r="F34" s="30" t="n">
        <f aca="false">'Workplace Industry No.'!F34/'Workplace Industry No.'!$T34</f>
        <v>0.0626370948086766</v>
      </c>
      <c r="G34" s="30" t="n">
        <f aca="false">'Workplace Industry No.'!G34/'Workplace Industry No.'!$T34</f>
        <v>0.154033633926395</v>
      </c>
      <c r="H34" s="30" t="n">
        <f aca="false">'Workplace Industry No.'!H34/'Workplace Industry No.'!$T34</f>
        <v>0.132768705825006</v>
      </c>
      <c r="I34" s="30" t="n">
        <f aca="false">'Workplace Industry No.'!I34/'Workplace Industry No.'!$T34</f>
        <v>0.0195588593711918</v>
      </c>
      <c r="J34" s="30" t="n">
        <f aca="false">'Workplace Industry No.'!J34/'Workplace Industry No.'!$T34</f>
        <v>0.101937606629296</v>
      </c>
      <c r="K34" s="30" t="n">
        <f aca="false">'Workplace Industry No.'!K34/'Workplace Industry No.'!$T34</f>
        <v>0.0909700219351694</v>
      </c>
      <c r="L34" s="30" t="n">
        <f aca="false">'Workplace Industry No.'!L34/'Workplace Industry No.'!$T34</f>
        <v>0.0279673409700219</v>
      </c>
      <c r="M34" s="30" t="n">
        <f aca="false">'Workplace Industry No.'!M34/'Workplace Industry No.'!$T34</f>
        <v>0.0695223007555447</v>
      </c>
      <c r="N34" s="30" t="n">
        <f aca="false">'Workplace Industry No.'!N34/'Workplace Industry No.'!$T34</f>
        <v>0.0149281013892274</v>
      </c>
      <c r="O34" s="30" t="n">
        <f aca="false">'Workplace Industry No.'!O34/'Workplace Industry No.'!$T34</f>
        <v>0.073239093346332</v>
      </c>
      <c r="P34" s="30" t="n">
        <f aca="false">'Workplace Industry No.'!P34/'Workplace Industry No.'!$T34</f>
        <v>0.0417377528637582</v>
      </c>
      <c r="Q34" s="30" t="n">
        <f aca="false">'Workplace Industry No.'!Q34/'Workplace Industry No.'!$T34</f>
        <v>0.0111503777723617</v>
      </c>
      <c r="R34" s="30" t="n">
        <f aca="false">'Workplace Industry No.'!R34/'Workplace Industry No.'!$T34</f>
        <v>0.0389958566902267</v>
      </c>
      <c r="S34" s="30" t="n">
        <f aca="false">'Workplace Industry No.'!S34/'Workplace Industry No.'!$T34</f>
        <v>0.0116378259809895</v>
      </c>
      <c r="T34" s="31" t="n">
        <f aca="false">'Workplace Industry No.'!T34/'Workplace Industry No.'!$T34</f>
        <v>1</v>
      </c>
    </row>
    <row r="35" customFormat="false" ht="9" hidden="false" customHeight="false" outlineLevel="0" collapsed="false">
      <c r="A35" s="15" t="s">
        <v>110</v>
      </c>
      <c r="B35" s="32" t="n">
        <f aca="false">'Workplace Industry No.'!B35/'Workplace Industry No.'!$T35</f>
        <v>0.00165826138986238</v>
      </c>
      <c r="C35" s="33" t="n">
        <f aca="false">'Workplace Industry No.'!C35/'Workplace Industry No.'!$T35</f>
        <v>5.12864347380118E-005</v>
      </c>
      <c r="D35" s="33" t="n">
        <f aca="false">'Workplace Industry No.'!D35/'Workplace Industry No.'!$T35</f>
        <v>0.0881955722711343</v>
      </c>
      <c r="E35" s="33" t="n">
        <f aca="false">'Workplace Industry No.'!E35/'Workplace Industry No.'!$T35</f>
        <v>0.00764167877596376</v>
      </c>
      <c r="F35" s="33" t="n">
        <f aca="false">'Workplace Industry No.'!F35/'Workplace Industry No.'!$T35</f>
        <v>0.0586545858620395</v>
      </c>
      <c r="G35" s="33" t="n">
        <f aca="false">'Workplace Industry No.'!G35/'Workplace Industry No.'!$T35</f>
        <v>0.0735447474143089</v>
      </c>
      <c r="H35" s="33" t="n">
        <f aca="false">'Workplace Industry No.'!H35/'Workplace Industry No.'!$T35</f>
        <v>0.160013676382597</v>
      </c>
      <c r="I35" s="33" t="n">
        <f aca="false">'Workplace Industry No.'!I35/'Workplace Industry No.'!$T35</f>
        <v>0.0362424138815283</v>
      </c>
      <c r="J35" s="33" t="n">
        <f aca="false">'Workplace Industry No.'!J35/'Workplace Industry No.'!$T35</f>
        <v>0.0468245149158048</v>
      </c>
      <c r="K35" s="33" t="n">
        <f aca="false">'Workplace Industry No.'!K35/'Workplace Industry No.'!$T35</f>
        <v>0.0419864945721857</v>
      </c>
      <c r="L35" s="33" t="n">
        <f aca="false">'Workplace Industry No.'!L35/'Workplace Industry No.'!$T35</f>
        <v>0.0569279425591931</v>
      </c>
      <c r="M35" s="33" t="n">
        <f aca="false">'Workplace Industry No.'!M35/'Workplace Industry No.'!$T35</f>
        <v>0.129908539191384</v>
      </c>
      <c r="N35" s="33" t="n">
        <f aca="false">'Workplace Industry No.'!N35/'Workplace Industry No.'!$T35</f>
        <v>0.0207881015471408</v>
      </c>
      <c r="O35" s="33" t="n">
        <f aca="false">'Workplace Industry No.'!O35/'Workplace Industry No.'!$T35</f>
        <v>0.0791691597572442</v>
      </c>
      <c r="P35" s="33" t="n">
        <f aca="false">'Workplace Industry No.'!P35/'Workplace Industry No.'!$T35</f>
        <v>0.133139584579879</v>
      </c>
      <c r="Q35" s="33" t="n">
        <f aca="false">'Workplace Industry No.'!Q35/'Workplace Industry No.'!$T35</f>
        <v>0.0138986238140012</v>
      </c>
      <c r="R35" s="33" t="n">
        <f aca="false">'Workplace Industry No.'!R35/'Workplace Industry No.'!$T35</f>
        <v>0.0402427557910933</v>
      </c>
      <c r="S35" s="33" t="n">
        <f aca="false">'Workplace Industry No.'!S35/'Workplace Industry No.'!$T35</f>
        <v>0.0111120608599026</v>
      </c>
      <c r="T35" s="34" t="n">
        <f aca="false">'Workplace Industry No.'!T35/'Workplace Industry No.'!$T35</f>
        <v>1</v>
      </c>
    </row>
    <row r="36" customFormat="false" ht="9" hidden="false" customHeight="false" outlineLevel="0" collapsed="false">
      <c r="A36" s="11" t="s">
        <v>111</v>
      </c>
      <c r="B36" s="29" t="n">
        <f aca="false">'Workplace Industry No.'!B36/'Workplace Industry No.'!$T36</f>
        <v>0.00236625234585362</v>
      </c>
      <c r="C36" s="30" t="n">
        <f aca="false">'Workplace Industry No.'!C36/'Workplace Industry No.'!$T36</f>
        <v>0.000244784725433133</v>
      </c>
      <c r="D36" s="30" t="n">
        <f aca="false">'Workplace Industry No.'!D36/'Workplace Industry No.'!$T36</f>
        <v>0.224576386433487</v>
      </c>
      <c r="E36" s="30" t="n">
        <f aca="false">'Workplace Industry No.'!E36/'Workplace Industry No.'!$T36</f>
        <v>0.00288302009954579</v>
      </c>
      <c r="F36" s="30" t="n">
        <f aca="false">'Workplace Industry No.'!F36/'Workplace Industry No.'!$T36</f>
        <v>0.061277776266761</v>
      </c>
      <c r="G36" s="30" t="n">
        <f aca="false">'Workplace Industry No.'!G36/'Workplace Industry No.'!$T36</f>
        <v>0.169853401147768</v>
      </c>
      <c r="H36" s="30" t="n">
        <f aca="false">'Workplace Industry No.'!H36/'Workplace Industry No.'!$T36</f>
        <v>0.11121386025512</v>
      </c>
      <c r="I36" s="30" t="n">
        <f aca="false">'Workplace Industry No.'!I36/'Workplace Industry No.'!$T36</f>
        <v>0.0207251067533386</v>
      </c>
      <c r="J36" s="30" t="n">
        <f aca="false">'Workplace Industry No.'!J36/'Workplace Industry No.'!$T36</f>
        <v>0.0660918758669459</v>
      </c>
      <c r="K36" s="30" t="n">
        <f aca="false">'Workplace Industry No.'!K36/'Workplace Industry No.'!$T36</f>
        <v>0.0337530938069464</v>
      </c>
      <c r="L36" s="30" t="n">
        <f aca="false">'Workplace Industry No.'!L36/'Workplace Industry No.'!$T36</f>
        <v>0.0189572170696549</v>
      </c>
      <c r="M36" s="30" t="n">
        <f aca="false">'Workplace Industry No.'!M36/'Workplace Industry No.'!$T36</f>
        <v>0.0845051268800827</v>
      </c>
      <c r="N36" s="30" t="n">
        <f aca="false">'Workplace Industry No.'!N36/'Workplace Industry No.'!$T36</f>
        <v>0.0202627356052982</v>
      </c>
      <c r="O36" s="30" t="n">
        <f aca="false">'Workplace Industry No.'!O36/'Workplace Industry No.'!$T36</f>
        <v>0.0416949982321103</v>
      </c>
      <c r="P36" s="30" t="n">
        <f aca="false">'Workplace Industry No.'!P36/'Workplace Industry No.'!$T36</f>
        <v>0.0538798378981152</v>
      </c>
      <c r="Q36" s="30" t="n">
        <f aca="false">'Workplace Industry No.'!Q36/'Workplace Industry No.'!$T36</f>
        <v>0.0320396007289145</v>
      </c>
      <c r="R36" s="30" t="n">
        <f aca="false">'Workplace Industry No.'!R36/'Workplace Industry No.'!$T36</f>
        <v>0.0444148285147007</v>
      </c>
      <c r="S36" s="30" t="n">
        <f aca="false">'Workplace Industry No.'!S36/'Workplace Industry No.'!$T36</f>
        <v>0.0112600973699241</v>
      </c>
      <c r="T36" s="31" t="n">
        <f aca="false">'Workplace Industry No.'!T36/'Workplace Industry No.'!$T36</f>
        <v>1</v>
      </c>
    </row>
    <row r="37" customFormat="false" ht="9" hidden="false" customHeight="false" outlineLevel="0" collapsed="false">
      <c r="A37" s="11" t="s">
        <v>112</v>
      </c>
      <c r="B37" s="29" t="n">
        <f aca="false">'Workplace Industry No.'!B37/'Workplace Industry No.'!$T37</f>
        <v>0.00403280010754134</v>
      </c>
      <c r="C37" s="30" t="n">
        <f aca="false">'Workplace Industry No.'!C37/'Workplace Industry No.'!$T37</f>
        <v>0.00191558005108213</v>
      </c>
      <c r="D37" s="30" t="n">
        <f aca="false">'Workplace Industry No.'!D37/'Workplace Industry No.'!$T37</f>
        <v>0.320943675225165</v>
      </c>
      <c r="E37" s="30" t="n">
        <f aca="false">'Workplace Industry No.'!E37/'Workplace Industry No.'!$T37</f>
        <v>0.00420083344535556</v>
      </c>
      <c r="F37" s="30" t="n">
        <f aca="false">'Workplace Industry No.'!F37/'Workplace Industry No.'!$T37</f>
        <v>0.0581059282161581</v>
      </c>
      <c r="G37" s="30" t="n">
        <f aca="false">'Workplace Industry No.'!G37/'Workplace Industry No.'!$T37</f>
        <v>0.12168974324506</v>
      </c>
      <c r="H37" s="30" t="n">
        <f aca="false">'Workplace Industry No.'!H37/'Workplace Industry No.'!$T37</f>
        <v>0.139803737061433</v>
      </c>
      <c r="I37" s="30" t="n">
        <f aca="false">'Workplace Industry No.'!I37/'Workplace Industry No.'!$T37</f>
        <v>0.0285656674284178</v>
      </c>
      <c r="J37" s="30" t="n">
        <f aca="false">'Workplace Industry No.'!J37/'Workplace Industry No.'!$T37</f>
        <v>0.0685576018282027</v>
      </c>
      <c r="K37" s="30" t="n">
        <f aca="false">'Workplace Industry No.'!K37/'Workplace Industry No.'!$T37</f>
        <v>0.00924183357978223</v>
      </c>
      <c r="L37" s="30" t="n">
        <f aca="false">'Workplace Industry No.'!L37/'Workplace Industry No.'!$T37</f>
        <v>0.0109893802930501</v>
      </c>
      <c r="M37" s="30" t="n">
        <f aca="false">'Workplace Industry No.'!M37/'Workplace Industry No.'!$T37</f>
        <v>0.0673477617959403</v>
      </c>
      <c r="N37" s="30" t="n">
        <f aca="false">'Workplace Industry No.'!N37/'Workplace Industry No.'!$T37</f>
        <v>0.0113926603038043</v>
      </c>
      <c r="O37" s="30" t="n">
        <f aca="false">'Workplace Industry No.'!O37/'Workplace Industry No.'!$T37</f>
        <v>0.047755074606802</v>
      </c>
      <c r="P37" s="30" t="n">
        <f aca="false">'Workplace Industry No.'!P37/'Workplace Industry No.'!$T37</f>
        <v>0.0603911816104315</v>
      </c>
      <c r="Q37" s="30" t="n">
        <f aca="false">'Workplace Industry No.'!Q37/'Workplace Industry No.'!$T37</f>
        <v>0.00880494690146525</v>
      </c>
      <c r="R37" s="30" t="n">
        <f aca="false">'Workplace Industry No.'!R37/'Workplace Industry No.'!$T37</f>
        <v>0.0255410673477618</v>
      </c>
      <c r="S37" s="30" t="n">
        <f aca="false">'Workplace Industry No.'!S37/'Workplace Industry No.'!$T37</f>
        <v>0.0107205269525474</v>
      </c>
      <c r="T37" s="31" t="n">
        <f aca="false">'Workplace Industry No.'!T37/'Workplace Industry No.'!$T37</f>
        <v>1</v>
      </c>
    </row>
    <row r="38" customFormat="false" ht="9" hidden="false" customHeight="false" outlineLevel="0" collapsed="false">
      <c r="A38" s="11" t="s">
        <v>113</v>
      </c>
      <c r="B38" s="29" t="n">
        <f aca="false">'Workplace Industry No.'!B38/'Workplace Industry No.'!$T38</f>
        <v>0.00277021099773766</v>
      </c>
      <c r="C38" s="30" t="n">
        <f aca="false">'Workplace Industry No.'!C38/'Workplace Industry No.'!$T38</f>
        <v>0.000311648737245487</v>
      </c>
      <c r="D38" s="30" t="n">
        <f aca="false">'Workplace Industry No.'!D38/'Workplace Industry No.'!$T38</f>
        <v>0.135486402881019</v>
      </c>
      <c r="E38" s="30" t="n">
        <f aca="false">'Workplace Industry No.'!E38/'Workplace Industry No.'!$T38</f>
        <v>0.00274712590608985</v>
      </c>
      <c r="F38" s="30" t="n">
        <f aca="false">'Workplace Industry No.'!F38/'Workplace Industry No.'!$T38</f>
        <v>0.0401218892839005</v>
      </c>
      <c r="G38" s="30" t="n">
        <f aca="false">'Workplace Industry No.'!G38/'Workplace Industry No.'!$T38</f>
        <v>0.0670391061452514</v>
      </c>
      <c r="H38" s="30" t="n">
        <f aca="false">'Workplace Industry No.'!H38/'Workplace Industry No.'!$T38</f>
        <v>0.115644766609723</v>
      </c>
      <c r="I38" s="30" t="n">
        <f aca="false">'Workplace Industry No.'!I38/'Workplace Industry No.'!$T38</f>
        <v>0.0329308832356064</v>
      </c>
      <c r="J38" s="30" t="n">
        <f aca="false">'Workplace Industry No.'!J38/'Workplace Industry No.'!$T38</f>
        <v>0.0278175354356157</v>
      </c>
      <c r="K38" s="30" t="n">
        <f aca="false">'Workplace Industry No.'!K38/'Workplace Industry No.'!$T38</f>
        <v>0.0292834387552519</v>
      </c>
      <c r="L38" s="30" t="n">
        <f aca="false">'Workplace Industry No.'!L38/'Workplace Industry No.'!$T38</f>
        <v>0.0954453114178863</v>
      </c>
      <c r="M38" s="30" t="n">
        <f aca="false">'Workplace Industry No.'!M38/'Workplace Industry No.'!$T38</f>
        <v>0.119765455468858</v>
      </c>
      <c r="N38" s="30" t="n">
        <f aca="false">'Workplace Industry No.'!N38/'Workplace Industry No.'!$T38</f>
        <v>0.0519760838450529</v>
      </c>
      <c r="O38" s="30" t="n">
        <f aca="false">'Workplace Industry No.'!O38/'Workplace Industry No.'!$T38</f>
        <v>0.0477861397109747</v>
      </c>
      <c r="P38" s="30" t="n">
        <f aca="false">'Workplace Industry No.'!P38/'Workplace Industry No.'!$T38</f>
        <v>0.156055219539222</v>
      </c>
      <c r="Q38" s="30" t="n">
        <f aca="false">'Workplace Industry No.'!Q38/'Workplace Industry No.'!$T38</f>
        <v>0.0239161549471351</v>
      </c>
      <c r="R38" s="30" t="n">
        <f aca="false">'Workplace Industry No.'!R38/'Workplace Industry No.'!$T38</f>
        <v>0.0420725795281407</v>
      </c>
      <c r="S38" s="30" t="n">
        <f aca="false">'Workplace Industry No.'!S38/'Workplace Industry No.'!$T38</f>
        <v>0.0088300475552888</v>
      </c>
      <c r="T38" s="31" t="n">
        <f aca="false">'Workplace Industry No.'!T38/'Workplace Industry No.'!$T38</f>
        <v>1</v>
      </c>
    </row>
    <row r="39" customFormat="false" ht="9" hidden="false" customHeight="false" outlineLevel="0" collapsed="false">
      <c r="A39" s="15" t="s">
        <v>114</v>
      </c>
      <c r="B39" s="32" t="n">
        <f aca="false">'Workplace Industry No.'!B39/'Workplace Industry No.'!$T39</f>
        <v>0.00291853563943353</v>
      </c>
      <c r="C39" s="33" t="n">
        <f aca="false">'Workplace Industry No.'!C39/'Workplace Industry No.'!$T39</f>
        <v>0.000607212112902278</v>
      </c>
      <c r="D39" s="33" t="n">
        <f aca="false">'Workplace Industry No.'!D39/'Workplace Industry No.'!$T39</f>
        <v>0.192904106190299</v>
      </c>
      <c r="E39" s="33" t="n">
        <f aca="false">'Workplace Industry No.'!E39/'Workplace Industry No.'!$T39</f>
        <v>0.00306217721452869</v>
      </c>
      <c r="F39" s="33" t="n">
        <f aca="false">'Workplace Industry No.'!F39/'Workplace Industry No.'!$T39</f>
        <v>0.0486944939572601</v>
      </c>
      <c r="G39" s="33" t="n">
        <f aca="false">'Workplace Industry No.'!G39/'Workplace Industry No.'!$T39</f>
        <v>0.102338093092799</v>
      </c>
      <c r="H39" s="33" t="n">
        <f aca="false">'Workplace Industry No.'!H39/'Workplace Industry No.'!$T39</f>
        <v>0.11927474062902</v>
      </c>
      <c r="I39" s="33" t="n">
        <f aca="false">'Workplace Industry No.'!I39/'Workplace Industry No.'!$T39</f>
        <v>0.0291527105818137</v>
      </c>
      <c r="J39" s="33" t="n">
        <f aca="false">'Workplace Industry No.'!J39/'Workplace Industry No.'!$T39</f>
        <v>0.0449206380297599</v>
      </c>
      <c r="K39" s="33" t="n">
        <f aca="false">'Workplace Industry No.'!K39/'Workplace Industry No.'!$T39</f>
        <v>0.0264626956300315</v>
      </c>
      <c r="L39" s="33" t="n">
        <f aca="false">'Workplace Industry No.'!L39/'Workplace Industry No.'!$T39</f>
        <v>0.0606755071526975</v>
      </c>
      <c r="M39" s="33" t="n">
        <f aca="false">'Workplace Industry No.'!M39/'Workplace Industry No.'!$T39</f>
        <v>0.10111713970449</v>
      </c>
      <c r="N39" s="33" t="n">
        <f aca="false">'Workplace Industry No.'!N39/'Workplace Industry No.'!$T39</f>
        <v>0.036478430911667</v>
      </c>
      <c r="O39" s="33" t="n">
        <f aca="false">'Workplace Industry No.'!O39/'Workplace Industry No.'!$T39</f>
        <v>0.0463178788056856</v>
      </c>
      <c r="P39" s="33" t="n">
        <f aca="false">'Workplace Industry No.'!P39/'Workplace Industry No.'!$T39</f>
        <v>0.112941452999824</v>
      </c>
      <c r="Q39" s="33" t="n">
        <f aca="false">'Workplace Industry No.'!Q39/'Workplace Industry No.'!$T39</f>
        <v>0.0229304187151914</v>
      </c>
      <c r="R39" s="33" t="n">
        <f aca="false">'Workplace Industry No.'!R39/'Workplace Industry No.'!$T39</f>
        <v>0.0394230832011178</v>
      </c>
      <c r="S39" s="33" t="n">
        <f aca="false">'Workplace Industry No.'!S39/'Workplace Industry No.'!$T39</f>
        <v>0.0097806854314797</v>
      </c>
      <c r="T39" s="34" t="n">
        <f aca="false">'Workplace Industry No.'!T39/'Workplace Industry No.'!$T39</f>
        <v>1</v>
      </c>
    </row>
    <row r="40" customFormat="false" ht="9" hidden="false" customHeight="false" outlineLevel="0" collapsed="false">
      <c r="A40" s="11" t="s">
        <v>115</v>
      </c>
      <c r="B40" s="29" t="n">
        <f aca="false">'Workplace Industry No.'!B40/'Workplace Industry No.'!$T40</f>
        <v>0.0133152508938479</v>
      </c>
      <c r="C40" s="30" t="n">
        <f aca="false">'Workplace Industry No.'!C40/'Workplace Industry No.'!$T40</f>
        <v>0.000369868080384663</v>
      </c>
      <c r="D40" s="30" t="n">
        <f aca="false">'Workplace Industry No.'!D40/'Workplace Industry No.'!$T40</f>
        <v>0.0421649611638516</v>
      </c>
      <c r="E40" s="30" t="n">
        <f aca="false">'Workplace Industry No.'!E40/'Workplace Industry No.'!$T40</f>
        <v>0.00678091480705215</v>
      </c>
      <c r="F40" s="30" t="n">
        <f aca="false">'Workplace Industry No.'!F40/'Workplace Industry No.'!$T40</f>
        <v>0.063617309826162</v>
      </c>
      <c r="G40" s="30" t="n">
        <f aca="false">'Workplace Industry No.'!G40/'Workplace Industry No.'!$T40</f>
        <v>0.0246578720256442</v>
      </c>
      <c r="H40" s="30" t="n">
        <f aca="false">'Workplace Industry No.'!H40/'Workplace Industry No.'!$T40</f>
        <v>0.169214646775983</v>
      </c>
      <c r="I40" s="30" t="n">
        <f aca="false">'Workplace Industry No.'!I40/'Workplace Industry No.'!$T40</f>
        <v>0.129330538774504</v>
      </c>
      <c r="J40" s="30" t="n">
        <f aca="false">'Workplace Industry No.'!J40/'Workplace Industry No.'!$T40</f>
        <v>0.0315620761928246</v>
      </c>
      <c r="K40" s="30" t="n">
        <f aca="false">'Workplace Industry No.'!K40/'Workplace Industry No.'!$T40</f>
        <v>0.00924670200961657</v>
      </c>
      <c r="L40" s="30" t="n">
        <f aca="false">'Workplace Industry No.'!L40/'Workplace Industry No.'!$T40</f>
        <v>0.0181235359388485</v>
      </c>
      <c r="M40" s="30" t="n">
        <f aca="false">'Workplace Industry No.'!M40/'Workplace Industry No.'!$T40</f>
        <v>0.0921587966958452</v>
      </c>
      <c r="N40" s="30" t="n">
        <f aca="false">'Workplace Industry No.'!N40/'Workplace Industry No.'!$T40</f>
        <v>0.0525212674146221</v>
      </c>
      <c r="O40" s="30" t="n">
        <f aca="false">'Workplace Industry No.'!O40/'Workplace Industry No.'!$T40</f>
        <v>0.108001479472322</v>
      </c>
      <c r="P40" s="30" t="n">
        <f aca="false">'Workplace Industry No.'!P40/'Workplace Industry No.'!$T40</f>
        <v>0.149056836395019</v>
      </c>
      <c r="Q40" s="30" t="n">
        <f aca="false">'Workplace Industry No.'!Q40/'Workplace Industry No.'!$T40</f>
        <v>0.0316237208728887</v>
      </c>
      <c r="R40" s="30" t="n">
        <f aca="false">'Workplace Industry No.'!R40/'Workplace Industry No.'!$T40</f>
        <v>0.051350018493404</v>
      </c>
      <c r="S40" s="30" t="n">
        <f aca="false">'Workplace Industry No.'!S40/'Workplace Industry No.'!$T40</f>
        <v>0.00690420416718037</v>
      </c>
      <c r="T40" s="31" t="n">
        <f aca="false">'Workplace Industry No.'!T40/'Workplace Industry No.'!$T40</f>
        <v>1</v>
      </c>
    </row>
    <row r="41" customFormat="false" ht="9" hidden="false" customHeight="false" outlineLevel="0" collapsed="false">
      <c r="A41" s="11" t="s">
        <v>116</v>
      </c>
      <c r="B41" s="29" t="n">
        <f aca="false">'Workplace Industry No.'!B41/'Workplace Industry No.'!$T41</f>
        <v>0.0566149589961466</v>
      </c>
      <c r="C41" s="30" t="n">
        <f aca="false">'Workplace Industry No.'!C41/'Workplace Industry No.'!$T41</f>
        <v>0.000988044659618615</v>
      </c>
      <c r="D41" s="30" t="n">
        <f aca="false">'Workplace Industry No.'!D41/'Workplace Industry No.'!$T41</f>
        <v>0.138770872443434</v>
      </c>
      <c r="E41" s="30" t="n">
        <f aca="false">'Workplace Industry No.'!E41/'Workplace Industry No.'!$T41</f>
        <v>0.00523663669597866</v>
      </c>
      <c r="F41" s="30" t="n">
        <f aca="false">'Workplace Industry No.'!F41/'Workplace Industry No.'!$T41</f>
        <v>0.0786483549056417</v>
      </c>
      <c r="G41" s="30" t="n">
        <f aca="false">'Workplace Industry No.'!G41/'Workplace Industry No.'!$T41</f>
        <v>0.0475743503606363</v>
      </c>
      <c r="H41" s="30" t="n">
        <f aca="false">'Workplace Industry No.'!H41/'Workplace Industry No.'!$T41</f>
        <v>0.157938938840036</v>
      </c>
      <c r="I41" s="30" t="n">
        <f aca="false">'Workplace Industry No.'!I41/'Workplace Industry No.'!$T41</f>
        <v>0.0476731548265982</v>
      </c>
      <c r="J41" s="30" t="n">
        <f aca="false">'Workplace Industry No.'!J41/'Workplace Industry No.'!$T41</f>
        <v>0.027813457168264</v>
      </c>
      <c r="K41" s="30" t="n">
        <f aca="false">'Workplace Industry No.'!K41/'Workplace Industry No.'!$T41</f>
        <v>0.00676810591838751</v>
      </c>
      <c r="L41" s="30" t="n">
        <f aca="false">'Workplace Industry No.'!L41/'Workplace Industry No.'!$T41</f>
        <v>0.0131409939729276</v>
      </c>
      <c r="M41" s="30" t="n">
        <f aca="false">'Workplace Industry No.'!M41/'Workplace Industry No.'!$T41</f>
        <v>0.0682244837466653</v>
      </c>
      <c r="N41" s="30" t="n">
        <f aca="false">'Workplace Industry No.'!N41/'Workplace Industry No.'!$T41</f>
        <v>0.109425946052762</v>
      </c>
      <c r="O41" s="30" t="n">
        <f aca="false">'Workplace Industry No.'!O41/'Workplace Industry No.'!$T41</f>
        <v>0.0909001086849126</v>
      </c>
      <c r="P41" s="30" t="n">
        <f aca="false">'Workplace Industry No.'!P41/'Workplace Industry No.'!$T41</f>
        <v>0.0787965616045845</v>
      </c>
      <c r="Q41" s="30" t="n">
        <f aca="false">'Workplace Industry No.'!Q41/'Workplace Industry No.'!$T41</f>
        <v>0.0247011164904654</v>
      </c>
      <c r="R41" s="30" t="n">
        <f aca="false">'Workplace Industry No.'!R41/'Workplace Industry No.'!$T41</f>
        <v>0.0373974903665646</v>
      </c>
      <c r="S41" s="30" t="n">
        <f aca="false">'Workplace Industry No.'!S41/'Workplace Industry No.'!$T41</f>
        <v>0.00938642426637684</v>
      </c>
      <c r="T41" s="31" t="n">
        <f aca="false">'Workplace Industry No.'!T41/'Workplace Industry No.'!$T41</f>
        <v>1</v>
      </c>
    </row>
    <row r="42" customFormat="false" ht="9" hidden="false" customHeight="false" outlineLevel="0" collapsed="false">
      <c r="A42" s="11" t="s">
        <v>117</v>
      </c>
      <c r="B42" s="29" t="n">
        <f aca="false">'Workplace Industry No.'!B42/'Workplace Industry No.'!$T42</f>
        <v>0.0134644111591102</v>
      </c>
      <c r="C42" s="30" t="n">
        <f aca="false">'Workplace Industry No.'!C42/'Workplace Industry No.'!$T42</f>
        <v>0.0033913359441237</v>
      </c>
      <c r="D42" s="30" t="n">
        <f aca="false">'Workplace Industry No.'!D42/'Workplace Industry No.'!$T42</f>
        <v>0.147502927045904</v>
      </c>
      <c r="E42" s="30" t="n">
        <f aca="false">'Workplace Industry No.'!E42/'Workplace Industry No.'!$T42</f>
        <v>0.00708546974040131</v>
      </c>
      <c r="F42" s="30" t="n">
        <f aca="false">'Workplace Industry No.'!F42/'Workplace Industry No.'!$T42</f>
        <v>0.0659897452460737</v>
      </c>
      <c r="G42" s="30" t="n">
        <f aca="false">'Workplace Industry No.'!G42/'Workplace Industry No.'!$T42</f>
        <v>0.0444305381727159</v>
      </c>
      <c r="H42" s="30" t="n">
        <f aca="false">'Workplace Industry No.'!H42/'Workplace Industry No.'!$T42</f>
        <v>0.192882231822036</v>
      </c>
      <c r="I42" s="30" t="n">
        <f aca="false">'Workplace Industry No.'!I42/'Workplace Industry No.'!$T42</f>
        <v>0.0482861641568089</v>
      </c>
      <c r="J42" s="30" t="n">
        <f aca="false">'Workplace Industry No.'!J42/'Workplace Industry No.'!$T42</f>
        <v>0.030622956114498</v>
      </c>
      <c r="K42" s="30" t="n">
        <f aca="false">'Workplace Industry No.'!K42/'Workplace Industry No.'!$T42</f>
        <v>0.0107392304897251</v>
      </c>
      <c r="L42" s="30" t="n">
        <f aca="false">'Workplace Industry No.'!L42/'Workplace Industry No.'!$T42</f>
        <v>0.0185514150752957</v>
      </c>
      <c r="M42" s="30" t="n">
        <f aca="false">'Workplace Industry No.'!M42/'Workplace Industry No.'!$T42</f>
        <v>0.0761031935080141</v>
      </c>
      <c r="N42" s="30" t="n">
        <f aca="false">'Workplace Industry No.'!N42/'Workplace Industry No.'!$T42</f>
        <v>0.0539989503007792</v>
      </c>
      <c r="O42" s="30" t="n">
        <f aca="false">'Workplace Industry No.'!O42/'Workplace Industry No.'!$T42</f>
        <v>0.098994711130849</v>
      </c>
      <c r="P42" s="30" t="n">
        <f aca="false">'Workplace Industry No.'!P42/'Workplace Industry No.'!$T42</f>
        <v>0.11613306956276</v>
      </c>
      <c r="Q42" s="30" t="n">
        <f aca="false">'Workplace Industry No.'!Q42/'Workplace Industry No.'!$T42</f>
        <v>0.0202067100004037</v>
      </c>
      <c r="R42" s="30" t="n">
        <f aca="false">'Workplace Industry No.'!R42/'Workplace Industry No.'!$T42</f>
        <v>0.0425935645363156</v>
      </c>
      <c r="S42" s="30" t="n">
        <f aca="false">'Workplace Industry No.'!S42/'Workplace Industry No.'!$T42</f>
        <v>0.00902337599418628</v>
      </c>
      <c r="T42" s="31" t="n">
        <f aca="false">'Workplace Industry No.'!T42/'Workplace Industry No.'!$T42</f>
        <v>1</v>
      </c>
    </row>
    <row r="43" customFormat="false" ht="9" hidden="false" customHeight="false" outlineLevel="0" collapsed="false">
      <c r="A43" s="15" t="s">
        <v>118</v>
      </c>
      <c r="B43" s="32" t="n">
        <f aca="false">'Workplace Industry No.'!B43/'Workplace Industry No.'!$T43</f>
        <v>0.0235924745936141</v>
      </c>
      <c r="C43" s="33" t="n">
        <f aca="false">'Workplace Industry No.'!C43/'Workplace Industry No.'!$T43</f>
        <v>0.00225576149391875</v>
      </c>
      <c r="D43" s="33" t="n">
        <f aca="false">'Workplace Industry No.'!D43/'Workplace Industry No.'!$T43</f>
        <v>0.125578474919188</v>
      </c>
      <c r="E43" s="33" t="n">
        <f aca="false">'Workplace Industry No.'!E43/'Workplace Industry No.'!$T43</f>
        <v>0.00659286993325737</v>
      </c>
      <c r="F43" s="33" t="n">
        <f aca="false">'Workplace Industry No.'!F43/'Workplace Industry No.'!$T43</f>
        <v>0.0685216622869236</v>
      </c>
      <c r="G43" s="33" t="n">
        <f aca="false">'Workplace Industry No.'!G43/'Workplace Industry No.'!$T43</f>
        <v>0.041440896723332</v>
      </c>
      <c r="H43" s="33" t="n">
        <f aca="false">'Workplace Industry No.'!H43/'Workplace Industry No.'!$T43</f>
        <v>0.180193483872468</v>
      </c>
      <c r="I43" s="33" t="n">
        <f aca="false">'Workplace Industry No.'!I43/'Workplace Industry No.'!$T43</f>
        <v>0.0634287574707565</v>
      </c>
      <c r="J43" s="33" t="n">
        <f aca="false">'Workplace Industry No.'!J43/'Workplace Industry No.'!$T43</f>
        <v>0.0301388339806051</v>
      </c>
      <c r="K43" s="33" t="n">
        <f aca="false">'Workplace Industry No.'!K43/'Workplace Industry No.'!$T43</f>
        <v>0.00952303434803842</v>
      </c>
      <c r="L43" s="33" t="n">
        <f aca="false">'Workplace Industry No.'!L43/'Workplace Industry No.'!$T43</f>
        <v>0.0171972744819888</v>
      </c>
      <c r="M43" s="33" t="n">
        <f aca="false">'Workplace Industry No.'!M43/'Workplace Industry No.'!$T43</f>
        <v>0.0772772726215669</v>
      </c>
      <c r="N43" s="33" t="n">
        <f aca="false">'Workplace Industry No.'!N43/'Workplace Industry No.'!$T43</f>
        <v>0.0667658891653682</v>
      </c>
      <c r="O43" s="33" t="n">
        <f aca="false">'Workplace Industry No.'!O43/'Workplace Industry No.'!$T43</f>
        <v>0.0987884002697612</v>
      </c>
      <c r="P43" s="33" t="n">
        <f aca="false">'Workplace Industry No.'!P43/'Workplace Industry No.'!$T43</f>
        <v>0.113555498709332</v>
      </c>
      <c r="Q43" s="33" t="n">
        <f aca="false">'Workplace Industry No.'!Q43/'Workplace Industry No.'!$T43</f>
        <v>0.0234180600451152</v>
      </c>
      <c r="R43" s="33" t="n">
        <f aca="false">'Workplace Industry No.'!R43/'Workplace Industry No.'!$T43</f>
        <v>0.0430222552963885</v>
      </c>
      <c r="S43" s="33" t="n">
        <f aca="false">'Workplace Industry No.'!S43/'Workplace Industry No.'!$T43</f>
        <v>0.00870909978837701</v>
      </c>
      <c r="T43" s="34" t="n">
        <f aca="false">'Workplace Industry No.'!T43/'Workplace Industry No.'!$T43</f>
        <v>1</v>
      </c>
    </row>
    <row r="44" customFormat="false" ht="9" hidden="false" customHeight="false" outlineLevel="0" collapsed="false">
      <c r="A44" s="11" t="s">
        <v>119</v>
      </c>
      <c r="B44" s="29" t="n">
        <f aca="false">'Workplace Industry No.'!B44/'Workplace Industry No.'!$T44</f>
        <v>0.0261395827968066</v>
      </c>
      <c r="C44" s="30" t="n">
        <f aca="false">'Workplace Industry No.'!C44/'Workplace Industry No.'!$T44</f>
        <v>0.000193149626577389</v>
      </c>
      <c r="D44" s="30" t="n">
        <f aca="false">'Workplace Industry No.'!D44/'Workplace Industry No.'!$T44</f>
        <v>0.216907030646407</v>
      </c>
      <c r="E44" s="30" t="n">
        <f aca="false">'Workplace Industry No.'!E44/'Workplace Industry No.'!$T44</f>
        <v>0.00328354365181561</v>
      </c>
      <c r="F44" s="30" t="n">
        <f aca="false">'Workplace Industry No.'!F44/'Workplace Industry No.'!$T44</f>
        <v>0.0936131856811744</v>
      </c>
      <c r="G44" s="30" t="n">
        <f aca="false">'Workplace Industry No.'!G44/'Workplace Industry No.'!$T44</f>
        <v>0.0932912696368787</v>
      </c>
      <c r="H44" s="30" t="n">
        <f aca="false">'Workplace Industry No.'!H44/'Workplace Industry No.'!$T44</f>
        <v>0.155421066185939</v>
      </c>
      <c r="I44" s="30" t="n">
        <f aca="false">'Workplace Industry No.'!I44/'Workplace Industry No.'!$T44</f>
        <v>0.024336852948751</v>
      </c>
      <c r="J44" s="30" t="n">
        <f aca="false">'Workplace Industry No.'!J44/'Workplace Industry No.'!$T44</f>
        <v>0.0366340458408447</v>
      </c>
      <c r="K44" s="30" t="n">
        <f aca="false">'Workplace Industry No.'!K44/'Workplace Industry No.'!$T44</f>
        <v>0.00856296677826423</v>
      </c>
      <c r="L44" s="30" t="n">
        <f aca="false">'Workplace Industry No.'!L44/'Workplace Industry No.'!$T44</f>
        <v>0.03476693278393</v>
      </c>
      <c r="M44" s="30" t="n">
        <f aca="false">'Workplace Industry No.'!M44/'Workplace Industry No.'!$T44</f>
        <v>0.0808653103270667</v>
      </c>
      <c r="N44" s="30" t="n">
        <f aca="false">'Workplace Industry No.'!N44/'Workplace Industry No.'!$T44</f>
        <v>0.0095930981200103</v>
      </c>
      <c r="O44" s="30" t="n">
        <f aca="false">'Workplace Industry No.'!O44/'Workplace Industry No.'!$T44</f>
        <v>0.0958665979912439</v>
      </c>
      <c r="P44" s="30" t="n">
        <f aca="false">'Workplace Industry No.'!P44/'Workplace Industry No.'!$T44</f>
        <v>0.0569147566314705</v>
      </c>
      <c r="Q44" s="30" t="n">
        <f aca="false">'Workplace Industry No.'!Q44/'Workplace Industry No.'!$T44</f>
        <v>0.0100437805820242</v>
      </c>
      <c r="R44" s="30" t="n">
        <f aca="false">'Workplace Industry No.'!R44/'Workplace Industry No.'!$T44</f>
        <v>0.0406258047901107</v>
      </c>
      <c r="S44" s="30" t="n">
        <f aca="false">'Workplace Industry No.'!S44/'Workplace Industry No.'!$T44</f>
        <v>0.012941024980685</v>
      </c>
      <c r="T44" s="31" t="n">
        <f aca="false">'Workplace Industry No.'!T44/'Workplace Industry No.'!$T44</f>
        <v>1</v>
      </c>
    </row>
    <row r="45" customFormat="false" ht="9" hidden="false" customHeight="false" outlineLevel="0" collapsed="false">
      <c r="A45" s="11" t="s">
        <v>120</v>
      </c>
      <c r="B45" s="29" t="n">
        <f aca="false">'Workplace Industry No.'!B45/'Workplace Industry No.'!$T45</f>
        <v>0.00157423417378513</v>
      </c>
      <c r="C45" s="30" t="n">
        <f aca="false">'Workplace Industry No.'!C45/'Workplace Industry No.'!$T45</f>
        <v>0.000309685411236419</v>
      </c>
      <c r="D45" s="30" t="n">
        <f aca="false">'Workplace Industry No.'!D45/'Workplace Industry No.'!$T45</f>
        <v>0.222638003561382</v>
      </c>
      <c r="E45" s="30" t="n">
        <f aca="false">'Workplace Industry No.'!E45/'Workplace Industry No.'!$T45</f>
        <v>0.0306846628300085</v>
      </c>
      <c r="F45" s="30" t="n">
        <f aca="false">'Workplace Industry No.'!F45/'Workplace Industry No.'!$T45</f>
        <v>0.0631242096570234</v>
      </c>
      <c r="G45" s="30" t="n">
        <f aca="false">'Workplace Industry No.'!G45/'Workplace Industry No.'!$T45</f>
        <v>0.116673978683321</v>
      </c>
      <c r="H45" s="30" t="n">
        <f aca="false">'Workplace Industry No.'!H45/'Workplace Industry No.'!$T45</f>
        <v>0.169526955534336</v>
      </c>
      <c r="I45" s="30" t="n">
        <f aca="false">'Workplace Industry No.'!I45/'Workplace Industry No.'!$T45</f>
        <v>0.0240006193708225</v>
      </c>
      <c r="J45" s="30" t="n">
        <f aca="false">'Workplace Industry No.'!J45/'Workplace Industry No.'!$T45</f>
        <v>0.0573950295491497</v>
      </c>
      <c r="K45" s="30" t="n">
        <f aca="false">'Workplace Industry No.'!K45/'Workplace Industry No.'!$T45</f>
        <v>0.0153552349738058</v>
      </c>
      <c r="L45" s="30" t="n">
        <f aca="false">'Workplace Industry No.'!L45/'Workplace Industry No.'!$T45</f>
        <v>0.0142197217992722</v>
      </c>
      <c r="M45" s="30" t="n">
        <f aca="false">'Workplace Industry No.'!M45/'Workplace Industry No.'!$T45</f>
        <v>0.0685178972360577</v>
      </c>
      <c r="N45" s="30" t="n">
        <f aca="false">'Workplace Industry No.'!N45/'Workplace Industry No.'!$T45</f>
        <v>0.0404139461663527</v>
      </c>
      <c r="O45" s="30" t="n">
        <f aca="false">'Workplace Industry No.'!O45/'Workplace Industry No.'!$T45</f>
        <v>0.0589692637229348</v>
      </c>
      <c r="P45" s="30" t="n">
        <f aca="false">'Workplace Industry No.'!P45/'Workplace Industry No.'!$T45</f>
        <v>0.0698082531162095</v>
      </c>
      <c r="Q45" s="30" t="n">
        <f aca="false">'Workplace Industry No.'!Q45/'Workplace Industry No.'!$T45</f>
        <v>0.0112002890397172</v>
      </c>
      <c r="R45" s="30" t="n">
        <f aca="false">'Workplace Industry No.'!R45/'Workplace Industry No.'!$T45</f>
        <v>0.025884538955844</v>
      </c>
      <c r="S45" s="30" t="n">
        <f aca="false">'Workplace Industry No.'!S45/'Workplace Industry No.'!$T45</f>
        <v>0.00970347621874113</v>
      </c>
      <c r="T45" s="31" t="n">
        <f aca="false">'Workplace Industry No.'!T45/'Workplace Industry No.'!$T45</f>
        <v>1</v>
      </c>
    </row>
    <row r="46" customFormat="false" ht="9" hidden="false" customHeight="false" outlineLevel="0" collapsed="false">
      <c r="A46" s="11" t="s">
        <v>121</v>
      </c>
      <c r="B46" s="29" t="n">
        <f aca="false">'Workplace Industry No.'!B46/'Workplace Industry No.'!$T46</f>
        <v>0.0011236619551718</v>
      </c>
      <c r="C46" s="30" t="n">
        <f aca="false">'Workplace Industry No.'!C46/'Workplace Industry No.'!$T46</f>
        <v>0.00165592288130581</v>
      </c>
      <c r="D46" s="30" t="n">
        <f aca="false">'Workplace Industry No.'!D46/'Workplace Industry No.'!$T46</f>
        <v>0.135135135135135</v>
      </c>
      <c r="E46" s="30" t="n">
        <f aca="false">'Workplace Industry No.'!E46/'Workplace Industry No.'!$T46</f>
        <v>0.00910757584718197</v>
      </c>
      <c r="F46" s="30" t="n">
        <f aca="false">'Workplace Industry No.'!F46/'Workplace Industry No.'!$T46</f>
        <v>0.0532260926134011</v>
      </c>
      <c r="G46" s="30" t="n">
        <f aca="false">'Workplace Industry No.'!G46/'Workplace Industry No.'!$T46</f>
        <v>0.0499733869536933</v>
      </c>
      <c r="H46" s="30" t="n">
        <f aca="false">'Workplace Industry No.'!H46/'Workplace Industry No.'!$T46</f>
        <v>0.226092613401147</v>
      </c>
      <c r="I46" s="30" t="n">
        <f aca="false">'Workplace Industry No.'!I46/'Workplace Industry No.'!$T46</f>
        <v>0.0385593470932639</v>
      </c>
      <c r="J46" s="30" t="n">
        <f aca="false">'Workplace Industry No.'!J46/'Workplace Industry No.'!$T46</f>
        <v>0.0617422674315453</v>
      </c>
      <c r="K46" s="30" t="n">
        <f aca="false">'Workplace Industry No.'!K46/'Workplace Industry No.'!$T46</f>
        <v>0.0156129871665977</v>
      </c>
      <c r="L46" s="30" t="n">
        <f aca="false">'Workplace Industry No.'!L46/'Workplace Industry No.'!$T46</f>
        <v>0.00922585605298953</v>
      </c>
      <c r="M46" s="30" t="n">
        <f aca="false">'Workplace Industry No.'!M46/'Workplace Industry No.'!$T46</f>
        <v>0.0593766633153942</v>
      </c>
      <c r="N46" s="30" t="n">
        <f aca="false">'Workplace Industry No.'!N46/'Workplace Industry No.'!$T46</f>
        <v>0.0246022828079721</v>
      </c>
      <c r="O46" s="30" t="n">
        <f aca="false">'Workplace Industry No.'!O46/'Workplace Industry No.'!$T46</f>
        <v>0.123661955171802</v>
      </c>
      <c r="P46" s="30" t="n">
        <f aca="false">'Workplace Industry No.'!P46/'Workplace Industry No.'!$T46</f>
        <v>0.100893015553847</v>
      </c>
      <c r="Q46" s="30" t="n">
        <f aca="false">'Workplace Industry No.'!Q46/'Workplace Industry No.'!$T46</f>
        <v>0.0358389023596901</v>
      </c>
      <c r="R46" s="30" t="n">
        <f aca="false">'Workplace Industry No.'!R46/'Workplace Industry No.'!$T46</f>
        <v>0.0438228162517003</v>
      </c>
      <c r="S46" s="30" t="n">
        <f aca="false">'Workplace Industry No.'!S46/'Workplace Industry No.'!$T46</f>
        <v>0.0103495180081613</v>
      </c>
      <c r="T46" s="31" t="n">
        <f aca="false">'Workplace Industry No.'!T46/'Workplace Industry No.'!$T46</f>
        <v>1</v>
      </c>
    </row>
    <row r="47" customFormat="false" ht="9" hidden="false" customHeight="false" outlineLevel="0" collapsed="false">
      <c r="A47" s="15" t="s">
        <v>122</v>
      </c>
      <c r="B47" s="32" t="n">
        <f aca="false">'Workplace Industry No.'!B47/'Workplace Industry No.'!$T47</f>
        <v>0.006826801517067</v>
      </c>
      <c r="C47" s="33" t="n">
        <f aca="false">'Workplace Industry No.'!C47/'Workplace Industry No.'!$T47</f>
        <v>0.00060401741817671</v>
      </c>
      <c r="D47" s="33" t="n">
        <f aca="false">'Workplace Industry No.'!D47/'Workplace Industry No.'!$T47</f>
        <v>0.200604017418177</v>
      </c>
      <c r="E47" s="33" t="n">
        <f aca="false">'Workplace Industry No.'!E47/'Workplace Industry No.'!$T47</f>
        <v>0.0195814018822868</v>
      </c>
      <c r="F47" s="33" t="n">
        <f aca="false">'Workplace Industry No.'!F47/'Workplace Industry No.'!$T47</f>
        <v>0.067425200168563</v>
      </c>
      <c r="G47" s="33" t="n">
        <f aca="false">'Workplace Industry No.'!G47/'Workplace Industry No.'!$T47</f>
        <v>0.0957297373226577</v>
      </c>
      <c r="H47" s="33" t="n">
        <f aca="false">'Workplace Industry No.'!H47/'Workplace Industry No.'!$T47</f>
        <v>0.179884815283045</v>
      </c>
      <c r="I47" s="33" t="n">
        <f aca="false">'Workplace Industry No.'!I47/'Workplace Industry No.'!$T47</f>
        <v>0.0275319567354966</v>
      </c>
      <c r="J47" s="33" t="n">
        <f aca="false">'Workplace Industry No.'!J47/'Workplace Industry No.'!$T47</f>
        <v>0.0538980193847451</v>
      </c>
      <c r="K47" s="33" t="n">
        <f aca="false">'Workplace Industry No.'!K47/'Workplace Industry No.'!$T47</f>
        <v>0.0139345413681697</v>
      </c>
      <c r="L47" s="33" t="n">
        <f aca="false">'Workplace Industry No.'!L47/'Workplace Industry No.'!$T47</f>
        <v>0.0175165051271246</v>
      </c>
      <c r="M47" s="33" t="n">
        <f aca="false">'Workplace Industry No.'!M47/'Workplace Industry No.'!$T47</f>
        <v>0.0690405955892682</v>
      </c>
      <c r="N47" s="33" t="n">
        <f aca="false">'Workplace Industry No.'!N47/'Workplace Industry No.'!$T47</f>
        <v>0.0299339794915016</v>
      </c>
      <c r="O47" s="33" t="n">
        <f aca="false">'Workplace Industry No.'!O47/'Workplace Industry No.'!$T47</f>
        <v>0.0823851664559629</v>
      </c>
      <c r="P47" s="33" t="n">
        <f aca="false">'Workplace Industry No.'!P47/'Workplace Industry No.'!$T47</f>
        <v>0.0743784239359461</v>
      </c>
      <c r="Q47" s="33" t="n">
        <f aca="false">'Workplace Industry No.'!Q47/'Workplace Industry No.'!$T47</f>
        <v>0.0168001123753336</v>
      </c>
      <c r="R47" s="33" t="n">
        <f aca="false">'Workplace Industry No.'!R47/'Workplace Industry No.'!$T47</f>
        <v>0.0333614271667369</v>
      </c>
      <c r="S47" s="33" t="n">
        <f aca="false">'Workplace Industry No.'!S47/'Workplace Industry No.'!$T47</f>
        <v>0.0105632813597415</v>
      </c>
      <c r="T47" s="34" t="n">
        <f aca="false">'Workplace Industry No.'!T47/'Workplace Industry No.'!$T47</f>
        <v>1</v>
      </c>
    </row>
    <row r="48" customFormat="false" ht="9" hidden="false" customHeight="false" outlineLevel="0" collapsed="false">
      <c r="A48" s="11" t="s">
        <v>123</v>
      </c>
      <c r="B48" s="29" t="n">
        <f aca="false">'Workplace Industry No.'!B48/'Workplace Industry No.'!$T48</f>
        <v>0</v>
      </c>
      <c r="C48" s="30" t="n">
        <f aca="false">'Workplace Industry No.'!C48/'Workplace Industry No.'!$T48</f>
        <v>0.000889152341434499</v>
      </c>
      <c r="D48" s="30" t="n">
        <f aca="false">'Workplace Industry No.'!D48/'Workplace Industry No.'!$T48</f>
        <v>0.029045643153527</v>
      </c>
      <c r="E48" s="30" t="n">
        <f aca="false">'Workplace Industry No.'!E48/'Workplace Industry No.'!$T48</f>
        <v>0.000889152341434499</v>
      </c>
      <c r="F48" s="30" t="n">
        <f aca="false">'Workplace Industry No.'!F48/'Workplace Industry No.'!$T48</f>
        <v>0.0788381742738589</v>
      </c>
      <c r="G48" s="30" t="n">
        <f aca="false">'Workplace Industry No.'!G48/'Workplace Industry No.'!$T48</f>
        <v>0.02963841138115</v>
      </c>
      <c r="H48" s="30" t="n">
        <f aca="false">'Workplace Industry No.'!H48/'Workplace Industry No.'!$T48</f>
        <v>0.114997036158862</v>
      </c>
      <c r="I48" s="30" t="n">
        <f aca="false">'Workplace Industry No.'!I48/'Workplace Industry No.'!$T48</f>
        <v>0.0693538826318909</v>
      </c>
      <c r="J48" s="30" t="n">
        <f aca="false">'Workplace Industry No.'!J48/'Workplace Industry No.'!$T48</f>
        <v>0.0151155898043865</v>
      </c>
      <c r="K48" s="30" t="n">
        <f aca="false">'Workplace Industry No.'!K48/'Workplace Industry No.'!$T48</f>
        <v>0.000889152341434499</v>
      </c>
      <c r="L48" s="30" t="n">
        <f aca="false">'Workplace Industry No.'!L48/'Workplace Industry No.'!$T48</f>
        <v>0.0275637225844695</v>
      </c>
      <c r="M48" s="30" t="n">
        <f aca="false">'Workplace Industry No.'!M48/'Workplace Industry No.'!$T48</f>
        <v>0.156787196206283</v>
      </c>
      <c r="N48" s="30" t="n">
        <f aca="false">'Workplace Industry No.'!N48/'Workplace Industry No.'!$T48</f>
        <v>0.026081802015412</v>
      </c>
      <c r="O48" s="30" t="n">
        <f aca="false">'Workplace Industry No.'!O48/'Workplace Industry No.'!$T48</f>
        <v>0.137818612922347</v>
      </c>
      <c r="P48" s="30" t="n">
        <f aca="false">'Workplace Industry No.'!P48/'Workplace Industry No.'!$T48</f>
        <v>0.214582098399526</v>
      </c>
      <c r="Q48" s="30" t="n">
        <f aca="false">'Workplace Industry No.'!Q48/'Workplace Industry No.'!$T48</f>
        <v>0.021339656194428</v>
      </c>
      <c r="R48" s="30" t="n">
        <f aca="false">'Workplace Industry No.'!R48/'Workplace Industry No.'!$T48</f>
        <v>0.0655008891523414</v>
      </c>
      <c r="S48" s="30" t="n">
        <f aca="false">'Workplace Industry No.'!S48/'Workplace Industry No.'!$T48</f>
        <v>0.010669828097214</v>
      </c>
      <c r="T48" s="31" t="n">
        <f aca="false">'Workplace Industry No.'!T48/'Workplace Industry No.'!$T48</f>
        <v>1</v>
      </c>
    </row>
    <row r="49" customFormat="false" ht="9" hidden="false" customHeight="false" outlineLevel="0" collapsed="false">
      <c r="A49" s="11" t="s">
        <v>124</v>
      </c>
      <c r="B49" s="29" t="n">
        <f aca="false">'Workplace Industry No.'!B49/'Workplace Industry No.'!$T49</f>
        <v>0.00112891086979895</v>
      </c>
      <c r="C49" s="30" t="n">
        <f aca="false">'Workplace Industry No.'!C49/'Workplace Industry No.'!$T49</f>
        <v>0.00161272981399849</v>
      </c>
      <c r="D49" s="30" t="n">
        <f aca="false">'Workplace Industry No.'!D49/'Workplace Industry No.'!$T49</f>
        <v>0.101386947640039</v>
      </c>
      <c r="E49" s="30" t="n">
        <f aca="false">'Workplace Industry No.'!E49/'Workplace Industry No.'!$T49</f>
        <v>0.00166648747446511</v>
      </c>
      <c r="F49" s="30" t="n">
        <f aca="false">'Workplace Industry No.'!F49/'Workplace Industry No.'!$T49</f>
        <v>0.0459090420384905</v>
      </c>
      <c r="G49" s="30" t="n">
        <f aca="false">'Workplace Industry No.'!G49/'Workplace Industry No.'!$T49</f>
        <v>0.0745618750671971</v>
      </c>
      <c r="H49" s="30" t="n">
        <f aca="false">'Workplace Industry No.'!H49/'Workplace Industry No.'!$T49</f>
        <v>0.0916568110955811</v>
      </c>
      <c r="I49" s="30" t="n">
        <f aca="false">'Workplace Industry No.'!I49/'Workplace Industry No.'!$T49</f>
        <v>0.0238684012471777</v>
      </c>
      <c r="J49" s="30" t="n">
        <f aca="false">'Workplace Industry No.'!J49/'Workplace Industry No.'!$T49</f>
        <v>0.0135469304375874</v>
      </c>
      <c r="K49" s="30" t="n">
        <f aca="false">'Workplace Industry No.'!K49/'Workplace Industry No.'!$T49</f>
        <v>0.0588108805504784</v>
      </c>
      <c r="L49" s="30" t="n">
        <f aca="false">'Workplace Industry No.'!L49/'Workplace Industry No.'!$T49</f>
        <v>0.0383292119126976</v>
      </c>
      <c r="M49" s="30" t="n">
        <f aca="false">'Workplace Industry No.'!M49/'Workplace Industry No.'!$T49</f>
        <v>0.230136544457585</v>
      </c>
      <c r="N49" s="30" t="n">
        <f aca="false">'Workplace Industry No.'!N49/'Workplace Industry No.'!$T49</f>
        <v>0.0204816686377809</v>
      </c>
      <c r="O49" s="30" t="n">
        <f aca="false">'Workplace Industry No.'!O49/'Workplace Industry No.'!$T49</f>
        <v>0.0351575099451672</v>
      </c>
      <c r="P49" s="30" t="n">
        <f aca="false">'Workplace Industry No.'!P49/'Workplace Industry No.'!$T49</f>
        <v>0.192828728093753</v>
      </c>
      <c r="Q49" s="30" t="n">
        <f aca="false">'Workplace Industry No.'!Q49/'Workplace Industry No.'!$T49</f>
        <v>0.0344586603591012</v>
      </c>
      <c r="R49" s="30" t="n">
        <f aca="false">'Workplace Industry No.'!R49/'Workplace Industry No.'!$T49</f>
        <v>0.023545855284378</v>
      </c>
      <c r="S49" s="30" t="n">
        <f aca="false">'Workplace Industry No.'!S49/'Workplace Industry No.'!$T49</f>
        <v>0.0109128050747231</v>
      </c>
      <c r="T49" s="31" t="n">
        <f aca="false">'Workplace Industry No.'!T49/'Workplace Industry No.'!$T49</f>
        <v>1</v>
      </c>
    </row>
    <row r="50" customFormat="false" ht="9" hidden="false" customHeight="false" outlineLevel="0" collapsed="false">
      <c r="A50" s="11" t="s">
        <v>125</v>
      </c>
      <c r="B50" s="29" t="n">
        <f aca="false">'Workplace Industry No.'!B50/'Workplace Industry No.'!$T50</f>
        <v>0.00274495763217568</v>
      </c>
      <c r="C50" s="30" t="n">
        <f aca="false">'Workplace Industry No.'!C50/'Workplace Industry No.'!$T50</f>
        <v>0.00107411385606874</v>
      </c>
      <c r="D50" s="30" t="n">
        <f aca="false">'Workplace Industry No.'!D50/'Workplace Industry No.'!$T50</f>
        <v>0.0276882682897721</v>
      </c>
      <c r="E50" s="30" t="n">
        <f aca="false">'Workplace Industry No.'!E50/'Workplace Industry No.'!$T50</f>
        <v>0.000716075904045829</v>
      </c>
      <c r="F50" s="30" t="n">
        <f aca="false">'Workplace Industry No.'!F50/'Workplace Industry No.'!$T50</f>
        <v>0.0612244897959184</v>
      </c>
      <c r="G50" s="30" t="n">
        <f aca="false">'Workplace Industry No.'!G50/'Workplace Industry No.'!$T50</f>
        <v>0.0190953574412221</v>
      </c>
      <c r="H50" s="30" t="n">
        <f aca="false">'Workplace Industry No.'!H50/'Workplace Industry No.'!$T50</f>
        <v>0.158133428810121</v>
      </c>
      <c r="I50" s="30" t="n">
        <f aca="false">'Workplace Industry No.'!I50/'Workplace Industry No.'!$T50</f>
        <v>0.0775748896049648</v>
      </c>
      <c r="J50" s="30" t="n">
        <f aca="false">'Workplace Industry No.'!J50/'Workplace Industry No.'!$T50</f>
        <v>0.0119345984007638</v>
      </c>
      <c r="K50" s="30" t="n">
        <f aca="false">'Workplace Industry No.'!K50/'Workplace Industry No.'!$T50</f>
        <v>0.00859291084854995</v>
      </c>
      <c r="L50" s="30" t="n">
        <f aca="false">'Workplace Industry No.'!L50/'Workplace Industry No.'!$T50</f>
        <v>0.0436806301467956</v>
      </c>
      <c r="M50" s="30" t="n">
        <f aca="false">'Workplace Industry No.'!M50/'Workplace Industry No.'!$T50</f>
        <v>0.233321398734933</v>
      </c>
      <c r="N50" s="30" t="n">
        <f aca="false">'Workplace Industry No.'!N50/'Workplace Industry No.'!$T50</f>
        <v>0.0673111349803079</v>
      </c>
      <c r="O50" s="30" t="n">
        <f aca="false">'Workplace Industry No.'!O50/'Workplace Industry No.'!$T50</f>
        <v>0.0674304809643156</v>
      </c>
      <c r="P50" s="30" t="n">
        <f aca="false">'Workplace Industry No.'!P50/'Workplace Industry No.'!$T50</f>
        <v>0.0899868719417592</v>
      </c>
      <c r="Q50" s="30" t="n">
        <f aca="false">'Workplace Industry No.'!Q50/'Workplace Industry No.'!$T50</f>
        <v>0.0667144050602697</v>
      </c>
      <c r="R50" s="30" t="n">
        <f aca="false">'Workplace Industry No.'!R50/'Workplace Industry No.'!$T50</f>
        <v>0.0491705454111469</v>
      </c>
      <c r="S50" s="30" t="n">
        <f aca="false">'Workplace Industry No.'!S50/'Workplace Industry No.'!$T50</f>
        <v>0.0136054421768707</v>
      </c>
      <c r="T50" s="31" t="n">
        <f aca="false">'Workplace Industry No.'!T50/'Workplace Industry No.'!$T50</f>
        <v>1</v>
      </c>
    </row>
    <row r="51" customFormat="false" ht="9" hidden="false" customHeight="false" outlineLevel="0" collapsed="false">
      <c r="A51" s="11" t="s">
        <v>126</v>
      </c>
      <c r="B51" s="29" t="n">
        <f aca="false">'Workplace Industry No.'!B51/'Workplace Industry No.'!$T51</f>
        <v>0.00128211292209561</v>
      </c>
      <c r="C51" s="30" t="n">
        <f aca="false">'Workplace Industry No.'!C51/'Workplace Industry No.'!$T51</f>
        <v>0.00149045627193615</v>
      </c>
      <c r="D51" s="30" t="n">
        <f aca="false">'Workplace Industry No.'!D51/'Workplace Industry No.'!$T51</f>
        <v>0.0514768338221389</v>
      </c>
      <c r="E51" s="30" t="n">
        <f aca="false">'Workplace Industry No.'!E51/'Workplace Industry No.'!$T51</f>
        <v>0.00775678317867846</v>
      </c>
      <c r="F51" s="30" t="n">
        <f aca="false">'Workplace Industry No.'!F51/'Workplace Industry No.'!$T51</f>
        <v>0.0299854159655112</v>
      </c>
      <c r="G51" s="30" t="n">
        <f aca="false">'Workplace Industry No.'!G51/'Workplace Industry No.'!$T51</f>
        <v>0.0433514431783579</v>
      </c>
      <c r="H51" s="30" t="n">
        <f aca="false">'Workplace Industry No.'!H51/'Workplace Industry No.'!$T51</f>
        <v>0.0619420805487443</v>
      </c>
      <c r="I51" s="30" t="n">
        <f aca="false">'Workplace Industry No.'!I51/'Workplace Industry No.'!$T51</f>
        <v>0.043111047005465</v>
      </c>
      <c r="J51" s="30" t="n">
        <f aca="false">'Workplace Industry No.'!J51/'Workplace Industry No.'!$T51</f>
        <v>0.0361075051685177</v>
      </c>
      <c r="K51" s="30" t="n">
        <f aca="false">'Workplace Industry No.'!K51/'Workplace Industry No.'!$T51</f>
        <v>0.0686090677436415</v>
      </c>
      <c r="L51" s="30" t="n">
        <f aca="false">'Workplace Industry No.'!L51/'Workplace Industry No.'!$T51</f>
        <v>0.103851146689745</v>
      </c>
      <c r="M51" s="30" t="n">
        <f aca="false">'Workplace Industry No.'!M51/'Workplace Industry No.'!$T51</f>
        <v>0.379361187236566</v>
      </c>
      <c r="N51" s="30" t="n">
        <f aca="false">'Workplace Industry No.'!N51/'Workplace Industry No.'!$T51</f>
        <v>0.0222606856098851</v>
      </c>
      <c r="O51" s="30" t="n">
        <f aca="false">'Workplace Industry No.'!O51/'Workplace Industry No.'!$T51</f>
        <v>0.0397615269964902</v>
      </c>
      <c r="P51" s="30" t="n">
        <f aca="false">'Workplace Industry No.'!P51/'Workplace Industry No.'!$T51</f>
        <v>0.0427424395403625</v>
      </c>
      <c r="Q51" s="30" t="n">
        <f aca="false">'Workplace Industry No.'!Q51/'Workplace Industry No.'!$T51</f>
        <v>0.0339759924355338</v>
      </c>
      <c r="R51" s="30" t="n">
        <f aca="false">'Workplace Industry No.'!R51/'Workplace Industry No.'!$T51</f>
        <v>0.0242800134621857</v>
      </c>
      <c r="S51" s="30" t="n">
        <f aca="false">'Workplace Industry No.'!S51/'Workplace Industry No.'!$T51</f>
        <v>0.00865426222414539</v>
      </c>
      <c r="T51" s="31" t="n">
        <f aca="false">'Workplace Industry No.'!T51/'Workplace Industry No.'!$T51</f>
        <v>1</v>
      </c>
    </row>
    <row r="52" customFormat="false" ht="9" hidden="false" customHeight="false" outlineLevel="0" collapsed="false">
      <c r="A52" s="11" t="s">
        <v>127</v>
      </c>
      <c r="B52" s="29" t="n">
        <f aca="false">'Workplace Industry No.'!B52/'Workplace Industry No.'!$T52</f>
        <v>0.001711209382811</v>
      </c>
      <c r="C52" s="30" t="n">
        <f aca="false">'Workplace Industry No.'!C52/'Workplace Industry No.'!$T52</f>
        <v>0.000288406075754663</v>
      </c>
      <c r="D52" s="30" t="n">
        <f aca="false">'Workplace Industry No.'!D52/'Workplace Industry No.'!$T52</f>
        <v>0.124649105941165</v>
      </c>
      <c r="E52" s="30" t="n">
        <f aca="false">'Workplace Industry No.'!E52/'Workplace Industry No.'!$T52</f>
        <v>0.0101711209382811</v>
      </c>
      <c r="F52" s="30" t="n">
        <f aca="false">'Workplace Industry No.'!F52/'Workplace Industry No.'!$T52</f>
        <v>0.0457988848298404</v>
      </c>
      <c r="G52" s="30" t="n">
        <f aca="false">'Workplace Industry No.'!G52/'Workplace Industry No.'!$T52</f>
        <v>0.135377811959239</v>
      </c>
      <c r="H52" s="30" t="n">
        <f aca="false">'Workplace Industry No.'!H52/'Workplace Industry No.'!$T52</f>
        <v>0.141338204191502</v>
      </c>
      <c r="I52" s="30" t="n">
        <f aca="false">'Workplace Industry No.'!I52/'Workplace Industry No.'!$T52</f>
        <v>0.0339550086521823</v>
      </c>
      <c r="J52" s="30" t="n">
        <f aca="false">'Workplace Industry No.'!J52/'Workplace Industry No.'!$T52</f>
        <v>0.0173812728321477</v>
      </c>
      <c r="K52" s="30" t="n">
        <f aca="false">'Workplace Industry No.'!K52/'Workplace Industry No.'!$T52</f>
        <v>0.0207267833109018</v>
      </c>
      <c r="L52" s="30" t="n">
        <f aca="false">'Workplace Industry No.'!L52/'Workplace Industry No.'!$T52</f>
        <v>0.0201884253028264</v>
      </c>
      <c r="M52" s="30" t="n">
        <f aca="false">'Workplace Industry No.'!M52/'Workplace Industry No.'!$T52</f>
        <v>0.176427610074986</v>
      </c>
      <c r="N52" s="30" t="n">
        <f aca="false">'Workplace Industry No.'!N52/'Workplace Industry No.'!$T52</f>
        <v>0.0160546048836762</v>
      </c>
      <c r="O52" s="30" t="n">
        <f aca="false">'Workplace Industry No.'!O52/'Workplace Industry No.'!$T52</f>
        <v>0.0903287829263603</v>
      </c>
      <c r="P52" s="30" t="n">
        <f aca="false">'Workplace Industry No.'!P52/'Workplace Industry No.'!$T52</f>
        <v>0.11074793308979</v>
      </c>
      <c r="Q52" s="30" t="n">
        <f aca="false">'Workplace Industry No.'!Q52/'Workplace Industry No.'!$T52</f>
        <v>0.0200922899442415</v>
      </c>
      <c r="R52" s="30" t="n">
        <f aca="false">'Workplace Industry No.'!R52/'Workplace Industry No.'!$T52</f>
        <v>0.0257450490290329</v>
      </c>
      <c r="S52" s="30" t="n">
        <f aca="false">'Workplace Industry No.'!S52/'Workplace Industry No.'!$T52</f>
        <v>0.00901749663526245</v>
      </c>
      <c r="T52" s="31" t="n">
        <f aca="false">'Workplace Industry No.'!T52/'Workplace Industry No.'!$T52</f>
        <v>1</v>
      </c>
    </row>
    <row r="53" customFormat="false" ht="9" hidden="false" customHeight="false" outlineLevel="0" collapsed="false">
      <c r="A53" s="11" t="s">
        <v>128</v>
      </c>
      <c r="B53" s="29" t="n">
        <f aca="false">'Workplace Industry No.'!B53/'Workplace Industry No.'!$T53</f>
        <v>0.00157115211434922</v>
      </c>
      <c r="C53" s="30" t="n">
        <f aca="false">'Workplace Industry No.'!C53/'Workplace Industry No.'!$T53</f>
        <v>0.000919698798643444</v>
      </c>
      <c r="D53" s="30" t="n">
        <f aca="false">'Workplace Industry No.'!D53/'Workplace Industry No.'!$T53</f>
        <v>0.08901917955203</v>
      </c>
      <c r="E53" s="30" t="n">
        <f aca="false">'Workplace Industry No.'!E53/'Workplace Industry No.'!$T53</f>
        <v>0.00712766568948669</v>
      </c>
      <c r="F53" s="30" t="n">
        <f aca="false">'Workplace Industry No.'!F53/'Workplace Industry No.'!$T53</f>
        <v>0.0373819240865283</v>
      </c>
      <c r="G53" s="30" t="n">
        <f aca="false">'Workplace Industry No.'!G53/'Workplace Industry No.'!$T53</f>
        <v>0.0701078730049242</v>
      </c>
      <c r="H53" s="30" t="n">
        <f aca="false">'Workplace Industry No.'!H53/'Workplace Industry No.'!$T53</f>
        <v>0.143837060029507</v>
      </c>
      <c r="I53" s="30" t="n">
        <f aca="false">'Workplace Industry No.'!I53/'Workplace Industry No.'!$T53</f>
        <v>0.02847234197467</v>
      </c>
      <c r="J53" s="30" t="n">
        <f aca="false">'Workplace Industry No.'!J53/'Workplace Industry No.'!$T53</f>
        <v>0.0184897779310609</v>
      </c>
      <c r="K53" s="30" t="n">
        <f aca="false">'Workplace Industry No.'!K53/'Workplace Industry No.'!$T53</f>
        <v>0.0940392021612922</v>
      </c>
      <c r="L53" s="30" t="n">
        <f aca="false">'Workplace Industry No.'!L53/'Workplace Industry No.'!$T53</f>
        <v>0.051982142514993</v>
      </c>
      <c r="M53" s="30" t="n">
        <f aca="false">'Workplace Industry No.'!M53/'Workplace Industry No.'!$T53</f>
        <v>0.211741487996015</v>
      </c>
      <c r="N53" s="30" t="n">
        <f aca="false">'Workplace Industry No.'!N53/'Workplace Industry No.'!$T53</f>
        <v>0.0161713705428139</v>
      </c>
      <c r="O53" s="30" t="n">
        <f aca="false">'Workplace Industry No.'!O53/'Workplace Industry No.'!$T53</f>
        <v>0.0386656703263015</v>
      </c>
      <c r="P53" s="30" t="n">
        <f aca="false">'Workplace Industry No.'!P53/'Workplace Industry No.'!$T53</f>
        <v>0.0815274664214137</v>
      </c>
      <c r="Q53" s="30" t="n">
        <f aca="false">'Workplace Industry No.'!Q53/'Workplace Industry No.'!$T53</f>
        <v>0.0709317698453756</v>
      </c>
      <c r="R53" s="30" t="n">
        <f aca="false">'Workplace Industry No.'!R53/'Workplace Industry No.'!$T53</f>
        <v>0.029277078423483</v>
      </c>
      <c r="S53" s="30" t="n">
        <f aca="false">'Workplace Industry No.'!S53/'Workplace Industry No.'!$T53</f>
        <v>0.00873713858711272</v>
      </c>
      <c r="T53" s="31" t="n">
        <f aca="false">'Workplace Industry No.'!T53/'Workplace Industry No.'!$T53</f>
        <v>1</v>
      </c>
    </row>
    <row r="54" customFormat="false" ht="9" hidden="false" customHeight="false" outlineLevel="0" collapsed="false">
      <c r="A54" s="15" t="s">
        <v>129</v>
      </c>
      <c r="B54" s="32" t="n">
        <f aca="false">'Workplace Industry No.'!B54/'Workplace Industry No.'!$T54</f>
        <v>0.00149781927668022</v>
      </c>
      <c r="C54" s="33" t="n">
        <f aca="false">'Workplace Industry No.'!C54/'Workplace Industry No.'!$T54</f>
        <v>0.00100531598909384</v>
      </c>
      <c r="D54" s="33" t="n">
        <f aca="false">'Workplace Industry No.'!D54/'Workplace Industry No.'!$T54</f>
        <v>0.0840657415728626</v>
      </c>
      <c r="E54" s="33" t="n">
        <f aca="false">'Workplace Industry No.'!E54/'Workplace Industry No.'!$T54</f>
        <v>0.00723522870938752</v>
      </c>
      <c r="F54" s="33" t="n">
        <f aca="false">'Workplace Industry No.'!F54/'Workplace Industry No.'!$T54</f>
        <v>0.0397912192248912</v>
      </c>
      <c r="G54" s="33" t="n">
        <f aca="false">'Workplace Industry No.'!G54/'Workplace Industry No.'!$T54</f>
        <v>0.0764243245850533</v>
      </c>
      <c r="H54" s="33" t="n">
        <f aca="false">'Workplace Industry No.'!H54/'Workplace Industry No.'!$T54</f>
        <v>0.112417683406701</v>
      </c>
      <c r="I54" s="33" t="n">
        <f aca="false">'Workplace Industry No.'!I54/'Workplace Industry No.'!$T54</f>
        <v>0.036912359801577</v>
      </c>
      <c r="J54" s="33" t="n">
        <f aca="false">'Workplace Industry No.'!J54/'Workplace Industry No.'!$T54</f>
        <v>0.0229750244982305</v>
      </c>
      <c r="K54" s="33" t="n">
        <f aca="false">'Workplace Industry No.'!K54/'Workplace Industry No.'!$T54</f>
        <v>0.0580646144003899</v>
      </c>
      <c r="L54" s="33" t="n">
        <f aca="false">'Workplace Industry No.'!L54/'Workplace Industry No.'!$T54</f>
        <v>0.0579579899773042</v>
      </c>
      <c r="M54" s="33" t="n">
        <f aca="false">'Workplace Industry No.'!M54/'Workplace Industry No.'!$T54</f>
        <v>0.257233959371017</v>
      </c>
      <c r="N54" s="33" t="n">
        <f aca="false">'Workplace Industry No.'!N54/'Workplace Industry No.'!$T54</f>
        <v>0.0208222266225952</v>
      </c>
      <c r="O54" s="33" t="n">
        <f aca="false">'Workplace Industry No.'!O54/'Workplace Industry No.'!$T54</f>
        <v>0.055246683218839</v>
      </c>
      <c r="P54" s="33" t="n">
        <f aca="false">'Workplace Industry No.'!P54/'Workplace Industry No.'!$T54</f>
        <v>0.0901077922143862</v>
      </c>
      <c r="Q54" s="33" t="n">
        <f aca="false">'Workplace Industry No.'!Q54/'Workplace Industry No.'!$T54</f>
        <v>0.0413245799759333</v>
      </c>
      <c r="R54" s="33" t="n">
        <f aca="false">'Workplace Industry No.'!R54/'Workplace Industry No.'!$T54</f>
        <v>0.0276868085279229</v>
      </c>
      <c r="S54" s="33" t="n">
        <f aca="false">'Workplace Industry No.'!S54/'Workplace Industry No.'!$T54</f>
        <v>0.00923062862713439</v>
      </c>
      <c r="T54" s="34" t="n">
        <f aca="false">'Workplace Industry No.'!T54/'Workplace Industry No.'!$T54</f>
        <v>1</v>
      </c>
    </row>
    <row r="55" customFormat="false" ht="9" hidden="false" customHeight="false" outlineLevel="0" collapsed="false">
      <c r="A55" s="11" t="s">
        <v>130</v>
      </c>
      <c r="B55" s="29" t="n">
        <f aca="false">'Workplace Industry No.'!B55/'Workplace Industry No.'!$T55</f>
        <v>0.0198830149233815</v>
      </c>
      <c r="C55" s="30" t="n">
        <f aca="false">'Workplace Industry No.'!C55/'Workplace Industry No.'!$T55</f>
        <v>0.00080065831906234</v>
      </c>
      <c r="D55" s="30" t="n">
        <f aca="false">'Workplace Industry No.'!D55/'Workplace Industry No.'!$T55</f>
        <v>0.103062518070413</v>
      </c>
      <c r="E55" s="30" t="n">
        <f aca="false">'Workplace Industry No.'!E55/'Workplace Industry No.'!$T55</f>
        <v>0.0029135066610324</v>
      </c>
      <c r="F55" s="30" t="n">
        <f aca="false">'Workplace Industry No.'!F55/'Workplace Industry No.'!$T55</f>
        <v>0.080354958521451</v>
      </c>
      <c r="G55" s="30" t="n">
        <f aca="false">'Workplace Industry No.'!G55/'Workplace Industry No.'!$T55</f>
        <v>0.0883393012032115</v>
      </c>
      <c r="H55" s="30" t="n">
        <f aca="false">'Workplace Industry No.'!H55/'Workplace Industry No.'!$T55</f>
        <v>0.209238707381625</v>
      </c>
      <c r="I55" s="30" t="n">
        <f aca="false">'Workplace Industry No.'!I55/'Workplace Industry No.'!$T55</f>
        <v>0.0402330805328826</v>
      </c>
      <c r="J55" s="30" t="n">
        <f aca="false">'Workplace Industry No.'!J55/'Workplace Industry No.'!$T55</f>
        <v>0.0147232168672019</v>
      </c>
      <c r="K55" s="30" t="n">
        <f aca="false">'Workplace Industry No.'!K55/'Workplace Industry No.'!$T55</f>
        <v>0.0111869759580099</v>
      </c>
      <c r="L55" s="30" t="n">
        <f aca="false">'Workplace Industry No.'!L55/'Workplace Industry No.'!$T55</f>
        <v>0.029846762893935</v>
      </c>
      <c r="M55" s="30" t="n">
        <f aca="false">'Workplace Industry No.'!M55/'Workplace Industry No.'!$T55</f>
        <v>0.162911727420323</v>
      </c>
      <c r="N55" s="30" t="n">
        <f aca="false">'Workplace Industry No.'!N55/'Workplace Industry No.'!$T55</f>
        <v>0.0127882925961346</v>
      </c>
      <c r="O55" s="30" t="n">
        <f aca="false">'Workplace Industry No.'!O55/'Workplace Industry No.'!$T55</f>
        <v>0.0792651735871717</v>
      </c>
      <c r="P55" s="30" t="n">
        <f aca="false">'Workplace Industry No.'!P55/'Workplace Industry No.'!$T55</f>
        <v>0.0755065275893512</v>
      </c>
      <c r="Q55" s="30" t="n">
        <f aca="false">'Workplace Industry No.'!Q55/'Workplace Industry No.'!$T55</f>
        <v>0.0186375464270623</v>
      </c>
      <c r="R55" s="30" t="n">
        <f aca="false">'Workplace Industry No.'!R55/'Workplace Industry No.'!$T55</f>
        <v>0.0405889286746881</v>
      </c>
      <c r="S55" s="30" t="n">
        <f aca="false">'Workplace Industry No.'!S55/'Workplace Industry No.'!$T55</f>
        <v>0.0097191023730623</v>
      </c>
      <c r="T55" s="31" t="n">
        <f aca="false">'Workplace Industry No.'!T55/'Workplace Industry No.'!$T55</f>
        <v>1</v>
      </c>
    </row>
    <row r="56" customFormat="false" ht="9" hidden="false" customHeight="false" outlineLevel="0" collapsed="false">
      <c r="A56" s="11" t="s">
        <v>131</v>
      </c>
      <c r="B56" s="29" t="n">
        <f aca="false">'Workplace Industry No.'!B56/'Workplace Industry No.'!$T56</f>
        <v>0.017580452920143</v>
      </c>
      <c r="C56" s="30" t="n">
        <f aca="false">'Workplace Industry No.'!C56/'Workplace Industry No.'!$T56</f>
        <v>0.000496622963845848</v>
      </c>
      <c r="D56" s="30" t="n">
        <f aca="false">'Workplace Industry No.'!D56/'Workplace Industry No.'!$T56</f>
        <v>0.0948301549463647</v>
      </c>
      <c r="E56" s="30" t="n">
        <f aca="false">'Workplace Industry No.'!E56/'Workplace Industry No.'!$T56</f>
        <v>0.0045689312673818</v>
      </c>
      <c r="F56" s="30" t="n">
        <f aca="false">'Workplace Industry No.'!F56/'Workplace Industry No.'!$T56</f>
        <v>0.0735001986491855</v>
      </c>
      <c r="G56" s="30" t="n">
        <f aca="false">'Workplace Industry No.'!G56/'Workplace Industry No.'!$T56</f>
        <v>0.0602651966626937</v>
      </c>
      <c r="H56" s="30" t="n">
        <f aca="false">'Workplace Industry No.'!H56/'Workplace Industry No.'!$T56</f>
        <v>0.181714342471196</v>
      </c>
      <c r="I56" s="30" t="n">
        <f aca="false">'Workplace Industry No.'!I56/'Workplace Industry No.'!$T56</f>
        <v>0.0391090584028605</v>
      </c>
      <c r="J56" s="30" t="n">
        <f aca="false">'Workplace Industry No.'!J56/'Workplace Industry No.'!$T56</f>
        <v>0.0271156138259833</v>
      </c>
      <c r="K56" s="30" t="n">
        <f aca="false">'Workplace Industry No.'!K56/'Workplace Industry No.'!$T56</f>
        <v>0.00886471990464839</v>
      </c>
      <c r="L56" s="30" t="n">
        <f aca="false">'Workplace Industry No.'!L56/'Workplace Industry No.'!$T56</f>
        <v>0.0470301946762018</v>
      </c>
      <c r="M56" s="30" t="n">
        <f aca="false">'Workplace Industry No.'!M56/'Workplace Industry No.'!$T56</f>
        <v>0.127110647596345</v>
      </c>
      <c r="N56" s="30" t="n">
        <f aca="false">'Workplace Industry No.'!N56/'Workplace Industry No.'!$T56</f>
        <v>0.0191448152562575</v>
      </c>
      <c r="O56" s="30" t="n">
        <f aca="false">'Workplace Industry No.'!O56/'Workplace Industry No.'!$T56</f>
        <v>0.100144020659515</v>
      </c>
      <c r="P56" s="30" t="n">
        <f aca="false">'Workplace Industry No.'!P56/'Workplace Industry No.'!$T56</f>
        <v>0.128948152562575</v>
      </c>
      <c r="Q56" s="30" t="n">
        <f aca="false">'Workplace Industry No.'!Q56/'Workplace Industry No.'!$T56</f>
        <v>0.0206098529996027</v>
      </c>
      <c r="R56" s="30" t="n">
        <f aca="false">'Workplace Industry No.'!R56/'Workplace Industry No.'!$T56</f>
        <v>0.0410458879618594</v>
      </c>
      <c r="S56" s="30" t="n">
        <f aca="false">'Workplace Industry No.'!S56/'Workplace Industry No.'!$T56</f>
        <v>0.00792113627334128</v>
      </c>
      <c r="T56" s="31" t="n">
        <f aca="false">'Workplace Industry No.'!T56/'Workplace Industry No.'!$T56</f>
        <v>1</v>
      </c>
    </row>
    <row r="57" customFormat="false" ht="9" hidden="false" customHeight="false" outlineLevel="0" collapsed="false">
      <c r="A57" s="11" t="s">
        <v>132</v>
      </c>
      <c r="B57" s="29" t="n">
        <f aca="false">'Workplace Industry No.'!B57/'Workplace Industry No.'!$T57</f>
        <v>0.00277524192075954</v>
      </c>
      <c r="C57" s="30" t="n">
        <f aca="false">'Workplace Industry No.'!C57/'Workplace Industry No.'!$T57</f>
        <v>0.000876392185503013</v>
      </c>
      <c r="D57" s="30" t="n">
        <f aca="false">'Workplace Industry No.'!D57/'Workplace Industry No.'!$T57</f>
        <v>0.0463392368084718</v>
      </c>
      <c r="E57" s="30" t="n">
        <f aca="false">'Workplace Industry No.'!E57/'Workplace Industry No.'!$T57</f>
        <v>0.000657294139127259</v>
      </c>
      <c r="F57" s="30" t="n">
        <f aca="false">'Workplace Industry No.'!F57/'Workplace Industry No.'!$T57</f>
        <v>0.0538981194084353</v>
      </c>
      <c r="G57" s="30" t="n">
        <f aca="false">'Workplace Industry No.'!G57/'Workplace Industry No.'!$T57</f>
        <v>0.049150995070294</v>
      </c>
      <c r="H57" s="30" t="n">
        <f aca="false">'Workplace Industry No.'!H57/'Workplace Industry No.'!$T57</f>
        <v>0.149023187876575</v>
      </c>
      <c r="I57" s="30" t="n">
        <f aca="false">'Workplace Industry No.'!I57/'Workplace Industry No.'!$T57</f>
        <v>0.0466313675369728</v>
      </c>
      <c r="J57" s="30" t="n">
        <f aca="false">'Workplace Industry No.'!J57/'Workplace Industry No.'!$T57</f>
        <v>0.0162132554318057</v>
      </c>
      <c r="K57" s="30" t="n">
        <f aca="false">'Workplace Industry No.'!K57/'Workplace Industry No.'!$T57</f>
        <v>0.0194632097863794</v>
      </c>
      <c r="L57" s="30" t="n">
        <f aca="false">'Workplace Industry No.'!L57/'Workplace Industry No.'!$T57</f>
        <v>0.0361146613109366</v>
      </c>
      <c r="M57" s="30" t="n">
        <f aca="false">'Workplace Industry No.'!M57/'Workplace Industry No.'!$T57</f>
        <v>0.190907431075406</v>
      </c>
      <c r="N57" s="30" t="n">
        <f aca="false">'Workplace Industry No.'!N57/'Workplace Industry No.'!$T57</f>
        <v>0.020083987584444</v>
      </c>
      <c r="O57" s="30" t="n">
        <f aca="false">'Workplace Industry No.'!O57/'Workplace Industry No.'!$T57</f>
        <v>0.1234982654738</v>
      </c>
      <c r="P57" s="30" t="n">
        <f aca="false">'Workplace Industry No.'!P57/'Workplace Industry No.'!$T57</f>
        <v>0.161621325543181</v>
      </c>
      <c r="Q57" s="30" t="n">
        <f aca="false">'Workplace Industry No.'!Q57/'Workplace Industry No.'!$T57</f>
        <v>0.0300164323534782</v>
      </c>
      <c r="R57" s="30" t="n">
        <f aca="false">'Workplace Industry No.'!R57/'Workplace Industry No.'!$T57</f>
        <v>0.0421763739273325</v>
      </c>
      <c r="S57" s="30" t="n">
        <f aca="false">'Workplace Industry No.'!S57/'Workplace Industry No.'!$T57</f>
        <v>0.0105532225670988</v>
      </c>
      <c r="T57" s="31" t="n">
        <f aca="false">'Workplace Industry No.'!T57/'Workplace Industry No.'!$T57</f>
        <v>1</v>
      </c>
    </row>
    <row r="58" customFormat="false" ht="9" hidden="false" customHeight="false" outlineLevel="0" collapsed="false">
      <c r="A58" s="15" t="s">
        <v>133</v>
      </c>
      <c r="B58" s="32" t="n">
        <f aca="false">'Workplace Industry No.'!B58/'Workplace Industry No.'!$T58</f>
        <v>0.0148996625821346</v>
      </c>
      <c r="C58" s="33" t="n">
        <f aca="false">'Workplace Industry No.'!C58/'Workplace Industry No.'!$T58</f>
        <v>0.000710353400816906</v>
      </c>
      <c r="D58" s="33" t="n">
        <f aca="false">'Workplace Industry No.'!D58/'Workplace Industry No.'!$T58</f>
        <v>0.0863256970342746</v>
      </c>
      <c r="E58" s="33" t="n">
        <f aca="false">'Workplace Industry No.'!E58/'Workplace Industry No.'!$T58</f>
        <v>0.00295684603090037</v>
      </c>
      <c r="F58" s="33" t="n">
        <f aca="false">'Workplace Industry No.'!F58/'Workplace Industry No.'!$T58</f>
        <v>0.071470431539691</v>
      </c>
      <c r="G58" s="33" t="n">
        <f aca="false">'Workplace Industry No.'!G58/'Workplace Industry No.'!$T58</f>
        <v>0.0687710886165868</v>
      </c>
      <c r="H58" s="33" t="n">
        <f aca="false">'Workplace Industry No.'!H58/'Workplace Industry No.'!$T58</f>
        <v>0.184754040134967</v>
      </c>
      <c r="I58" s="33" t="n">
        <f aca="false">'Workplace Industry No.'!I58/'Workplace Industry No.'!$T58</f>
        <v>0.041386965015095</v>
      </c>
      <c r="J58" s="33" t="n">
        <f aca="false">'Workplace Industry No.'!J58/'Workplace Industry No.'!$T58</f>
        <v>0.0195169596874445</v>
      </c>
      <c r="K58" s="33" t="n">
        <f aca="false">'Workplace Industry No.'!K58/'Workplace Industry No.'!$T58</f>
        <v>0.0123690285917244</v>
      </c>
      <c r="L58" s="33" t="n">
        <f aca="false">'Workplace Industry No.'!L58/'Workplace Industry No.'!$T58</f>
        <v>0.0375155389806429</v>
      </c>
      <c r="M58" s="33" t="n">
        <f aca="false">'Workplace Industry No.'!M58/'Workplace Industry No.'!$T58</f>
        <v>0.156917066240455</v>
      </c>
      <c r="N58" s="33" t="n">
        <f aca="false">'Workplace Industry No.'!N58/'Workplace Industry No.'!$T58</f>
        <v>0.0168353755993607</v>
      </c>
      <c r="O58" s="33" t="n">
        <f aca="false">'Workplace Industry No.'!O58/'Workplace Industry No.'!$T58</f>
        <v>0.0974871248446102</v>
      </c>
      <c r="P58" s="33" t="n">
        <f aca="false">'Workplace Industry No.'!P58/'Workplace Industry No.'!$T58</f>
        <v>0.11555673947789</v>
      </c>
      <c r="Q58" s="33" t="n">
        <f aca="false">'Workplace Industry No.'!Q58/'Workplace Industry No.'!$T58</f>
        <v>0.0221097496004262</v>
      </c>
      <c r="R58" s="33" t="n">
        <f aca="false">'Workplace Industry No.'!R58/'Workplace Industry No.'!$T58</f>
        <v>0.0411383413248091</v>
      </c>
      <c r="S58" s="33" t="n">
        <f aca="false">'Workplace Industry No.'!S58/'Workplace Industry No.'!$T58</f>
        <v>0.00927899129817084</v>
      </c>
      <c r="T58" s="34" t="n">
        <f aca="false">'Workplace Industry No.'!T58/'Workplace Industry No.'!$T58</f>
        <v>1</v>
      </c>
    </row>
    <row r="59" customFormat="false" ht="9" hidden="false" customHeight="false" outlineLevel="0" collapsed="false">
      <c r="A59" s="11" t="s">
        <v>134</v>
      </c>
      <c r="B59" s="29" t="n">
        <f aca="false">'Workplace Industry No.'!B59/'Workplace Industry No.'!$T59</f>
        <v>0.00110091743119266</v>
      </c>
      <c r="C59" s="30" t="n">
        <f aca="false">'Workplace Industry No.'!C59/'Workplace Industry No.'!$T59</f>
        <v>0</v>
      </c>
      <c r="D59" s="30" t="n">
        <f aca="false">'Workplace Industry No.'!D59/'Workplace Industry No.'!$T59</f>
        <v>0.0532110091743119</v>
      </c>
      <c r="E59" s="30" t="n">
        <f aca="false">'Workplace Industry No.'!E59/'Workplace Industry No.'!$T59</f>
        <v>0.00752293577981651</v>
      </c>
      <c r="F59" s="30" t="n">
        <f aca="false">'Workplace Industry No.'!F59/'Workplace Industry No.'!$T59</f>
        <v>0.0598165137614679</v>
      </c>
      <c r="G59" s="30" t="n">
        <f aca="false">'Workplace Industry No.'!G59/'Workplace Industry No.'!$T59</f>
        <v>0.0356880733944954</v>
      </c>
      <c r="H59" s="30" t="n">
        <f aca="false">'Workplace Industry No.'!H59/'Workplace Industry No.'!$T59</f>
        <v>0.16256880733945</v>
      </c>
      <c r="I59" s="30" t="n">
        <f aca="false">'Workplace Industry No.'!I59/'Workplace Industry No.'!$T59</f>
        <v>0.107155963302752</v>
      </c>
      <c r="J59" s="30" t="n">
        <f aca="false">'Workplace Industry No.'!J59/'Workplace Industry No.'!$T59</f>
        <v>0.024954128440367</v>
      </c>
      <c r="K59" s="30" t="n">
        <f aca="false">'Workplace Industry No.'!K59/'Workplace Industry No.'!$T59</f>
        <v>0.0081651376146789</v>
      </c>
      <c r="L59" s="30" t="n">
        <f aca="false">'Workplace Industry No.'!L59/'Workplace Industry No.'!$T59</f>
        <v>0.0320183486238532</v>
      </c>
      <c r="M59" s="30" t="n">
        <f aca="false">'Workplace Industry No.'!M59/'Workplace Industry No.'!$T59</f>
        <v>0.168715596330275</v>
      </c>
      <c r="N59" s="30" t="n">
        <f aca="false">'Workplace Industry No.'!N59/'Workplace Industry No.'!$T59</f>
        <v>0.0261467889908257</v>
      </c>
      <c r="O59" s="30" t="n">
        <f aca="false">'Workplace Industry No.'!O59/'Workplace Industry No.'!$T59</f>
        <v>0.0573394495412844</v>
      </c>
      <c r="P59" s="30" t="n">
        <f aca="false">'Workplace Industry No.'!P59/'Workplace Industry No.'!$T59</f>
        <v>0.152201834862385</v>
      </c>
      <c r="Q59" s="30" t="n">
        <f aca="false">'Workplace Industry No.'!Q59/'Workplace Industry No.'!$T59</f>
        <v>0.0339449541284404</v>
      </c>
      <c r="R59" s="30" t="n">
        <f aca="false">'Workplace Industry No.'!R59/'Workplace Industry No.'!$T59</f>
        <v>0.0590825688073395</v>
      </c>
      <c r="S59" s="30" t="n">
        <f aca="false">'Workplace Industry No.'!S59/'Workplace Industry No.'!$T59</f>
        <v>0.0103669724770642</v>
      </c>
      <c r="T59" s="31" t="n">
        <f aca="false">'Workplace Industry No.'!T59/'Workplace Industry No.'!$T59</f>
        <v>1</v>
      </c>
    </row>
    <row r="60" customFormat="false" ht="9" hidden="false" customHeight="false" outlineLevel="0" collapsed="false">
      <c r="A60" s="11" t="s">
        <v>135</v>
      </c>
      <c r="B60" s="29" t="n">
        <f aca="false">'Workplace Industry No.'!B60/'Workplace Industry No.'!$T60</f>
        <v>0.00987925356750823</v>
      </c>
      <c r="C60" s="30" t="n">
        <f aca="false">'Workplace Industry No.'!C60/'Workplace Industry No.'!$T60</f>
        <v>0</v>
      </c>
      <c r="D60" s="30" t="n">
        <f aca="false">'Workplace Industry No.'!D60/'Workplace Industry No.'!$T60</f>
        <v>0.104862142442048</v>
      </c>
      <c r="E60" s="30" t="n">
        <f aca="false">'Workplace Industry No.'!E60/'Workplace Industry No.'!$T60</f>
        <v>0.0011622651255892</v>
      </c>
      <c r="F60" s="30" t="n">
        <f aca="false">'Workplace Industry No.'!F60/'Workplace Industry No.'!$T60</f>
        <v>0.101181636211016</v>
      </c>
      <c r="G60" s="30" t="n">
        <f aca="false">'Workplace Industry No.'!G60/'Workplace Industry No.'!$T60</f>
        <v>0.0704461806676568</v>
      </c>
      <c r="H60" s="30" t="n">
        <f aca="false">'Workplace Industry No.'!H60/'Workplace Industry No.'!$T60</f>
        <v>0.18266933557177</v>
      </c>
      <c r="I60" s="30" t="n">
        <f aca="false">'Workplace Industry No.'!I60/'Workplace Industry No.'!$T60</f>
        <v>0.0630205979208368</v>
      </c>
      <c r="J60" s="30" t="n">
        <f aca="false">'Workplace Industry No.'!J60/'Workplace Industry No.'!$T60</f>
        <v>0.0258281139019823</v>
      </c>
      <c r="K60" s="30" t="n">
        <f aca="false">'Workplace Industry No.'!K60/'Workplace Industry No.'!$T60</f>
        <v>0.00768386388583974</v>
      </c>
      <c r="L60" s="30" t="n">
        <f aca="false">'Workplace Industry No.'!L60/'Workplace Industry No.'!$T60</f>
        <v>0.0286692064312004</v>
      </c>
      <c r="M60" s="30" t="n">
        <f aca="false">'Workplace Industry No.'!M60/'Workplace Industry No.'!$T60</f>
        <v>0.134306192290308</v>
      </c>
      <c r="N60" s="30" t="n">
        <f aca="false">'Workplace Industry No.'!N60/'Workplace Industry No.'!$T60</f>
        <v>0.0198876477045264</v>
      </c>
      <c r="O60" s="30" t="n">
        <f aca="false">'Workplace Industry No.'!O60/'Workplace Industry No.'!$T60</f>
        <v>0.053980758055143</v>
      </c>
      <c r="P60" s="30" t="n">
        <f aca="false">'Workplace Industry No.'!P60/'Workplace Industry No.'!$T60</f>
        <v>0.106024407567637</v>
      </c>
      <c r="Q60" s="30" t="n">
        <f aca="false">'Workplace Industry No.'!Q60/'Workplace Industry No.'!$T60</f>
        <v>0.0357073674694905</v>
      </c>
      <c r="R60" s="30" t="n">
        <f aca="false">'Workplace Industry No.'!R60/'Workplace Industry No.'!$T60</f>
        <v>0.0428746690772906</v>
      </c>
      <c r="S60" s="30" t="n">
        <f aca="false">'Workplace Industry No.'!S60/'Workplace Industry No.'!$T60</f>
        <v>0.0118163621101569</v>
      </c>
      <c r="T60" s="31" t="n">
        <f aca="false">'Workplace Industry No.'!T60/'Workplace Industry No.'!$T60</f>
        <v>1</v>
      </c>
    </row>
    <row r="61" customFormat="false" ht="9" hidden="false" customHeight="false" outlineLevel="0" collapsed="false">
      <c r="A61" s="11" t="s">
        <v>136</v>
      </c>
      <c r="B61" s="29" t="n">
        <f aca="false">'Workplace Industry No.'!B61/'Workplace Industry No.'!$T61</f>
        <v>0.00370789057200995</v>
      </c>
      <c r="C61" s="30" t="n">
        <f aca="false">'Workplace Industry No.'!C61/'Workplace Industry No.'!$T61</f>
        <v>0.000497399954781822</v>
      </c>
      <c r="D61" s="30" t="n">
        <f aca="false">'Workplace Industry No.'!D61/'Workplace Industry No.'!$T61</f>
        <v>0.148066922903007</v>
      </c>
      <c r="E61" s="30" t="n">
        <f aca="false">'Workplace Industry No.'!E61/'Workplace Industry No.'!$T61</f>
        <v>0.00578792674655211</v>
      </c>
      <c r="F61" s="30" t="n">
        <f aca="false">'Workplace Industry No.'!F61/'Workplace Industry No.'!$T61</f>
        <v>0.0628306579244856</v>
      </c>
      <c r="G61" s="30" t="n">
        <f aca="false">'Workplace Industry No.'!G61/'Workplace Industry No.'!$T61</f>
        <v>0.103685281483156</v>
      </c>
      <c r="H61" s="30" t="n">
        <f aca="false">'Workplace Industry No.'!H61/'Workplace Industry No.'!$T61</f>
        <v>0.202147863441103</v>
      </c>
      <c r="I61" s="30" t="n">
        <f aca="false">'Workplace Industry No.'!I61/'Workplace Industry No.'!$T61</f>
        <v>0.0411711508026227</v>
      </c>
      <c r="J61" s="30" t="n">
        <f aca="false">'Workplace Industry No.'!J61/'Workplace Industry No.'!$T61</f>
        <v>0.0213881980556184</v>
      </c>
      <c r="K61" s="30" t="n">
        <f aca="false">'Workplace Industry No.'!K61/'Workplace Industry No.'!$T61</f>
        <v>0.01191498982591</v>
      </c>
      <c r="L61" s="30" t="n">
        <f aca="false">'Workplace Industry No.'!L61/'Workplace Industry No.'!$T61</f>
        <v>0.0213655889667646</v>
      </c>
      <c r="M61" s="30" t="n">
        <f aca="false">'Workplace Industry No.'!M61/'Workplace Industry No.'!$T61</f>
        <v>0.128894415555053</v>
      </c>
      <c r="N61" s="30" t="n">
        <f aca="false">'Workplace Industry No.'!N61/'Workplace Industry No.'!$T61</f>
        <v>0.015057653176577</v>
      </c>
      <c r="O61" s="30" t="n">
        <f aca="false">'Workplace Industry No.'!O61/'Workplace Industry No.'!$T61</f>
        <v>0.0655663576757857</v>
      </c>
      <c r="P61" s="30" t="n">
        <f aca="false">'Workplace Industry No.'!P61/'Workplace Industry No.'!$T61</f>
        <v>0.0871580375310875</v>
      </c>
      <c r="Q61" s="30" t="n">
        <f aca="false">'Workplace Industry No.'!Q61/'Workplace Industry No.'!$T61</f>
        <v>0.0319918607280127</v>
      </c>
      <c r="R61" s="30" t="n">
        <f aca="false">'Workplace Industry No.'!R61/'Workplace Industry No.'!$T61</f>
        <v>0.0382093601627854</v>
      </c>
      <c r="S61" s="30" t="n">
        <f aca="false">'Workplace Industry No.'!S61/'Workplace Industry No.'!$T61</f>
        <v>0.0105584444946869</v>
      </c>
      <c r="T61" s="31" t="n">
        <f aca="false">'Workplace Industry No.'!T61/'Workplace Industry No.'!$T61</f>
        <v>1</v>
      </c>
    </row>
    <row r="62" customFormat="false" ht="9" hidden="false" customHeight="false" outlineLevel="0" collapsed="false">
      <c r="A62" s="15" t="s">
        <v>137</v>
      </c>
      <c r="B62" s="32" t="n">
        <f aca="false">'Workplace Industry No.'!B62/'Workplace Industry No.'!$T62</f>
        <v>0.00465893481739524</v>
      </c>
      <c r="C62" s="33" t="n">
        <f aca="false">'Workplace Industry No.'!C62/'Workplace Industry No.'!$T62</f>
        <v>0.000311539714233117</v>
      </c>
      <c r="D62" s="33" t="n">
        <f aca="false">'Workplace Industry No.'!D62/'Workplace Industry No.'!$T62</f>
        <v>0.123950323576476</v>
      </c>
      <c r="E62" s="33" t="n">
        <f aca="false">'Workplace Industry No.'!E62/'Workplace Industry No.'!$T62</f>
        <v>0.00504127901213589</v>
      </c>
      <c r="F62" s="33" t="n">
        <f aca="false">'Workplace Industry No.'!F62/'Workplace Industry No.'!$T62</f>
        <v>0.0707761587153235</v>
      </c>
      <c r="G62" s="33" t="n">
        <f aca="false">'Workplace Industry No.'!G62/'Workplace Industry No.'!$T62</f>
        <v>0.0858999957517312</v>
      </c>
      <c r="H62" s="33" t="n">
        <f aca="false">'Workplace Industry No.'!H62/'Workplace Industry No.'!$T62</f>
        <v>0.191766855006585</v>
      </c>
      <c r="I62" s="33" t="n">
        <f aca="false">'Workplace Industry No.'!I62/'Workplace Industry No.'!$T62</f>
        <v>0.0561479530424685</v>
      </c>
      <c r="J62" s="33" t="n">
        <f aca="false">'Workplace Industry No.'!J62/'Workplace Industry No.'!$T62</f>
        <v>0.0229123298922356</v>
      </c>
      <c r="K62" s="33" t="n">
        <f aca="false">'Workplace Industry No.'!K62/'Workplace Industry No.'!$T62</f>
        <v>0.0104082586346064</v>
      </c>
      <c r="L62" s="33" t="n">
        <f aca="false">'Workplace Industry No.'!L62/'Workplace Industry No.'!$T62</f>
        <v>0.0246116374244162</v>
      </c>
      <c r="M62" s="33" t="n">
        <f aca="false">'Workplace Industry No.'!M62/'Workplace Industry No.'!$T62</f>
        <v>0.136227820496481</v>
      </c>
      <c r="N62" s="33" t="n">
        <f aca="false">'Workplace Industry No.'!N62/'Workplace Industry No.'!$T62</f>
        <v>0.0178285681917952</v>
      </c>
      <c r="O62" s="33" t="n">
        <f aca="false">'Workplace Industry No.'!O62/'Workplace Industry No.'!$T62</f>
        <v>0.0617556678986646</v>
      </c>
      <c r="P62" s="33" t="n">
        <f aca="false">'Workplace Industry No.'!P62/'Workplace Industry No.'!$T62</f>
        <v>0.101335372502372</v>
      </c>
      <c r="Q62" s="33" t="n">
        <f aca="false">'Workplace Industry No.'!Q62/'Workplace Industry No.'!$T62</f>
        <v>0.0331081750853194</v>
      </c>
      <c r="R62" s="33" t="n">
        <f aca="false">'Workplace Industry No.'!R62/'Workplace Industry No.'!$T62</f>
        <v>0.0424543665123129</v>
      </c>
      <c r="S62" s="33" t="n">
        <f aca="false">'Workplace Industry No.'!S62/'Workplace Industry No.'!$T62</f>
        <v>0.0108047637254485</v>
      </c>
      <c r="T62" s="34" t="n">
        <f aca="false">'Workplace Industry No.'!T62/'Workplace Industry No.'!$T62</f>
        <v>1</v>
      </c>
    </row>
    <row r="63" customFormat="false" ht="9" hidden="false" customHeight="false" outlineLevel="0" collapsed="false">
      <c r="A63" s="11" t="s">
        <v>138</v>
      </c>
      <c r="B63" s="29" t="n">
        <f aca="false">'Workplace Industry No.'!B63/'Workplace Industry No.'!$T63</f>
        <v>0.0162387774178822</v>
      </c>
      <c r="C63" s="30" t="n">
        <f aca="false">'Workplace Industry No.'!C63/'Workplace Industry No.'!$T63</f>
        <v>0.00230429773265799</v>
      </c>
      <c r="D63" s="30" t="n">
        <f aca="false">'Workplace Industry No.'!D63/'Workplace Industry No.'!$T63</f>
        <v>0.113736657898741</v>
      </c>
      <c r="E63" s="30" t="n">
        <f aca="false">'Workplace Industry No.'!E63/'Workplace Industry No.'!$T63</f>
        <v>0.00443468620247386</v>
      </c>
      <c r="F63" s="30" t="n">
        <f aca="false">'Workplace Industry No.'!F63/'Workplace Industry No.'!$T63</f>
        <v>0.0636290515423578</v>
      </c>
      <c r="G63" s="30" t="n">
        <f aca="false">'Workplace Industry No.'!G63/'Workplace Industry No.'!$T63</f>
        <v>0.045781613443186</v>
      </c>
      <c r="H63" s="30" t="n">
        <f aca="false">'Workplace Industry No.'!H63/'Workplace Industry No.'!$T63</f>
        <v>0.204321645181627</v>
      </c>
      <c r="I63" s="30" t="n">
        <f aca="false">'Workplace Industry No.'!I63/'Workplace Industry No.'!$T63</f>
        <v>0.0593465359448708</v>
      </c>
      <c r="J63" s="30" t="n">
        <f aca="false">'Workplace Industry No.'!J63/'Workplace Industry No.'!$T63</f>
        <v>0.0264994239255668</v>
      </c>
      <c r="K63" s="30" t="n">
        <f aca="false">'Workplace Industry No.'!K63/'Workplace Industry No.'!$T63</f>
        <v>0.011282363426882</v>
      </c>
      <c r="L63" s="30" t="n">
        <f aca="false">'Workplace Industry No.'!L63/'Workplace Industry No.'!$T63</f>
        <v>0.0266950718462642</v>
      </c>
      <c r="M63" s="30" t="n">
        <f aca="false">'Workplace Industry No.'!M63/'Workplace Industry No.'!$T63</f>
        <v>0.0947588095910959</v>
      </c>
      <c r="N63" s="30" t="n">
        <f aca="false">'Workplace Industry No.'!N63/'Workplace Industry No.'!$T63</f>
        <v>0.0325645094671855</v>
      </c>
      <c r="O63" s="30" t="n">
        <f aca="false">'Workplace Industry No.'!O63/'Workplace Industry No.'!$T63</f>
        <v>0.0722592987108976</v>
      </c>
      <c r="P63" s="30" t="n">
        <f aca="false">'Workplace Industry No.'!P63/'Workplace Industry No.'!$T63</f>
        <v>0.155692267559401</v>
      </c>
      <c r="Q63" s="30" t="n">
        <f aca="false">'Workplace Industry No.'!Q63/'Workplace Industry No.'!$T63</f>
        <v>0.0228255907480272</v>
      </c>
      <c r="R63" s="30" t="n">
        <f aca="false">'Workplace Industry No.'!R63/'Workplace Industry No.'!$T63</f>
        <v>0.0386295950088042</v>
      </c>
      <c r="S63" s="30" t="n">
        <f aca="false">'Workplace Industry No.'!S63/'Workplace Industry No.'!$T63</f>
        <v>0.0089998043520793</v>
      </c>
      <c r="T63" s="31" t="n">
        <f aca="false">'Workplace Industry No.'!T63/'Workplace Industry No.'!$T63</f>
        <v>1</v>
      </c>
    </row>
    <row r="64" customFormat="false" ht="9" hidden="false" customHeight="false" outlineLevel="0" collapsed="false">
      <c r="A64" s="11" t="s">
        <v>139</v>
      </c>
      <c r="B64" s="29" t="n">
        <f aca="false">'Workplace Industry No.'!B64/'Workplace Industry No.'!$T64</f>
        <v>0.0106417389054211</v>
      </c>
      <c r="C64" s="30" t="n">
        <f aca="false">'Workplace Industry No.'!C64/'Workplace Industry No.'!$T64</f>
        <v>0.0152671755725191</v>
      </c>
      <c r="D64" s="30" t="n">
        <f aca="false">'Workplace Industry No.'!D64/'Workplace Industry No.'!$T64</f>
        <v>0.125792469918489</v>
      </c>
      <c r="E64" s="30" t="n">
        <f aca="false">'Workplace Industry No.'!E64/'Workplace Industry No.'!$T64</f>
        <v>0.0155259412601889</v>
      </c>
      <c r="F64" s="30" t="n">
        <f aca="false">'Workplace Industry No.'!F64/'Workplace Industry No.'!$T64</f>
        <v>0.0701901927804373</v>
      </c>
      <c r="G64" s="30" t="n">
        <f aca="false">'Workplace Industry No.'!G64/'Workplace Industry No.'!$T64</f>
        <v>0.0415318928710053</v>
      </c>
      <c r="H64" s="30" t="n">
        <f aca="false">'Workplace Industry No.'!H64/'Workplace Industry No.'!$T64</f>
        <v>0.217848363307025</v>
      </c>
      <c r="I64" s="30" t="n">
        <f aca="false">'Workplace Industry No.'!I64/'Workplace Industry No.'!$T64</f>
        <v>0.0702872299133135</v>
      </c>
      <c r="J64" s="30" t="n">
        <f aca="false">'Workplace Industry No.'!J64/'Workplace Industry No.'!$T64</f>
        <v>0.0290464484409367</v>
      </c>
      <c r="K64" s="30" t="n">
        <f aca="false">'Workplace Industry No.'!K64/'Workplace Industry No.'!$T64</f>
        <v>0.00993013326432915</v>
      </c>
      <c r="L64" s="30" t="n">
        <f aca="false">'Workplace Industry No.'!L64/'Workplace Industry No.'!$T64</f>
        <v>0.0196985379738647</v>
      </c>
      <c r="M64" s="30" t="n">
        <f aca="false">'Workplace Industry No.'!M64/'Workplace Industry No.'!$T64</f>
        <v>0.0814141544831155</v>
      </c>
      <c r="N64" s="30" t="n">
        <f aca="false">'Workplace Industry No.'!N64/'Workplace Industry No.'!$T64</f>
        <v>0.0282378056669686</v>
      </c>
      <c r="O64" s="30" t="n">
        <f aca="false">'Workplace Industry No.'!O64/'Workplace Industry No.'!$T64</f>
        <v>0.0876568766981498</v>
      </c>
      <c r="P64" s="30" t="n">
        <f aca="false">'Workplace Industry No.'!P64/'Workplace Industry No.'!$T64</f>
        <v>0.106417389054211</v>
      </c>
      <c r="Q64" s="30" t="n">
        <f aca="false">'Workplace Industry No.'!Q64/'Workplace Industry No.'!$T64</f>
        <v>0.0215098977875534</v>
      </c>
      <c r="R64" s="30" t="n">
        <f aca="false">'Workplace Industry No.'!R64/'Workplace Industry No.'!$T64</f>
        <v>0.0403027558545737</v>
      </c>
      <c r="S64" s="30" t="n">
        <f aca="false">'Workplace Industry No.'!S64/'Workplace Industry No.'!$T64</f>
        <v>0.00870099624789753</v>
      </c>
      <c r="T64" s="31" t="n">
        <f aca="false">'Workplace Industry No.'!T64/'Workplace Industry No.'!$T64</f>
        <v>1</v>
      </c>
    </row>
    <row r="65" customFormat="false" ht="9" hidden="false" customHeight="false" outlineLevel="0" collapsed="false">
      <c r="A65" s="15" t="s">
        <v>140</v>
      </c>
      <c r="B65" s="32" t="n">
        <f aca="false">'Workplace Industry No.'!B65/'Workplace Industry No.'!$T65</f>
        <v>0.013989105139306</v>
      </c>
      <c r="C65" s="33" t="n">
        <f aca="false">'Workplace Industry No.'!C65/'Workplace Industry No.'!$T65</f>
        <v>0.00751459365289858</v>
      </c>
      <c r="D65" s="33" t="n">
        <f aca="false">'Workplace Industry No.'!D65/'Workplace Industry No.'!$T65</f>
        <v>0.118582368007073</v>
      </c>
      <c r="E65" s="33" t="n">
        <f aca="false">'Workplace Industry No.'!E65/'Workplace Industry No.'!$T65</f>
        <v>0.00889270252349936</v>
      </c>
      <c r="F65" s="33" t="n">
        <f aca="false">'Workplace Industry No.'!F65/'Workplace Industry No.'!$T65</f>
        <v>0.0662662350325676</v>
      </c>
      <c r="G65" s="33" t="n">
        <f aca="false">'Workplace Industry No.'!G65/'Workplace Industry No.'!$T65</f>
        <v>0.0440734818050626</v>
      </c>
      <c r="H65" s="33" t="n">
        <f aca="false">'Workplace Industry No.'!H65/'Workplace Industry No.'!$T65</f>
        <v>0.209758570927103</v>
      </c>
      <c r="I65" s="33" t="n">
        <f aca="false">'Workplace Industry No.'!I65/'Workplace Industry No.'!$T65</f>
        <v>0.0637440357788265</v>
      </c>
      <c r="J65" s="33" t="n">
        <f aca="false">'Workplace Industry No.'!J65/'Workplace Industry No.'!$T65</f>
        <v>0.0275231743307721</v>
      </c>
      <c r="K65" s="33" t="n">
        <f aca="false">'Workplace Industry No.'!K65/'Workplace Industry No.'!$T65</f>
        <v>0.0107388483690212</v>
      </c>
      <c r="L65" s="33" t="n">
        <f aca="false">'Workplace Industry No.'!L65/'Workplace Industry No.'!$T65</f>
        <v>0.0238828867480531</v>
      </c>
      <c r="M65" s="33" t="n">
        <f aca="false">'Workplace Industry No.'!M65/'Workplace Industry No.'!$T65</f>
        <v>0.0893950622099146</v>
      </c>
      <c r="N65" s="33" t="n">
        <f aca="false">'Workplace Industry No.'!N65/'Workplace Industry No.'!$T65</f>
        <v>0.0308254352093815</v>
      </c>
      <c r="O65" s="33" t="n">
        <f aca="false">'Workplace Industry No.'!O65/'Workplace Industry No.'!$T65</f>
        <v>0.0784481974075952</v>
      </c>
      <c r="P65" s="33" t="n">
        <f aca="false">'Workplace Industry No.'!P65/'Workplace Industry No.'!$T65</f>
        <v>0.135886735052069</v>
      </c>
      <c r="Q65" s="33" t="n">
        <f aca="false">'Workplace Industry No.'!Q65/'Workplace Industry No.'!$T65</f>
        <v>0.0222967614441541</v>
      </c>
      <c r="R65" s="33" t="n">
        <f aca="false">'Workplace Industry No.'!R65/'Workplace Industry No.'!$T65</f>
        <v>0.0393021048662844</v>
      </c>
      <c r="S65" s="33" t="n">
        <f aca="false">'Workplace Industry No.'!S65/'Workplace Industry No.'!$T65</f>
        <v>0.00887970149641822</v>
      </c>
      <c r="T65" s="34" t="n">
        <f aca="false">'Workplace Industry No.'!T65/'Workplace Industry No.'!$T65</f>
        <v>1</v>
      </c>
    </row>
    <row r="66" s="23" customFormat="true" ht="9" hidden="false" customHeight="false" outlineLevel="0" collapsed="false">
      <c r="A66" s="19" t="s">
        <v>141</v>
      </c>
      <c r="B66" s="35" t="n">
        <f aca="false">'Workplace Industry No.'!B66/'Workplace Industry No.'!$T66</f>
        <v>0.0057994137841399</v>
      </c>
      <c r="C66" s="36" t="n">
        <f aca="false">'Workplace Industry No.'!C66/'Workplace Industry No.'!$T66</f>
        <v>0.00156802285106472</v>
      </c>
      <c r="D66" s="36" t="n">
        <f aca="false">'Workplace Industry No.'!D66/'Workplace Industry No.'!$T66</f>
        <v>0.126254522855547</v>
      </c>
      <c r="E66" s="36" t="n">
        <f aca="false">'Workplace Industry No.'!E66/'Workplace Industry No.'!$T66</f>
        <v>0.00643881334612133</v>
      </c>
      <c r="F66" s="36" t="n">
        <f aca="false">'Workplace Industry No.'!F66/'Workplace Industry No.'!$T66</f>
        <v>0.0503942465990815</v>
      </c>
      <c r="G66" s="36" t="n">
        <f aca="false">'Workplace Industry No.'!G66/'Workplace Industry No.'!$T66</f>
        <v>0.0635138890133826</v>
      </c>
      <c r="H66" s="36" t="n">
        <f aca="false">'Workplace Industry No.'!H66/'Workplace Industry No.'!$T66</f>
        <v>0.138490359707071</v>
      </c>
      <c r="I66" s="36" t="n">
        <f aca="false">'Workplace Industry No.'!I66/'Workplace Industry No.'!$T66</f>
        <v>0.0489433474060994</v>
      </c>
      <c r="J66" s="36" t="n">
        <f aca="false">'Workplace Industry No.'!J66/'Workplace Industry No.'!$T66</f>
        <v>0.0497697862792025</v>
      </c>
      <c r="K66" s="36" t="n">
        <f aca="false">'Workplace Industry No.'!K66/'Workplace Industry No.'!$T66</f>
        <v>0.024070106875338</v>
      </c>
      <c r="L66" s="36" t="n">
        <f aca="false">'Workplace Industry No.'!L66/'Workplace Industry No.'!$T66</f>
        <v>0.0656747009910693</v>
      </c>
      <c r="M66" s="36" t="n">
        <f aca="false">'Workplace Industry No.'!M66/'Workplace Industry No.'!$T66</f>
        <v>0.148264209460126</v>
      </c>
      <c r="N66" s="36" t="n">
        <f aca="false">'Workplace Industry No.'!N66/'Workplace Industry No.'!$T66</f>
        <v>0.0362390159222442</v>
      </c>
      <c r="O66" s="36" t="n">
        <f aca="false">'Workplace Industry No.'!O66/'Workplace Industry No.'!$T66</f>
        <v>0.0671393442867856</v>
      </c>
      <c r="P66" s="36" t="n">
        <f aca="false">'Workplace Industry No.'!P66/'Workplace Industry No.'!$T66</f>
        <v>0.0932806276871962</v>
      </c>
      <c r="Q66" s="36" t="n">
        <f aca="false">'Workplace Industry No.'!Q66/'Workplace Industry No.'!$T66</f>
        <v>0.0282566800821061</v>
      </c>
      <c r="R66" s="36" t="n">
        <f aca="false">'Workplace Industry No.'!R66/'Workplace Industry No.'!$T66</f>
        <v>0.0363280538051744</v>
      </c>
      <c r="S66" s="36" t="n">
        <f aca="false">'Workplace Industry No.'!S66/'Workplace Industry No.'!$T66</f>
        <v>0.00957485904825076</v>
      </c>
      <c r="T66" s="37" t="n">
        <f aca="false">'Workplace Industry No.'!T66/'Workplace Industry No.'!$T66</f>
        <v>1</v>
      </c>
    </row>
    <row r="67" customFormat="false" ht="9" hidden="false" customHeight="false" outlineLevel="0" collapsed="false">
      <c r="A67" s="11" t="s">
        <v>142</v>
      </c>
      <c r="B67" s="29" t="n">
        <f aca="false">'Workplace Industry No.'!B67/'Workplace Industry No.'!$T67</f>
        <v>0.0357759684184555</v>
      </c>
      <c r="C67" s="30" t="n">
        <f aca="false">'Workplace Industry No.'!C67/'Workplace Industry No.'!$T67</f>
        <v>0.00296076980014804</v>
      </c>
      <c r="D67" s="30" t="n">
        <f aca="false">'Workplace Industry No.'!D67/'Workplace Industry No.'!$T67</f>
        <v>0.0495928941524796</v>
      </c>
      <c r="E67" s="30" t="n">
        <f aca="false">'Workplace Industry No.'!E67/'Workplace Industry No.'!$T67</f>
        <v>0.00074019245003701</v>
      </c>
      <c r="F67" s="30" t="n">
        <f aca="false">'Workplace Industry No.'!F67/'Workplace Industry No.'!$T67</f>
        <v>0.0917838638045892</v>
      </c>
      <c r="G67" s="30" t="n">
        <f aca="false">'Workplace Industry No.'!G67/'Workplace Industry No.'!$T67</f>
        <v>0.0212188502343943</v>
      </c>
      <c r="H67" s="30" t="n">
        <f aca="false">'Workplace Industry No.'!H67/'Workplace Industry No.'!$T67</f>
        <v>0.183814458425857</v>
      </c>
      <c r="I67" s="30" t="n">
        <f aca="false">'Workplace Industry No.'!I67/'Workplace Industry No.'!$T67</f>
        <v>0.128546755489761</v>
      </c>
      <c r="J67" s="30" t="n">
        <f aca="false">'Workplace Industry No.'!J67/'Workplace Industry No.'!$T67</f>
        <v>0.0355292376017765</v>
      </c>
      <c r="K67" s="30" t="n">
        <f aca="false">'Workplace Industry No.'!K67/'Workplace Industry No.'!$T67</f>
        <v>0.00912904021712312</v>
      </c>
      <c r="L67" s="30" t="n">
        <f aca="false">'Workplace Industry No.'!L67/'Workplace Industry No.'!$T67</f>
        <v>0.0204786577843573</v>
      </c>
      <c r="M67" s="30" t="n">
        <f aca="false">'Workplace Industry No.'!M67/'Workplace Industry No.'!$T67</f>
        <v>0.0814211695040711</v>
      </c>
      <c r="N67" s="30" t="n">
        <f aca="false">'Workplace Industry No.'!N67/'Workplace Industry No.'!$T67</f>
        <v>0.0441648161855416</v>
      </c>
      <c r="O67" s="30" t="n">
        <f aca="false">'Workplace Industry No.'!O67/'Workplace Industry No.'!$T67</f>
        <v>0.0831482852208241</v>
      </c>
      <c r="P67" s="30" t="n">
        <f aca="false">'Workplace Industry No.'!P67/'Workplace Industry No.'!$T67</f>
        <v>0.119417715272638</v>
      </c>
      <c r="Q67" s="30" t="n">
        <f aca="false">'Workplace Industry No.'!Q67/'Workplace Industry No.'!$T67</f>
        <v>0.0397236614853195</v>
      </c>
      <c r="R67" s="30" t="n">
        <f aca="false">'Workplace Industry No.'!R67/'Workplace Industry No.'!$T67</f>
        <v>0.0412040463853935</v>
      </c>
      <c r="S67" s="30" t="n">
        <f aca="false">'Workplace Industry No.'!S67/'Workplace Industry No.'!$T67</f>
        <v>0.0113496175672341</v>
      </c>
      <c r="T67" s="31" t="n">
        <f aca="false">'Workplace Industry No.'!T67/'Workplace Industry No.'!$T67</f>
        <v>1</v>
      </c>
    </row>
    <row r="68" customFormat="false" ht="9" hidden="false" customHeight="false" outlineLevel="0" collapsed="false">
      <c r="A68" s="11" t="s">
        <v>143</v>
      </c>
      <c r="B68" s="29" t="n">
        <f aca="false">'Workplace Industry No.'!B68/'Workplace Industry No.'!$T68</f>
        <v>0.00720973782771536</v>
      </c>
      <c r="C68" s="30" t="n">
        <f aca="false">'Workplace Industry No.'!C68/'Workplace Industry No.'!$T68</f>
        <v>0.0049625468164794</v>
      </c>
      <c r="D68" s="30" t="n">
        <f aca="false">'Workplace Industry No.'!D68/'Workplace Industry No.'!$T68</f>
        <v>0.0497191011235955</v>
      </c>
      <c r="E68" s="30" t="n">
        <f aca="false">'Workplace Industry No.'!E68/'Workplace Industry No.'!$T68</f>
        <v>0.00580524344569288</v>
      </c>
      <c r="F68" s="30" t="n">
        <f aca="false">'Workplace Industry No.'!F68/'Workplace Industry No.'!$T68</f>
        <v>0.0806179775280899</v>
      </c>
      <c r="G68" s="30" t="n">
        <f aca="false">'Workplace Industry No.'!G68/'Workplace Industry No.'!$T68</f>
        <v>0.0326779026217229</v>
      </c>
      <c r="H68" s="30" t="n">
        <f aca="false">'Workplace Industry No.'!H68/'Workplace Industry No.'!$T68</f>
        <v>0.280711610486891</v>
      </c>
      <c r="I68" s="30" t="n">
        <f aca="false">'Workplace Industry No.'!I68/'Workplace Industry No.'!$T68</f>
        <v>0.0531835205992509</v>
      </c>
      <c r="J68" s="30" t="n">
        <f aca="false">'Workplace Industry No.'!J68/'Workplace Industry No.'!$T68</f>
        <v>0.0334269662921348</v>
      </c>
      <c r="K68" s="30" t="n">
        <f aca="false">'Workplace Industry No.'!K68/'Workplace Industry No.'!$T68</f>
        <v>0.00833333333333333</v>
      </c>
      <c r="L68" s="30" t="n">
        <f aca="false">'Workplace Industry No.'!L68/'Workplace Industry No.'!$T68</f>
        <v>0.0207865168539326</v>
      </c>
      <c r="M68" s="30" t="n">
        <f aca="false">'Workplace Industry No.'!M68/'Workplace Industry No.'!$T68</f>
        <v>0.0691011235955056</v>
      </c>
      <c r="N68" s="30" t="n">
        <f aca="false">'Workplace Industry No.'!N68/'Workplace Industry No.'!$T68</f>
        <v>0.0401685393258427</v>
      </c>
      <c r="O68" s="30" t="n">
        <f aca="false">'Workplace Industry No.'!O68/'Workplace Industry No.'!$T68</f>
        <v>0.117696629213483</v>
      </c>
      <c r="P68" s="30" t="n">
        <f aca="false">'Workplace Industry No.'!P68/'Workplace Industry No.'!$T68</f>
        <v>0.126029962546816</v>
      </c>
      <c r="Q68" s="30" t="n">
        <f aca="false">'Workplace Industry No.'!Q68/'Workplace Industry No.'!$T68</f>
        <v>0.0162921348314607</v>
      </c>
      <c r="R68" s="30" t="n">
        <f aca="false">'Workplace Industry No.'!R68/'Workplace Industry No.'!$T68</f>
        <v>0.0469101123595506</v>
      </c>
      <c r="S68" s="30" t="n">
        <f aca="false">'Workplace Industry No.'!S68/'Workplace Industry No.'!$T68</f>
        <v>0.00636704119850187</v>
      </c>
      <c r="T68" s="31" t="n">
        <f aca="false">'Workplace Industry No.'!T68/'Workplace Industry No.'!$T68</f>
        <v>1</v>
      </c>
    </row>
    <row r="69" customFormat="false" ht="9" hidden="false" customHeight="false" outlineLevel="0" collapsed="false">
      <c r="A69" s="11" t="s">
        <v>144</v>
      </c>
      <c r="B69" s="29" t="n">
        <f aca="false">'Workplace Industry No.'!B69/'Workplace Industry No.'!$T69</f>
        <v>0.00399379078564647</v>
      </c>
      <c r="C69" s="30" t="n">
        <f aca="false">'Workplace Industry No.'!C69/'Workplace Industry No.'!$T69</f>
        <v>0.010609919672057</v>
      </c>
      <c r="D69" s="30" t="n">
        <f aca="false">'Workplace Industry No.'!D69/'Workplace Industry No.'!$T69</f>
        <v>0.186743628773379</v>
      </c>
      <c r="E69" s="30" t="n">
        <f aca="false">'Workplace Industry No.'!E69/'Workplace Industry No.'!$T69</f>
        <v>0.00849999246454569</v>
      </c>
      <c r="F69" s="30" t="n">
        <f aca="false">'Workplace Industry No.'!F69/'Workplace Industry No.'!$T69</f>
        <v>0.0536072219794131</v>
      </c>
      <c r="G69" s="30" t="n">
        <f aca="false">'Workplace Industry No.'!G69/'Workplace Industry No.'!$T69</f>
        <v>0.0392898587855862</v>
      </c>
      <c r="H69" s="30" t="n">
        <f aca="false">'Workplace Industry No.'!H69/'Workplace Industry No.'!$T69</f>
        <v>0.150015824454056</v>
      </c>
      <c r="I69" s="30" t="n">
        <f aca="false">'Workplace Industry No.'!I69/'Workplace Industry No.'!$T69</f>
        <v>0.0519795638479044</v>
      </c>
      <c r="J69" s="30" t="n">
        <f aca="false">'Workplace Industry No.'!J69/'Workplace Industry No.'!$T69</f>
        <v>0.0359742588880684</v>
      </c>
      <c r="K69" s="30" t="n">
        <f aca="false">'Workplace Industry No.'!K69/'Workplace Industry No.'!$T69</f>
        <v>0.0159751631425859</v>
      </c>
      <c r="L69" s="30" t="n">
        <f aca="false">'Workplace Industry No.'!L69/'Workplace Industry No.'!$T69</f>
        <v>0.0332464244269287</v>
      </c>
      <c r="M69" s="30" t="n">
        <f aca="false">'Workplace Industry No.'!M69/'Workplace Industry No.'!$T69</f>
        <v>0.098789806037406</v>
      </c>
      <c r="N69" s="30" t="n">
        <f aca="false">'Workplace Industry No.'!N69/'Workplace Industry No.'!$T69</f>
        <v>0.0404804605669676</v>
      </c>
      <c r="O69" s="30" t="n">
        <f aca="false">'Workplace Industry No.'!O69/'Workplace Industry No.'!$T69</f>
        <v>0.0941027534550058</v>
      </c>
      <c r="P69" s="30" t="n">
        <f aca="false">'Workplace Industry No.'!P69/'Workplace Industry No.'!$T69</f>
        <v>0.114508763733365</v>
      </c>
      <c r="Q69" s="30" t="n">
        <f aca="false">'Workplace Industry No.'!Q69/'Workplace Industry No.'!$T69</f>
        <v>0.0193811884918542</v>
      </c>
      <c r="R69" s="30" t="n">
        <f aca="false">'Workplace Industry No.'!R69/'Workplace Industry No.'!$T69</f>
        <v>0.0353714225430651</v>
      </c>
      <c r="S69" s="30" t="n">
        <f aca="false">'Workplace Industry No.'!S69/'Workplace Industry No.'!$T69</f>
        <v>0.00742995795216494</v>
      </c>
      <c r="T69" s="31" t="n">
        <f aca="false">'Workplace Industry No.'!T69/'Workplace Industry No.'!$T69</f>
        <v>1</v>
      </c>
    </row>
    <row r="70" customFormat="false" ht="9" hidden="false" customHeight="false" outlineLevel="0" collapsed="false">
      <c r="A70" s="15" t="s">
        <v>144</v>
      </c>
      <c r="B70" s="32" t="n">
        <f aca="false">'Workplace Industry No.'!B70/'Workplace Industry No.'!$T70</f>
        <v>0.00600596897121575</v>
      </c>
      <c r="C70" s="33" t="n">
        <f aca="false">'Workplace Industry No.'!C70/'Workplace Industry No.'!$T70</f>
        <v>0.00948375798534889</v>
      </c>
      <c r="D70" s="33" t="n">
        <f aca="false">'Workplace Industry No.'!D70/'Workplace Industry No.'!$T70</f>
        <v>0.161840515008756</v>
      </c>
      <c r="E70" s="33" t="n">
        <f aca="false">'Workplace Industry No.'!E70/'Workplace Industry No.'!$T70</f>
        <v>0.00775719606343882</v>
      </c>
      <c r="F70" s="33" t="n">
        <f aca="false">'Workplace Industry No.'!F70/'Workplace Industry No.'!$T70</f>
        <v>0.0590730828996374</v>
      </c>
      <c r="G70" s="33" t="n">
        <f aca="false">'Workplace Industry No.'!G70/'Workplace Industry No.'!$T70</f>
        <v>0.0375157240460745</v>
      </c>
      <c r="H70" s="33" t="n">
        <f aca="false">'Workplace Industry No.'!H70/'Workplace Industry No.'!$T70</f>
        <v>0.168919418888587</v>
      </c>
      <c r="I70" s="33" t="n">
        <f aca="false">'Workplace Industry No.'!I70/'Workplace Industry No.'!$T70</f>
        <v>0.0559652714401993</v>
      </c>
      <c r="J70" s="33" t="n">
        <f aca="false">'Workplace Industry No.'!J70/'Workplace Industry No.'!$T70</f>
        <v>0.0356165059319735</v>
      </c>
      <c r="K70" s="33" t="n">
        <f aca="false">'Workplace Industry No.'!K70/'Workplace Industry No.'!$T70</f>
        <v>0.0146264459956096</v>
      </c>
      <c r="L70" s="33" t="n">
        <f aca="false">'Workplace Industry No.'!L70/'Workplace Industry No.'!$T70</f>
        <v>0.0309671213279728</v>
      </c>
      <c r="M70" s="33" t="n">
        <f aca="false">'Workplace Industry No.'!M70/'Workplace Industry No.'!$T70</f>
        <v>0.0940112966480034</v>
      </c>
      <c r="N70" s="33" t="n">
        <f aca="false">'Workplace Industry No.'!N70/'Workplace Industry No.'!$T70</f>
        <v>0.0406235355055127</v>
      </c>
      <c r="O70" s="33" t="n">
        <f aca="false">'Workplace Industry No.'!O70/'Workplace Industry No.'!$T70</f>
        <v>0.096662802456651</v>
      </c>
      <c r="P70" s="33" t="n">
        <f aca="false">'Workplace Industry No.'!P70/'Workplace Industry No.'!$T70</f>
        <v>0.116271612855487</v>
      </c>
      <c r="Q70" s="33" t="n">
        <f aca="false">'Workplace Industry No.'!Q70/'Workplace Industry No.'!$T70</f>
        <v>0.0199911205386873</v>
      </c>
      <c r="R70" s="33" t="n">
        <f aca="false">'Workplace Industry No.'!R70/'Workplace Industry No.'!$T70</f>
        <v>0.037182744246849</v>
      </c>
      <c r="S70" s="33" t="n">
        <f aca="false">'Workplace Industry No.'!S70/'Workplace Industry No.'!$T70</f>
        <v>0.00748587918999581</v>
      </c>
      <c r="T70" s="34" t="n">
        <f aca="false">'Workplace Industry No.'!T70/'Workplace Industry No.'!$T70</f>
        <v>1</v>
      </c>
    </row>
    <row r="71" customFormat="false" ht="9" hidden="false" customHeight="false" outlineLevel="0" collapsed="false">
      <c r="A71" s="11" t="s">
        <v>145</v>
      </c>
      <c r="B71" s="29" t="n">
        <f aca="false">'Workplace Industry No.'!B71/'Workplace Industry No.'!$T71</f>
        <v>0.0318658451997226</v>
      </c>
      <c r="C71" s="30" t="n">
        <f aca="false">'Workplace Industry No.'!C71/'Workplace Industry No.'!$T71</f>
        <v>0.00146884817822025</v>
      </c>
      <c r="D71" s="30" t="n">
        <f aca="false">'Workplace Industry No.'!D71/'Workplace Industry No.'!$T71</f>
        <v>0.103798604594231</v>
      </c>
      <c r="E71" s="30" t="n">
        <f aca="false">'Workplace Industry No.'!E71/'Workplace Industry No.'!$T71</f>
        <v>0.00824187033334693</v>
      </c>
      <c r="F71" s="30" t="n">
        <f aca="false">'Workplace Industry No.'!F71/'Workplace Industry No.'!$T71</f>
        <v>0.0685054469786609</v>
      </c>
      <c r="G71" s="30" t="n">
        <f aca="false">'Workplace Industry No.'!G71/'Workplace Industry No.'!$T71</f>
        <v>0.0331306866865233</v>
      </c>
      <c r="H71" s="30" t="n">
        <f aca="false">'Workplace Industry No.'!H71/'Workplace Industry No.'!$T71</f>
        <v>0.197804888000326</v>
      </c>
      <c r="I71" s="30" t="n">
        <f aca="false">'Workplace Industry No.'!I71/'Workplace Industry No.'!$T71</f>
        <v>0.0809090538169652</v>
      </c>
      <c r="J71" s="30" t="n">
        <f aca="false">'Workplace Industry No.'!J71/'Workplace Industry No.'!$T71</f>
        <v>0.0290097515198499</v>
      </c>
      <c r="K71" s="30" t="n">
        <f aca="false">'Workplace Industry No.'!K71/'Workplace Industry No.'!$T71</f>
        <v>0.0110979640132196</v>
      </c>
      <c r="L71" s="30" t="n">
        <f aca="false">'Workplace Industry No.'!L71/'Workplace Industry No.'!$T71</f>
        <v>0.0187278142723081</v>
      </c>
      <c r="M71" s="30" t="n">
        <f aca="false">'Workplace Industry No.'!M71/'Workplace Industry No.'!$T71</f>
        <v>0.0817250805826431</v>
      </c>
      <c r="N71" s="30" t="n">
        <f aca="false">'Workplace Industry No.'!N71/'Workplace Industry No.'!$T71</f>
        <v>0.081765881920927</v>
      </c>
      <c r="O71" s="30" t="n">
        <f aca="false">'Workplace Industry No.'!O71/'Workplace Industry No.'!$T71</f>
        <v>0.0783793708433637</v>
      </c>
      <c r="P71" s="30" t="n">
        <f aca="false">'Workplace Industry No.'!P71/'Workplace Industry No.'!$T71</f>
        <v>0.110653229425925</v>
      </c>
      <c r="Q71" s="30" t="n">
        <f aca="false">'Workplace Industry No.'!Q71/'Workplace Industry No.'!$T71</f>
        <v>0.0216247092904647</v>
      </c>
      <c r="R71" s="30" t="n">
        <f aca="false">'Workplace Industry No.'!R71/'Workplace Industry No.'!$T71</f>
        <v>0.0345179321881758</v>
      </c>
      <c r="S71" s="30" t="n">
        <f aca="false">'Workplace Industry No.'!S71/'Workplace Industry No.'!$T71</f>
        <v>0.00677302215512669</v>
      </c>
      <c r="T71" s="31" t="n">
        <f aca="false">'Workplace Industry No.'!T71/'Workplace Industry No.'!$T71</f>
        <v>1</v>
      </c>
    </row>
    <row r="72" customFormat="false" ht="9" hidden="false" customHeight="false" outlineLevel="0" collapsed="false">
      <c r="A72" s="11" t="s">
        <v>146</v>
      </c>
      <c r="B72" s="29" t="n">
        <f aca="false">'Workplace Industry No.'!B72/'Workplace Industry No.'!$T72</f>
        <v>0.058472553699284</v>
      </c>
      <c r="C72" s="30" t="n">
        <f aca="false">'Workplace Industry No.'!C72/'Workplace Industry No.'!$T72</f>
        <v>0.00604116945107399</v>
      </c>
      <c r="D72" s="30" t="n">
        <f aca="false">'Workplace Industry No.'!D72/'Workplace Industry No.'!$T72</f>
        <v>0.127386634844869</v>
      </c>
      <c r="E72" s="30" t="n">
        <f aca="false">'Workplace Industry No.'!E72/'Workplace Industry No.'!$T72</f>
        <v>0.00477326968973747</v>
      </c>
      <c r="F72" s="30" t="n">
        <f aca="false">'Workplace Industry No.'!F72/'Workplace Industry No.'!$T72</f>
        <v>0.0707786396181384</v>
      </c>
      <c r="G72" s="30" t="n">
        <f aca="false">'Workplace Industry No.'!G72/'Workplace Industry No.'!$T72</f>
        <v>0.0375149164677804</v>
      </c>
      <c r="H72" s="30" t="n">
        <f aca="false">'Workplace Industry No.'!H72/'Workplace Industry No.'!$T72</f>
        <v>0.180936754176611</v>
      </c>
      <c r="I72" s="30" t="n">
        <f aca="false">'Workplace Industry No.'!I72/'Workplace Industry No.'!$T72</f>
        <v>0.0854713603818616</v>
      </c>
      <c r="J72" s="30" t="n">
        <f aca="false">'Workplace Industry No.'!J72/'Workplace Industry No.'!$T72</f>
        <v>0.0306533412887828</v>
      </c>
      <c r="K72" s="30" t="n">
        <f aca="false">'Workplace Industry No.'!K72/'Workplace Industry No.'!$T72</f>
        <v>0.0105161097852029</v>
      </c>
      <c r="L72" s="30" t="n">
        <f aca="false">'Workplace Industry No.'!L72/'Workplace Industry No.'!$T72</f>
        <v>0.0178997613365155</v>
      </c>
      <c r="M72" s="30" t="n">
        <f aca="false">'Workplace Industry No.'!M72/'Workplace Industry No.'!$T72</f>
        <v>0.0833084725536993</v>
      </c>
      <c r="N72" s="30" t="n">
        <f aca="false">'Workplace Industry No.'!N72/'Workplace Industry No.'!$T72</f>
        <v>0.0223001193317422</v>
      </c>
      <c r="O72" s="30" t="n">
        <f aca="false">'Workplace Industry No.'!O72/'Workplace Industry No.'!$T72</f>
        <v>0.0865155131264917</v>
      </c>
      <c r="P72" s="30" t="n">
        <f aca="false">'Workplace Industry No.'!P72/'Workplace Industry No.'!$T72</f>
        <v>0.108815632458234</v>
      </c>
      <c r="Q72" s="30" t="n">
        <f aca="false">'Workplace Industry No.'!Q72/'Workplace Industry No.'!$T72</f>
        <v>0.0212559665871122</v>
      </c>
      <c r="R72" s="30" t="n">
        <f aca="false">'Workplace Industry No.'!R72/'Workplace Industry No.'!$T72</f>
        <v>0.0374403341288783</v>
      </c>
      <c r="S72" s="30" t="n">
        <f aca="false">'Workplace Industry No.'!S72/'Workplace Industry No.'!$T72</f>
        <v>0.00991945107398568</v>
      </c>
      <c r="T72" s="31" t="n">
        <f aca="false">'Workplace Industry No.'!T72/'Workplace Industry No.'!$T72</f>
        <v>1</v>
      </c>
    </row>
    <row r="73" s="23" customFormat="true" ht="9" hidden="false" customHeight="false" outlineLevel="0" collapsed="false">
      <c r="A73" s="19" t="s">
        <v>147</v>
      </c>
      <c r="B73" s="35" t="n">
        <f aca="false">'Workplace Industry No.'!B73/'Workplace Industry No.'!$T73</f>
        <v>0.017243262774888</v>
      </c>
      <c r="C73" s="36" t="n">
        <f aca="false">'Workplace Industry No.'!C73/'Workplace Industry No.'!$T73</f>
        <v>0.00744519045738343</v>
      </c>
      <c r="D73" s="36" t="n">
        <f aca="false">'Workplace Industry No.'!D73/'Workplace Industry No.'!$T73</f>
        <v>0.146004722570019</v>
      </c>
      <c r="E73" s="36" t="n">
        <f aca="false">'Workplace Industry No.'!E73/'Workplace Industry No.'!$T73</f>
        <v>0.00752081880288732</v>
      </c>
      <c r="F73" s="36" t="n">
        <f aca="false">'Workplace Industry No.'!F73/'Workplace Industry No.'!$T73</f>
        <v>0.0623345629942102</v>
      </c>
      <c r="G73" s="36" t="n">
        <f aca="false">'Workplace Industry No.'!G73/'Workplace Industry No.'!$T73</f>
        <v>0.0366125223733855</v>
      </c>
      <c r="H73" s="36" t="n">
        <f aca="false">'Workplace Industry No.'!H73/'Workplace Industry No.'!$T73</f>
        <v>0.176222448173575</v>
      </c>
      <c r="I73" s="36" t="n">
        <f aca="false">'Workplace Industry No.'!I73/'Workplace Industry No.'!$T73</f>
        <v>0.064426947219818</v>
      </c>
      <c r="J73" s="36" t="n">
        <f aca="false">'Workplace Industry No.'!J73/'Workplace Industry No.'!$T73</f>
        <v>0.0336966294967354</v>
      </c>
      <c r="K73" s="36" t="n">
        <f aca="false">'Workplace Industry No.'!K73/'Workplace Industry No.'!$T73</f>
        <v>0.013436636051192</v>
      </c>
      <c r="L73" s="36" t="n">
        <f aca="false">'Workplace Industry No.'!L73/'Workplace Industry No.'!$T73</f>
        <v>0.0269741098963892</v>
      </c>
      <c r="M73" s="36" t="n">
        <f aca="false">'Workplace Industry No.'!M73/'Workplace Industry No.'!$T73</f>
        <v>0.0902750350831492</v>
      </c>
      <c r="N73" s="36" t="n">
        <f aca="false">'Workplace Industry No.'!N73/'Workplace Industry No.'!$T73</f>
        <v>0.0470324277539222</v>
      </c>
      <c r="O73" s="36" t="n">
        <f aca="false">'Workplace Industry No.'!O73/'Workplace Industry No.'!$T73</f>
        <v>0.0917539893952253</v>
      </c>
      <c r="P73" s="36" t="n">
        <f aca="false">'Workplace Industry No.'!P73/'Workplace Industry No.'!$T73</f>
        <v>0.114274430056385</v>
      </c>
      <c r="Q73" s="36" t="n">
        <f aca="false">'Workplace Industry No.'!Q73/'Workplace Industry No.'!$T73</f>
        <v>0.0204700721830542</v>
      </c>
      <c r="R73" s="36" t="n">
        <f aca="false">'Workplace Industry No.'!R73/'Workplace Industry No.'!$T73</f>
        <v>0.0366629412703881</v>
      </c>
      <c r="S73" s="36" t="n">
        <f aca="false">'Workplace Industry No.'!S73/'Workplace Industry No.'!$T73</f>
        <v>0.00761325344739208</v>
      </c>
      <c r="T73" s="37" t="n">
        <f aca="false">'Workplace Industry No.'!T73/'Workplace Industry No.'!$T73</f>
        <v>1</v>
      </c>
    </row>
    <row r="74" customFormat="false" ht="9" hidden="false" customHeight="false" outlineLevel="0" collapsed="false">
      <c r="A74" s="11" t="s">
        <v>148</v>
      </c>
      <c r="B74" s="29" t="n">
        <f aca="false">'Workplace Industry No.'!B74/'Workplace Industry No.'!$T74</f>
        <v>0.0397997496871089</v>
      </c>
      <c r="C74" s="30" t="n">
        <f aca="false">'Workplace Industry No.'!C74/'Workplace Industry No.'!$T74</f>
        <v>0.0163537755527743</v>
      </c>
      <c r="D74" s="30" t="n">
        <f aca="false">'Workplace Industry No.'!D74/'Workplace Industry No.'!$T74</f>
        <v>0.17171464330413</v>
      </c>
      <c r="E74" s="30" t="n">
        <f aca="false">'Workplace Industry No.'!E74/'Workplace Industry No.'!$T74</f>
        <v>0.00158531497705465</v>
      </c>
      <c r="F74" s="30" t="n">
        <f aca="false">'Workplace Industry No.'!F74/'Workplace Industry No.'!$T74</f>
        <v>0.0468085106382979</v>
      </c>
      <c r="G74" s="30" t="n">
        <f aca="false">'Workplace Industry No.'!G74/'Workplace Industry No.'!$T74</f>
        <v>0.0297872340425532</v>
      </c>
      <c r="H74" s="30" t="n">
        <f aca="false">'Workplace Industry No.'!H74/'Workplace Industry No.'!$T74</f>
        <v>0.185565289945766</v>
      </c>
      <c r="I74" s="30" t="n">
        <f aca="false">'Workplace Industry No.'!I74/'Workplace Industry No.'!$T74</f>
        <v>0.118731748018356</v>
      </c>
      <c r="J74" s="30" t="n">
        <f aca="false">'Workplace Industry No.'!J74/'Workplace Industry No.'!$T74</f>
        <v>0.0261994159365874</v>
      </c>
      <c r="K74" s="30" t="n">
        <f aca="false">'Workplace Industry No.'!K74/'Workplace Industry No.'!$T74</f>
        <v>0.00550688360450563</v>
      </c>
      <c r="L74" s="30" t="n">
        <f aca="false">'Workplace Industry No.'!L74/'Workplace Industry No.'!$T74</f>
        <v>0.0147684605757197</v>
      </c>
      <c r="M74" s="30" t="n">
        <f aca="false">'Workplace Industry No.'!M74/'Workplace Industry No.'!$T74</f>
        <v>0.0528160200250313</v>
      </c>
      <c r="N74" s="30" t="n">
        <f aca="false">'Workplace Industry No.'!N74/'Workplace Industry No.'!$T74</f>
        <v>0.0274509803921569</v>
      </c>
      <c r="O74" s="30" t="n">
        <f aca="false">'Workplace Industry No.'!O74/'Workplace Industry No.'!$T74</f>
        <v>0.0735085523571131</v>
      </c>
      <c r="P74" s="30" t="n">
        <f aca="false">'Workplace Industry No.'!P74/'Workplace Industry No.'!$T74</f>
        <v>0.11122236128494</v>
      </c>
      <c r="Q74" s="30" t="n">
        <f aca="false">'Workplace Industry No.'!Q74/'Workplace Industry No.'!$T74</f>
        <v>0.0166875260742595</v>
      </c>
      <c r="R74" s="30" t="n">
        <f aca="false">'Workplace Industry No.'!R74/'Workplace Industry No.'!$T74</f>
        <v>0.0529828952857739</v>
      </c>
      <c r="S74" s="30" t="n">
        <f aca="false">'Workplace Industry No.'!S74/'Workplace Industry No.'!$T74</f>
        <v>0.00851063829787234</v>
      </c>
      <c r="T74" s="31" t="n">
        <f aca="false">'Workplace Industry No.'!T74/'Workplace Industry No.'!$T74</f>
        <v>1</v>
      </c>
    </row>
    <row r="75" customFormat="false" ht="9" hidden="false" customHeight="false" outlineLevel="0" collapsed="false">
      <c r="A75" s="11" t="s">
        <v>149</v>
      </c>
      <c r="B75" s="29" t="n">
        <f aca="false">'Workplace Industry No.'!B75/'Workplace Industry No.'!$T75</f>
        <v>0.00715047077633683</v>
      </c>
      <c r="C75" s="30" t="n">
        <f aca="false">'Workplace Industry No.'!C75/'Workplace Industry No.'!$T75</f>
        <v>0.0254485699058447</v>
      </c>
      <c r="D75" s="30" t="n">
        <f aca="false">'Workplace Industry No.'!D75/'Workplace Industry No.'!$T75</f>
        <v>0.125466335050631</v>
      </c>
      <c r="E75" s="30" t="n">
        <f aca="false">'Workplace Industry No.'!E75/'Workplace Industry No.'!$T75</f>
        <v>0.0105702611476284</v>
      </c>
      <c r="F75" s="30" t="n">
        <f aca="false">'Workplace Industry No.'!F75/'Workplace Industry No.'!$T75</f>
        <v>0.072837093622313</v>
      </c>
      <c r="G75" s="30" t="n">
        <f aca="false">'Workplace Industry No.'!G75/'Workplace Industry No.'!$T75</f>
        <v>0.0510081719666015</v>
      </c>
      <c r="H75" s="30" t="n">
        <f aca="false">'Workplace Industry No.'!H75/'Workplace Industry No.'!$T75</f>
        <v>0.222241961271984</v>
      </c>
      <c r="I75" s="30" t="n">
        <f aca="false">'Workplace Industry No.'!I75/'Workplace Industry No.'!$T75</f>
        <v>0.0460561378575235</v>
      </c>
      <c r="J75" s="30" t="n">
        <f aca="false">'Workplace Industry No.'!J75/'Workplace Industry No.'!$T75</f>
        <v>0.0275803872801563</v>
      </c>
      <c r="K75" s="30" t="n">
        <f aca="false">'Workplace Industry No.'!K75/'Workplace Industry No.'!$T75</f>
        <v>0.0107257061645052</v>
      </c>
      <c r="L75" s="30" t="n">
        <f aca="false">'Workplace Industry No.'!L75/'Workplace Industry No.'!$T75</f>
        <v>0.0239829454610055</v>
      </c>
      <c r="M75" s="30" t="n">
        <f aca="false">'Workplace Industry No.'!M75/'Workplace Industry No.'!$T75</f>
        <v>0.0784997335228282</v>
      </c>
      <c r="N75" s="30" t="n">
        <f aca="false">'Workplace Industry No.'!N75/'Workplace Industry No.'!$T75</f>
        <v>0.0312888612542192</v>
      </c>
      <c r="O75" s="30" t="n">
        <f aca="false">'Workplace Industry No.'!O75/'Workplace Industry No.'!$T75</f>
        <v>0.0794546100550719</v>
      </c>
      <c r="P75" s="30" t="n">
        <f aca="false">'Workplace Industry No.'!P75/'Workplace Industry No.'!$T75</f>
        <v>0.123023627642565</v>
      </c>
      <c r="Q75" s="30" t="n">
        <f aca="false">'Workplace Industry No.'!Q75/'Workplace Industry No.'!$T75</f>
        <v>0.0179650026647717</v>
      </c>
      <c r="R75" s="30" t="n">
        <f aca="false">'Workplace Industry No.'!R75/'Workplace Industry No.'!$T75</f>
        <v>0.0383505063066264</v>
      </c>
      <c r="S75" s="30" t="n">
        <f aca="false">'Workplace Industry No.'!S75/'Workplace Industry No.'!$T75</f>
        <v>0.0083496180493871</v>
      </c>
      <c r="T75" s="31" t="n">
        <f aca="false">'Workplace Industry No.'!T75/'Workplace Industry No.'!$T75</f>
        <v>1</v>
      </c>
    </row>
    <row r="76" customFormat="false" ht="9" hidden="false" customHeight="false" outlineLevel="0" collapsed="false">
      <c r="A76" s="11" t="s">
        <v>150</v>
      </c>
      <c r="B76" s="29" t="n">
        <f aca="false">'Workplace Industry No.'!B76/'Workplace Industry No.'!$T76</f>
        <v>0.021137360120411</v>
      </c>
      <c r="C76" s="30" t="n">
        <f aca="false">'Workplace Industry No.'!C76/'Workplace Industry No.'!$T76</f>
        <v>0.0136116746286238</v>
      </c>
      <c r="D76" s="30" t="n">
        <f aca="false">'Workplace Industry No.'!D76/'Workplace Industry No.'!$T76</f>
        <v>0.103330933839408</v>
      </c>
      <c r="E76" s="30" t="n">
        <f aca="false">'Workplace Industry No.'!E76/'Workplace Industry No.'!$T76</f>
        <v>0.0066749558274982</v>
      </c>
      <c r="F76" s="30" t="n">
        <f aca="false">'Workplace Industry No.'!F76/'Workplace Industry No.'!$T76</f>
        <v>0.0704796806491722</v>
      </c>
      <c r="G76" s="30" t="n">
        <f aca="false">'Workplace Industry No.'!G76/'Workplace Industry No.'!$T76</f>
        <v>0.044368824029841</v>
      </c>
      <c r="H76" s="30" t="n">
        <f aca="false">'Workplace Industry No.'!H76/'Workplace Industry No.'!$T76</f>
        <v>0.229893331588247</v>
      </c>
      <c r="I76" s="30" t="n">
        <f aca="false">'Workplace Industry No.'!I76/'Workplace Industry No.'!$T76</f>
        <v>0.0468555722793011</v>
      </c>
      <c r="J76" s="30" t="n">
        <f aca="false">'Workplace Industry No.'!J76/'Workplace Industry No.'!$T76</f>
        <v>0.041816635036974</v>
      </c>
      <c r="K76" s="30" t="n">
        <f aca="false">'Workplace Industry No.'!K76/'Workplace Industry No.'!$T76</f>
        <v>0.011386689352791</v>
      </c>
      <c r="L76" s="30" t="n">
        <f aca="false">'Workplace Industry No.'!L76/'Workplace Industry No.'!$T76</f>
        <v>0.0266998233099928</v>
      </c>
      <c r="M76" s="30" t="n">
        <f aca="false">'Workplace Industry No.'!M76/'Workplace Industry No.'!$T76</f>
        <v>0.0841567960212028</v>
      </c>
      <c r="N76" s="30" t="n">
        <f aca="false">'Workplace Industry No.'!N76/'Workplace Industry No.'!$T76</f>
        <v>0.0292520123028598</v>
      </c>
      <c r="O76" s="30" t="n">
        <f aca="false">'Workplace Industry No.'!O76/'Workplace Industry No.'!$T76</f>
        <v>0.089130292520123</v>
      </c>
      <c r="P76" s="30" t="n">
        <f aca="false">'Workplace Industry No.'!P76/'Workplace Industry No.'!$T76</f>
        <v>0.117858778875728</v>
      </c>
      <c r="Q76" s="30" t="n">
        <f aca="false">'Workplace Industry No.'!Q76/'Workplace Industry No.'!$T76</f>
        <v>0.0157712191610497</v>
      </c>
      <c r="R76" s="30" t="n">
        <f aca="false">'Workplace Industry No.'!R76/'Workplace Industry No.'!$T76</f>
        <v>0.0392644460441071</v>
      </c>
      <c r="S76" s="30" t="n">
        <f aca="false">'Workplace Industry No.'!S76/'Workplace Industry No.'!$T76</f>
        <v>0.00831097441266933</v>
      </c>
      <c r="T76" s="31" t="n">
        <f aca="false">'Workplace Industry No.'!T76/'Workplace Industry No.'!$T76</f>
        <v>1</v>
      </c>
    </row>
    <row r="77" customFormat="false" ht="9" hidden="false" customHeight="false" outlineLevel="0" collapsed="false">
      <c r="A77" s="11" t="s">
        <v>151</v>
      </c>
      <c r="B77" s="29" t="n">
        <f aca="false">'Workplace Industry No.'!B77/'Workplace Industry No.'!$T77</f>
        <v>0.00763859879453363</v>
      </c>
      <c r="C77" s="30" t="n">
        <f aca="false">'Workplace Industry No.'!C77/'Workplace Industry No.'!$T77</f>
        <v>0.00161126693322194</v>
      </c>
      <c r="D77" s="30" t="n">
        <f aca="false">'Workplace Industry No.'!D77/'Workplace Industry No.'!$T77</f>
        <v>0.0401623202243838</v>
      </c>
      <c r="E77" s="30" t="n">
        <f aca="false">'Workplace Industry No.'!E77/'Workplace Industry No.'!$T77</f>
        <v>0.0185594080085934</v>
      </c>
      <c r="F77" s="30" t="n">
        <f aca="false">'Workplace Industry No.'!F77/'Workplace Industry No.'!$T77</f>
        <v>0.0279286268425136</v>
      </c>
      <c r="G77" s="30" t="n">
        <f aca="false">'Workplace Industry No.'!G77/'Workplace Industry No.'!$T77</f>
        <v>0.0294802172226532</v>
      </c>
      <c r="H77" s="30" t="n">
        <f aca="false">'Workplace Industry No.'!H77/'Workplace Industry No.'!$T77</f>
        <v>0.123232082114937</v>
      </c>
      <c r="I77" s="30" t="n">
        <f aca="false">'Workplace Industry No.'!I77/'Workplace Industry No.'!$T77</f>
        <v>0.0642119711165483</v>
      </c>
      <c r="J77" s="30" t="n">
        <f aca="false">'Workplace Industry No.'!J77/'Workplace Industry No.'!$T77</f>
        <v>0.0410574685206183</v>
      </c>
      <c r="K77" s="30" t="n">
        <f aca="false">'Workplace Industry No.'!K77/'Workplace Industry No.'!$T77</f>
        <v>0.0283463627140896</v>
      </c>
      <c r="L77" s="30" t="n">
        <f aca="false">'Workplace Industry No.'!L77/'Workplace Industry No.'!$T77</f>
        <v>0.0990034015635257</v>
      </c>
      <c r="M77" s="30" t="n">
        <f aca="false">'Workplace Industry No.'!M77/'Workplace Industry No.'!$T77</f>
        <v>0.183087664856478</v>
      </c>
      <c r="N77" s="30" t="n">
        <f aca="false">'Workplace Industry No.'!N77/'Workplace Industry No.'!$T77</f>
        <v>0.130393268484812</v>
      </c>
      <c r="O77" s="30" t="n">
        <f aca="false">'Workplace Industry No.'!O77/'Workplace Industry No.'!$T77</f>
        <v>0.0390284657158203</v>
      </c>
      <c r="P77" s="30" t="n">
        <f aca="false">'Workplace Industry No.'!P77/'Workplace Industry No.'!$T77</f>
        <v>0.100913051262159</v>
      </c>
      <c r="Q77" s="30" t="n">
        <f aca="false">'Workplace Industry No.'!Q77/'Workplace Industry No.'!$T77</f>
        <v>0.0211254997911321</v>
      </c>
      <c r="R77" s="30" t="n">
        <f aca="false">'Workplace Industry No.'!R77/'Workplace Industry No.'!$T77</f>
        <v>0.0381333174195858</v>
      </c>
      <c r="S77" s="30" t="n">
        <f aca="false">'Workplace Industry No.'!S77/'Workplace Industry No.'!$T77</f>
        <v>0.00608700841439399</v>
      </c>
      <c r="T77" s="31" t="n">
        <f aca="false">'Workplace Industry No.'!T77/'Workplace Industry No.'!$T77</f>
        <v>1</v>
      </c>
    </row>
    <row r="78" customFormat="false" ht="9" hidden="false" customHeight="false" outlineLevel="0" collapsed="false">
      <c r="A78" s="11" t="s">
        <v>152</v>
      </c>
      <c r="B78" s="29" t="n">
        <f aca="false">'Workplace Industry No.'!B78/'Workplace Industry No.'!$T78</f>
        <v>0.00542606979898878</v>
      </c>
      <c r="C78" s="30" t="n">
        <f aca="false">'Workplace Industry No.'!C78/'Workplace Industry No.'!$T78</f>
        <v>0.00569032644504343</v>
      </c>
      <c r="D78" s="30" t="n">
        <f aca="false">'Workplace Industry No.'!D78/'Workplace Industry No.'!$T78</f>
        <v>0.146045839719536</v>
      </c>
      <c r="E78" s="30" t="n">
        <f aca="false">'Workplace Industry No.'!E78/'Workplace Industry No.'!$T78</f>
        <v>0.0166657858111798</v>
      </c>
      <c r="F78" s="30" t="n">
        <f aca="false">'Workplace Industry No.'!F78/'Workplace Industry No.'!$T78</f>
        <v>0.0499445061043285</v>
      </c>
      <c r="G78" s="30" t="n">
        <f aca="false">'Workplace Industry No.'!G78/'Workplace Industry No.'!$T78</f>
        <v>0.0613603932138893</v>
      </c>
      <c r="H78" s="30" t="n">
        <f aca="false">'Workplace Industry No.'!H78/'Workplace Industry No.'!$T78</f>
        <v>0.152211828127477</v>
      </c>
      <c r="I78" s="30" t="n">
        <f aca="false">'Workplace Industry No.'!I78/'Workplace Industry No.'!$T78</f>
        <v>0.0491517361661646</v>
      </c>
      <c r="J78" s="30" t="n">
        <f aca="false">'Workplace Industry No.'!J78/'Workplace Industry No.'!$T78</f>
        <v>0.0449764811585011</v>
      </c>
      <c r="K78" s="30" t="n">
        <f aca="false">'Workplace Industry No.'!K78/'Workplace Industry No.'!$T78</f>
        <v>0.0136356429364199</v>
      </c>
      <c r="L78" s="30" t="n">
        <f aca="false">'Workplace Industry No.'!L78/'Workplace Industry No.'!$T78</f>
        <v>0.021052446135687</v>
      </c>
      <c r="M78" s="30" t="n">
        <f aca="false">'Workplace Industry No.'!M78/'Workplace Industry No.'!$T78</f>
        <v>0.0925955287775488</v>
      </c>
      <c r="N78" s="30" t="n">
        <f aca="false">'Workplace Industry No.'!N78/'Workplace Industry No.'!$T78</f>
        <v>0.0181103888096119</v>
      </c>
      <c r="O78" s="30" t="n">
        <f aca="false">'Workplace Industry No.'!O78/'Workplace Industry No.'!$T78</f>
        <v>0.10004756619629</v>
      </c>
      <c r="P78" s="30" t="n">
        <f aca="false">'Workplace Industry No.'!P78/'Workplace Industry No.'!$T78</f>
        <v>0.165547980198369</v>
      </c>
      <c r="Q78" s="30" t="n">
        <f aca="false">'Workplace Industry No.'!Q78/'Workplace Industry No.'!$T78</f>
        <v>0.0183041770167186</v>
      </c>
      <c r="R78" s="30" t="n">
        <f aca="false">'Workplace Industry No.'!R78/'Workplace Industry No.'!$T78</f>
        <v>0.0324154819160369</v>
      </c>
      <c r="S78" s="30" t="n">
        <f aca="false">'Workplace Industry No.'!S78/'Workplace Industry No.'!$T78</f>
        <v>0.00681782146820993</v>
      </c>
      <c r="T78" s="31" t="n">
        <f aca="false">'Workplace Industry No.'!T78/'Workplace Industry No.'!$T78</f>
        <v>1</v>
      </c>
    </row>
    <row r="79" customFormat="false" ht="9" hidden="false" customHeight="false" outlineLevel="0" collapsed="false">
      <c r="A79" s="11" t="s">
        <v>153</v>
      </c>
      <c r="B79" s="29" t="n">
        <f aca="false">'Workplace Industry No.'!B79/'Workplace Industry No.'!$T79</f>
        <v>0.0253334827934088</v>
      </c>
      <c r="C79" s="30" t="n">
        <f aca="false">'Workplace Industry No.'!C79/'Workplace Industry No.'!$T79</f>
        <v>0.00470799237753615</v>
      </c>
      <c r="D79" s="30" t="n">
        <f aca="false">'Workplace Industry No.'!D79/'Workplace Industry No.'!$T79</f>
        <v>0.167077681874229</v>
      </c>
      <c r="E79" s="30" t="n">
        <f aca="false">'Workplace Industry No.'!E79/'Workplace Industry No.'!$T79</f>
        <v>0.00364308933976012</v>
      </c>
      <c r="F79" s="30" t="n">
        <f aca="false">'Workplace Industry No.'!F79/'Workplace Industry No.'!$T79</f>
        <v>0.063501849568434</v>
      </c>
      <c r="G79" s="30" t="n">
        <f aca="false">'Workplace Industry No.'!G79/'Workplace Industry No.'!$T79</f>
        <v>0.0293128573029929</v>
      </c>
      <c r="H79" s="30" t="n">
        <f aca="false">'Workplace Industry No.'!H79/'Workplace Industry No.'!$T79</f>
        <v>0.183779845308822</v>
      </c>
      <c r="I79" s="30" t="n">
        <f aca="false">'Workplace Industry No.'!I79/'Workplace Industry No.'!$T79</f>
        <v>0.0803161080596346</v>
      </c>
      <c r="J79" s="30" t="n">
        <f aca="false">'Workplace Industry No.'!J79/'Workplace Industry No.'!$T79</f>
        <v>0.0465194484923215</v>
      </c>
      <c r="K79" s="30" t="n">
        <f aca="false">'Workplace Industry No.'!K79/'Workplace Industry No.'!$T79</f>
        <v>0.00543661024548817</v>
      </c>
      <c r="L79" s="30" t="n">
        <f aca="false">'Workplace Industry No.'!L79/'Workplace Industry No.'!$T79</f>
        <v>0.0139558345476964</v>
      </c>
      <c r="M79" s="30" t="n">
        <f aca="false">'Workplace Industry No.'!M79/'Workplace Industry No.'!$T79</f>
        <v>0.0730299293801143</v>
      </c>
      <c r="N79" s="30" t="n">
        <f aca="false">'Workplace Industry No.'!N79/'Workplace Industry No.'!$T79</f>
        <v>0.140735343571349</v>
      </c>
      <c r="O79" s="30" t="n">
        <f aca="false">'Workplace Industry No.'!O79/'Workplace Industry No.'!$T79</f>
        <v>0.0531891043604977</v>
      </c>
      <c r="P79" s="30" t="n">
        <f aca="false">'Workplace Industry No.'!P79/'Workplace Industry No.'!$T79</f>
        <v>0.0530209617755857</v>
      </c>
      <c r="Q79" s="30" t="n">
        <f aca="false">'Workplace Industry No.'!Q79/'Workplace Industry No.'!$T79</f>
        <v>0.0199529200762246</v>
      </c>
      <c r="R79" s="30" t="n">
        <f aca="false">'Workplace Industry No.'!R79/'Workplace Industry No.'!$T79</f>
        <v>0.0292007622463849</v>
      </c>
      <c r="S79" s="30" t="n">
        <f aca="false">'Workplace Industry No.'!S79/'Workplace Industry No.'!$T79</f>
        <v>0.00728617867952023</v>
      </c>
      <c r="T79" s="31" t="n">
        <f aca="false">'Workplace Industry No.'!T79/'Workplace Industry No.'!$T79</f>
        <v>1</v>
      </c>
    </row>
    <row r="80" customFormat="false" ht="9" hidden="false" customHeight="false" outlineLevel="0" collapsed="false">
      <c r="A80" s="15" t="s">
        <v>154</v>
      </c>
      <c r="B80" s="32" t="n">
        <f aca="false">'Workplace Industry No.'!B80/'Workplace Industry No.'!$T80</f>
        <v>0.012281559330319</v>
      </c>
      <c r="C80" s="33" t="n">
        <f aca="false">'Workplace Industry No.'!C80/'Workplace Industry No.'!$T80</f>
        <v>0.0121226933887327</v>
      </c>
      <c r="D80" s="33" t="n">
        <f aca="false">'Workplace Industry No.'!D80/'Workplace Industry No.'!$T80</f>
        <v>0.12972626176219</v>
      </c>
      <c r="E80" s="33" t="n">
        <f aca="false">'Workplace Industry No.'!E80/'Workplace Industry No.'!$T80</f>
        <v>0.0117255285347672</v>
      </c>
      <c r="F80" s="33" t="n">
        <f aca="false">'Workplace Industry No.'!F80/'Workplace Industry No.'!$T80</f>
        <v>0.0571550775999022</v>
      </c>
      <c r="G80" s="33" t="n">
        <f aca="false">'Workplace Industry No.'!G80/'Workplace Industry No.'!$T80</f>
        <v>0.0478553097885861</v>
      </c>
      <c r="H80" s="33" t="n">
        <f aca="false">'Workplace Industry No.'!H80/'Workplace Industry No.'!$T80</f>
        <v>0.181650983746792</v>
      </c>
      <c r="I80" s="33" t="n">
        <f aca="false">'Workplace Industry No.'!I80/'Workplace Industry No.'!$T80</f>
        <v>0.0581204937064646</v>
      </c>
      <c r="J80" s="33" t="n">
        <f aca="false">'Workplace Industry No.'!J80/'Workplace Industry No.'!$T80</f>
        <v>0.0382866919222779</v>
      </c>
      <c r="K80" s="33" t="n">
        <f aca="false">'Workplace Industry No.'!K80/'Workplace Industry No.'!$T80</f>
        <v>0.0126420628131492</v>
      </c>
      <c r="L80" s="33" t="n">
        <f aca="false">'Workplace Industry No.'!L80/'Workplace Industry No.'!$T80</f>
        <v>0.0291335695955029</v>
      </c>
      <c r="M80" s="33" t="n">
        <f aca="false">'Workplace Industry No.'!M80/'Workplace Industry No.'!$T80</f>
        <v>0.0921483563485274</v>
      </c>
      <c r="N80" s="33" t="n">
        <f aca="false">'Workplace Industry No.'!N80/'Workplace Industry No.'!$T80</f>
        <v>0.0483257973848222</v>
      </c>
      <c r="O80" s="33" t="n">
        <f aca="false">'Workplace Industry No.'!O80/'Workplace Industry No.'!$T80</f>
        <v>0.08006232433093</v>
      </c>
      <c r="P80" s="33" t="n">
        <f aca="false">'Workplace Industry No.'!P80/'Workplace Industry No.'!$T80</f>
        <v>0.126530612244898</v>
      </c>
      <c r="Q80" s="33" t="n">
        <f aca="false">'Workplace Industry No.'!Q80/'Workplace Industry No.'!$T80</f>
        <v>0.0183245753391177</v>
      </c>
      <c r="R80" s="33" t="n">
        <f aca="false">'Workplace Industry No.'!R80/'Workplace Industry No.'!$T80</f>
        <v>0.0364291824514237</v>
      </c>
      <c r="S80" s="33" t="n">
        <f aca="false">'Workplace Industry No.'!S80/'Workplace Industry No.'!$T80</f>
        <v>0.00747891971159721</v>
      </c>
      <c r="T80" s="34" t="n">
        <f aca="false">'Workplace Industry No.'!T80/'Workplace Industry No.'!$T80</f>
        <v>1</v>
      </c>
    </row>
    <row r="81" customFormat="false" ht="9" hidden="false" customHeight="false" outlineLevel="0" collapsed="false">
      <c r="A81" s="11" t="s">
        <v>155</v>
      </c>
      <c r="B81" s="29" t="n">
        <f aca="false">'Workplace Industry No.'!B81/'Workplace Industry No.'!$T81</f>
        <v>0.00170616113744076</v>
      </c>
      <c r="C81" s="30" t="n">
        <f aca="false">'Workplace Industry No.'!C81/'Workplace Industry No.'!$T81</f>
        <v>0.00113744075829384</v>
      </c>
      <c r="D81" s="30" t="n">
        <f aca="false">'Workplace Industry No.'!D81/'Workplace Industry No.'!$T81</f>
        <v>0.0485308056872038</v>
      </c>
      <c r="E81" s="30" t="n">
        <f aca="false">'Workplace Industry No.'!E81/'Workplace Industry No.'!$T81</f>
        <v>0.00511848341232227</v>
      </c>
      <c r="F81" s="30" t="n">
        <f aca="false">'Workplace Industry No.'!F81/'Workplace Industry No.'!$T81</f>
        <v>0.138199052132701</v>
      </c>
      <c r="G81" s="30" t="n">
        <f aca="false">'Workplace Industry No.'!G81/'Workplace Industry No.'!$T81</f>
        <v>0.0307109004739337</v>
      </c>
      <c r="H81" s="30" t="n">
        <f aca="false">'Workplace Industry No.'!H81/'Workplace Industry No.'!$T81</f>
        <v>0.089478672985782</v>
      </c>
      <c r="I81" s="30" t="n">
        <f aca="false">'Workplace Industry No.'!I81/'Workplace Industry No.'!$T81</f>
        <v>0.0748815165876777</v>
      </c>
      <c r="J81" s="30" t="n">
        <f aca="false">'Workplace Industry No.'!J81/'Workplace Industry No.'!$T81</f>
        <v>0.0909952606635071</v>
      </c>
      <c r="K81" s="30" t="n">
        <f aca="false">'Workplace Industry No.'!K81/'Workplace Industry No.'!$T81</f>
        <v>0.0216113744075829</v>
      </c>
      <c r="L81" s="30" t="n">
        <f aca="false">'Workplace Industry No.'!L81/'Workplace Industry No.'!$T81</f>
        <v>0.101232227488152</v>
      </c>
      <c r="M81" s="30" t="n">
        <f aca="false">'Workplace Industry No.'!M81/'Workplace Industry No.'!$T81</f>
        <v>0.1939336492891</v>
      </c>
      <c r="N81" s="30" t="n">
        <f aca="false">'Workplace Industry No.'!N81/'Workplace Industry No.'!$T81</f>
        <v>0.0337440758293839</v>
      </c>
      <c r="O81" s="30" t="n">
        <f aca="false">'Workplace Industry No.'!O81/'Workplace Industry No.'!$T81</f>
        <v>0.0523222748815166</v>
      </c>
      <c r="P81" s="30" t="n">
        <f aca="false">'Workplace Industry No.'!P81/'Workplace Industry No.'!$T81</f>
        <v>0.0265402843601896</v>
      </c>
      <c r="Q81" s="30" t="n">
        <f aca="false">'Workplace Industry No.'!Q81/'Workplace Industry No.'!$T81</f>
        <v>0.0345023696682464</v>
      </c>
      <c r="R81" s="30" t="n">
        <f aca="false">'Workplace Industry No.'!R81/'Workplace Industry No.'!$T81</f>
        <v>0.0183886255924171</v>
      </c>
      <c r="S81" s="30" t="n">
        <f aca="false">'Workplace Industry No.'!S81/'Workplace Industry No.'!$T81</f>
        <v>0.0369668246445498</v>
      </c>
      <c r="T81" s="31" t="n">
        <f aca="false">'Workplace Industry No.'!T81/'Workplace Industry No.'!$T81</f>
        <v>1</v>
      </c>
    </row>
    <row r="82" customFormat="false" ht="9" hidden="false" customHeight="false" outlineLevel="0" collapsed="false">
      <c r="A82" s="11" t="s">
        <v>156</v>
      </c>
      <c r="B82" s="29" t="n">
        <f aca="false">'Workplace Industry No.'!B82/'Workplace Industry No.'!$T82</f>
        <v>0.0150493952543625</v>
      </c>
      <c r="C82" s="30" t="n">
        <f aca="false">'Workplace Industry No.'!C82/'Workplace Industry No.'!$T82</f>
        <v>0.00950974055950512</v>
      </c>
      <c r="D82" s="30" t="n">
        <f aca="false">'Workplace Industry No.'!D82/'Workplace Industry No.'!$T82</f>
        <v>0.123534299695319</v>
      </c>
      <c r="E82" s="30" t="n">
        <f aca="false">'Workplace Industry No.'!E82/'Workplace Industry No.'!$T82</f>
        <v>0.00637060289908596</v>
      </c>
      <c r="F82" s="30" t="n">
        <f aca="false">'Workplace Industry No.'!F82/'Workplace Industry No.'!$T82</f>
        <v>0.133874988459053</v>
      </c>
      <c r="G82" s="30" t="n">
        <f aca="false">'Workplace Industry No.'!G82/'Workplace Industry No.'!$T82</f>
        <v>0.0471793924845351</v>
      </c>
      <c r="H82" s="30" t="n">
        <f aca="false">'Workplace Industry No.'!H82/'Workplace Industry No.'!$T82</f>
        <v>0.13941464315391</v>
      </c>
      <c r="I82" s="30" t="n">
        <f aca="false">'Workplace Industry No.'!I82/'Workplace Industry No.'!$T82</f>
        <v>0.0517034438186686</v>
      </c>
      <c r="J82" s="30" t="n">
        <f aca="false">'Workplace Industry No.'!J82/'Workplace Industry No.'!$T82</f>
        <v>0.0651832702428215</v>
      </c>
      <c r="K82" s="30" t="n">
        <f aca="false">'Workplace Industry No.'!K82/'Workplace Industry No.'!$T82</f>
        <v>0.0183731880712769</v>
      </c>
      <c r="L82" s="30" t="n">
        <f aca="false">'Workplace Industry No.'!L82/'Workplace Industry No.'!$T82</f>
        <v>0.0232665497184009</v>
      </c>
      <c r="M82" s="30" t="n">
        <f aca="false">'Workplace Industry No.'!M82/'Workplace Industry No.'!$T82</f>
        <v>0.108484904440957</v>
      </c>
      <c r="N82" s="30" t="n">
        <f aca="false">'Workplace Industry No.'!N82/'Workplace Industry No.'!$T82</f>
        <v>0.0289908595697535</v>
      </c>
      <c r="O82" s="30" t="n">
        <f aca="false">'Workplace Industry No.'!O82/'Workplace Industry No.'!$T82</f>
        <v>0.0569661157787831</v>
      </c>
      <c r="P82" s="30" t="n">
        <f aca="false">'Workplace Industry No.'!P82/'Workplace Industry No.'!$T82</f>
        <v>0.0691533561074693</v>
      </c>
      <c r="Q82" s="30" t="n">
        <f aca="false">'Workplace Industry No.'!Q82/'Workplace Industry No.'!$T82</f>
        <v>0.0250207737051057</v>
      </c>
      <c r="R82" s="30" t="n">
        <f aca="false">'Workplace Industry No.'!R82/'Workplace Industry No.'!$T82</f>
        <v>0.0348074969993537</v>
      </c>
      <c r="S82" s="30" t="n">
        <f aca="false">'Workplace Industry No.'!S82/'Workplace Industry No.'!$T82</f>
        <v>0.0431169790416397</v>
      </c>
      <c r="T82" s="31" t="n">
        <f aca="false">'Workplace Industry No.'!T82/'Workplace Industry No.'!$T82</f>
        <v>1</v>
      </c>
    </row>
    <row r="83" customFormat="false" ht="9" hidden="false" customHeight="false" outlineLevel="0" collapsed="false">
      <c r="A83" s="11" t="s">
        <v>157</v>
      </c>
      <c r="B83" s="29" t="n">
        <f aca="false">'Workplace Industry No.'!B83/'Workplace Industry No.'!$T83</f>
        <v>0.006903979140687</v>
      </c>
      <c r="C83" s="30" t="n">
        <f aca="false">'Workplace Industry No.'!C83/'Workplace Industry No.'!$T83</f>
        <v>0.00132638022899898</v>
      </c>
      <c r="D83" s="30" t="n">
        <f aca="false">'Workplace Industry No.'!D83/'Workplace Industry No.'!$T83</f>
        <v>0.0512867021879605</v>
      </c>
      <c r="E83" s="30" t="n">
        <f aca="false">'Workplace Industry No.'!E83/'Workplace Industry No.'!$T83</f>
        <v>0.00499943317084231</v>
      </c>
      <c r="F83" s="30" t="n">
        <f aca="false">'Workplace Industry No.'!F83/'Workplace Industry No.'!$T83</f>
        <v>0.438090919396894</v>
      </c>
      <c r="G83" s="30" t="n">
        <f aca="false">'Workplace Industry No.'!G83/'Workplace Industry No.'!$T83</f>
        <v>0.0359369685976647</v>
      </c>
      <c r="H83" s="30" t="n">
        <f aca="false">'Workplace Industry No.'!H83/'Workplace Industry No.'!$T83</f>
        <v>0.0532479310735744</v>
      </c>
      <c r="I83" s="30" t="n">
        <f aca="false">'Workplace Industry No.'!I83/'Workplace Industry No.'!$T83</f>
        <v>0.00818501303707063</v>
      </c>
      <c r="J83" s="30" t="n">
        <f aca="false">'Workplace Industry No.'!J83/'Workplace Industry No.'!$T83</f>
        <v>0.0658088652080263</v>
      </c>
      <c r="K83" s="30" t="n">
        <f aca="false">'Workplace Industry No.'!K83/'Workplace Industry No.'!$T83</f>
        <v>0.0267996825756717</v>
      </c>
      <c r="L83" s="30" t="n">
        <f aca="false">'Workplace Industry No.'!L83/'Workplace Industry No.'!$T83</f>
        <v>0.0108377734950686</v>
      </c>
      <c r="M83" s="30" t="n">
        <f aca="false">'Workplace Industry No.'!M83/'Workplace Industry No.'!$T83</f>
        <v>0.123058610134905</v>
      </c>
      <c r="N83" s="30" t="n">
        <f aca="false">'Workplace Industry No.'!N83/'Workplace Industry No.'!$T83</f>
        <v>0.0132411291236821</v>
      </c>
      <c r="O83" s="30" t="n">
        <f aca="false">'Workplace Industry No.'!O83/'Workplace Industry No.'!$T83</f>
        <v>0.0256320145108264</v>
      </c>
      <c r="P83" s="30" t="n">
        <f aca="false">'Workplace Industry No.'!P83/'Workplace Industry No.'!$T83</f>
        <v>0.0396213581226618</v>
      </c>
      <c r="Q83" s="30" t="n">
        <f aca="false">'Workplace Industry No.'!Q83/'Workplace Industry No.'!$T83</f>
        <v>0.0306767940142841</v>
      </c>
      <c r="R83" s="30" t="n">
        <f aca="false">'Workplace Industry No.'!R83/'Workplace Industry No.'!$T83</f>
        <v>0.0474322639156558</v>
      </c>
      <c r="S83" s="30" t="n">
        <f aca="false">'Workplace Industry No.'!S83/'Workplace Industry No.'!$T83</f>
        <v>0.0169141820655255</v>
      </c>
      <c r="T83" s="31" t="n">
        <f aca="false">'Workplace Industry No.'!T83/'Workplace Industry No.'!$T83</f>
        <v>1</v>
      </c>
    </row>
    <row r="84" customFormat="false" ht="9" hidden="false" customHeight="false" outlineLevel="0" collapsed="false">
      <c r="A84" s="11" t="s">
        <v>158</v>
      </c>
      <c r="B84" s="29" t="n">
        <f aca="false">'Workplace Industry No.'!B84/'Workplace Industry No.'!$T84</f>
        <v>0.0059192939279501</v>
      </c>
      <c r="C84" s="30" t="n">
        <f aca="false">'Workplace Industry No.'!C84/'Workplace Industry No.'!$T84</f>
        <v>0.00320363219756439</v>
      </c>
      <c r="D84" s="30" t="n">
        <f aca="false">'Workplace Industry No.'!D84/'Workplace Industry No.'!$T84</f>
        <v>0.0894789324054822</v>
      </c>
      <c r="E84" s="30" t="n">
        <f aca="false">'Workplace Industry No.'!E84/'Workplace Industry No.'!$T84</f>
        <v>0.00278991810582594</v>
      </c>
      <c r="F84" s="30" t="n">
        <f aca="false">'Workplace Industry No.'!F84/'Workplace Industry No.'!$T84</f>
        <v>0.100129418254339</v>
      </c>
      <c r="G84" s="30" t="n">
        <f aca="false">'Workplace Industry No.'!G84/'Workplace Industry No.'!$T84</f>
        <v>0.0325242924428226</v>
      </c>
      <c r="H84" s="30" t="n">
        <f aca="false">'Workplace Industry No.'!H84/'Workplace Industry No.'!$T84</f>
        <v>0.0947299189544702</v>
      </c>
      <c r="I84" s="30" t="n">
        <f aca="false">'Workplace Industry No.'!I84/'Workplace Industry No.'!$T84</f>
        <v>0.0407561420630543</v>
      </c>
      <c r="J84" s="30" t="n">
        <f aca="false">'Workplace Industry No.'!J84/'Workplace Industry No.'!$T84</f>
        <v>0.0474710400135783</v>
      </c>
      <c r="K84" s="30" t="n">
        <f aca="false">'Workplace Industry No.'!K84/'Workplace Industry No.'!$T84</f>
        <v>0.0141087113336445</v>
      </c>
      <c r="L84" s="30" t="n">
        <f aca="false">'Workplace Industry No.'!L84/'Workplace Industry No.'!$T84</f>
        <v>0.0235392710145543</v>
      </c>
      <c r="M84" s="30" t="n">
        <f aca="false">'Workplace Industry No.'!M84/'Workplace Industry No.'!$T84</f>
        <v>0.0806105995671914</v>
      </c>
      <c r="N84" s="30" t="n">
        <f aca="false">'Workplace Industry No.'!N84/'Workplace Industry No.'!$T84</f>
        <v>0.0163045784359486</v>
      </c>
      <c r="O84" s="30" t="n">
        <f aca="false">'Workplace Industry No.'!O84/'Workplace Industry No.'!$T84</f>
        <v>0.0293949166206984</v>
      </c>
      <c r="P84" s="30" t="n">
        <f aca="false">'Workplace Industry No.'!P84/'Workplace Industry No.'!$T84</f>
        <v>0.0515657487164255</v>
      </c>
      <c r="Q84" s="30" t="n">
        <f aca="false">'Workplace Industry No.'!Q84/'Workplace Industry No.'!$T84</f>
        <v>0.0171850468875971</v>
      </c>
      <c r="R84" s="30" t="n">
        <f aca="false">'Workplace Industry No.'!R84/'Workplace Industry No.'!$T84</f>
        <v>0.0223511690075105</v>
      </c>
      <c r="S84" s="30" t="n">
        <f aca="false">'Workplace Industry No.'!S84/'Workplace Industry No.'!$T84</f>
        <v>0.327937370051343</v>
      </c>
      <c r="T84" s="31" t="n">
        <f aca="false">'Workplace Industry No.'!T84/'Workplace Industry No.'!$T84</f>
        <v>1</v>
      </c>
    </row>
    <row r="85" customFormat="false" ht="9" hidden="false" customHeight="false" outlineLevel="0" collapsed="false">
      <c r="A85" s="15" t="s">
        <v>159</v>
      </c>
      <c r="B85" s="32" t="n">
        <f aca="false">'Workplace Industry No.'!B85/'Workplace Industry No.'!$T85</f>
        <v>0.00674273858921162</v>
      </c>
      <c r="C85" s="33" t="n">
        <f aca="false">'Workplace Industry No.'!C85/'Workplace Industry No.'!$T85</f>
        <v>0.00265882447729928</v>
      </c>
      <c r="D85" s="33" t="n">
        <f aca="false">'Workplace Industry No.'!D85/'Workplace Industry No.'!$T85</f>
        <v>0.0732838496555614</v>
      </c>
      <c r="E85" s="33" t="n">
        <f aca="false">'Workplace Industry No.'!E85/'Workplace Industry No.'!$T85</f>
        <v>0.00402852193530194</v>
      </c>
      <c r="F85" s="33" t="n">
        <f aca="false">'Workplace Industry No.'!F85/'Workplace Industry No.'!$T85</f>
        <v>0.253101961890182</v>
      </c>
      <c r="G85" s="33" t="n">
        <f aca="false">'Workplace Industry No.'!G85/'Workplace Industry No.'!$T85</f>
        <v>0.0347913225637514</v>
      </c>
      <c r="H85" s="33" t="n">
        <f aca="false">'Workplace Industry No.'!H85/'Workplace Industry No.'!$T85</f>
        <v>0.0786014986101599</v>
      </c>
      <c r="I85" s="33" t="n">
        <f aca="false">'Workplace Industry No.'!I85/'Workplace Industry No.'!$T85</f>
        <v>0.0277917657011642</v>
      </c>
      <c r="J85" s="33" t="n">
        <f aca="false">'Workplace Industry No.'!J85/'Workplace Industry No.'!$T85</f>
        <v>0.057738790637715</v>
      </c>
      <c r="K85" s="33" t="n">
        <f aca="false">'Workplace Industry No.'!K85/'Workplace Industry No.'!$T85</f>
        <v>0.0201778592434436</v>
      </c>
      <c r="L85" s="33" t="n">
        <f aca="false">'Workplace Industry No.'!L85/'Workplace Industry No.'!$T85</f>
        <v>0.0199462192321637</v>
      </c>
      <c r="M85" s="33" t="n">
        <f aca="false">'Workplace Industry No.'!M85/'Workplace Industry No.'!$T85</f>
        <v>0.10399629375982</v>
      </c>
      <c r="N85" s="33" t="n">
        <f aca="false">'Workplace Industry No.'!N85/'Workplace Industry No.'!$T85</f>
        <v>0.0160989807839504</v>
      </c>
      <c r="O85" s="33" t="n">
        <f aca="false">'Workplace Industry No.'!O85/'Workplace Industry No.'!$T85</f>
        <v>0.02983624058333</v>
      </c>
      <c r="P85" s="33" t="n">
        <f aca="false">'Workplace Industry No.'!P85/'Workplace Industry No.'!$T85</f>
        <v>0.046554606614833</v>
      </c>
      <c r="Q85" s="33" t="n">
        <f aca="false">'Workplace Industry No.'!Q85/'Workplace Industry No.'!$T85</f>
        <v>0.02406538291101</v>
      </c>
      <c r="R85" s="33" t="n">
        <f aca="false">'Workplace Industry No.'!R85/'Workplace Industry No.'!$T85</f>
        <v>0.034066188615397</v>
      </c>
      <c r="S85" s="33" t="n">
        <f aca="false">'Workplace Industry No.'!S85/'Workplace Industry No.'!$T85</f>
        <v>0.166518954195706</v>
      </c>
      <c r="T85" s="34" t="n">
        <f aca="false">'Workplace Industry No.'!T85/'Workplace Industry No.'!$T85</f>
        <v>1</v>
      </c>
    </row>
    <row r="86" s="23" customFormat="true" ht="9" hidden="false" customHeight="false" outlineLevel="0" collapsed="false">
      <c r="A86" s="24" t="s">
        <v>160</v>
      </c>
      <c r="B86" s="38" t="n">
        <f aca="false">'Workplace Industry No.'!B86/'Workplace Industry No.'!$T86</f>
        <v>0.00701074677958613</v>
      </c>
      <c r="C86" s="39" t="n">
        <f aca="false">'Workplace Industry No.'!C86/'Workplace Industry No.'!$T86</f>
        <v>0.00279483100136818</v>
      </c>
      <c r="D86" s="39" t="n">
        <f aca="false">'Workplace Industry No.'!D86/'Workplace Industry No.'!$T86</f>
        <v>0.122727053332913</v>
      </c>
      <c r="E86" s="39" t="n">
        <f aca="false">'Workplace Industry No.'!E86/'Workplace Industry No.'!$T86</f>
        <v>0.0066779846029038</v>
      </c>
      <c r="F86" s="39" t="n">
        <f aca="false">'Workplace Industry No.'!F86/'Workplace Industry No.'!$T86</f>
        <v>0.0702494834528555</v>
      </c>
      <c r="G86" s="39" t="n">
        <f aca="false">'Workplace Industry No.'!G86/'Workplace Industry No.'!$T86</f>
        <v>0.0581916116085269</v>
      </c>
      <c r="H86" s="39" t="n">
        <f aca="false">'Workplace Industry No.'!H86/'Workplace Industry No.'!$T86</f>
        <v>0.138332996084823</v>
      </c>
      <c r="I86" s="39" t="n">
        <f aca="false">'Workplace Industry No.'!I86/'Workplace Industry No.'!$T86</f>
        <v>0.0485461495192816</v>
      </c>
      <c r="J86" s="39" t="n">
        <f aca="false">'Workplace Industry No.'!J86/'Workplace Industry No.'!$T86</f>
        <v>0.0487443216942375</v>
      </c>
      <c r="K86" s="39" t="n">
        <f aca="false">'Workplace Industry No.'!K86/'Workplace Industry No.'!$T86</f>
        <v>0.0222560811475608</v>
      </c>
      <c r="L86" s="39" t="n">
        <f aca="false">'Workplace Industry No.'!L86/'Workplace Industry No.'!$T86</f>
        <v>0.0565472930701929</v>
      </c>
      <c r="M86" s="39" t="n">
        <f aca="false">'Workplace Industry No.'!M86/'Workplace Industry No.'!$T86</f>
        <v>0.136719308374468</v>
      </c>
      <c r="N86" s="39" t="n">
        <f aca="false">'Workplace Industry No.'!N86/'Workplace Industry No.'!$T86</f>
        <v>0.0358970098742651</v>
      </c>
      <c r="O86" s="39" t="n">
        <f aca="false">'Workplace Industry No.'!O86/'Workplace Industry No.'!$T86</f>
        <v>0.0660423856402679</v>
      </c>
      <c r="P86" s="39" t="n">
        <f aca="false">'Workplace Industry No.'!P86/'Workplace Industry No.'!$T86</f>
        <v>0.0926591828437661</v>
      </c>
      <c r="Q86" s="39" t="n">
        <f aca="false">'Workplace Industry No.'!Q86/'Workplace Industry No.'!$T86</f>
        <v>0.0266859486181784</v>
      </c>
      <c r="R86" s="39" t="n">
        <f aca="false">'Workplace Industry No.'!R86/'Workplace Industry No.'!$T86</f>
        <v>0.0361457693257319</v>
      </c>
      <c r="S86" s="39" t="n">
        <f aca="false">'Workplace Industry No.'!S86/'Workplace Industry No.'!$T86</f>
        <v>0.0237718430290733</v>
      </c>
      <c r="T86" s="40" t="n">
        <f aca="false">'Workplace Industry No.'!T86/'Workplace Industry No.'!$T86</f>
        <v>1</v>
      </c>
    </row>
    <row r="87" customFormat="false" ht="9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</row>
    <row r="88" customFormat="false" ht="9" hidden="false" customHeight="false" outlineLevel="0" collapsed="false">
      <c r="A88" s="4" t="s">
        <v>161</v>
      </c>
    </row>
  </sheetData>
  <mergeCells count="3">
    <mergeCell ref="A1:A2"/>
    <mergeCell ref="B1:K1"/>
    <mergeCell ref="L1:T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Industry (Percent)</oddHeader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4:50:20Z</dcterms:created>
  <dc:creator>NSWDOT</dc:creator>
  <dc:description/>
  <dc:language>en-US</dc:language>
  <cp:lastModifiedBy>NSWDOT</cp:lastModifiedBy>
  <cp:lastPrinted>2003-05-06T05:21:06Z</cp:lastPrinted>
  <cp:revision>0</cp:revision>
  <dc:subject/>
  <dc:title/>
</cp:coreProperties>
</file>