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mode No." sheetId="3" state="visible" r:id="rId4"/>
    <sheet name="Workplace mode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5">
  <si>
    <t xml:space="preserve">Workplace SLA by Mode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the work address</t>
  </si>
  <si>
    <t xml:space="preserve"> is the destination of the work trip.</t>
  </si>
  <si>
    <t xml:space="preserve">Mode</t>
  </si>
  <si>
    <t xml:space="preserve">In the JTW “mode” means “the mode(s) used to get to work on Census day”, it does not mean “the usual mode(s) used to get to work”. </t>
  </si>
  <si>
    <t xml:space="preserve">The Census question relating to method of travel (Question 41) allows for up to three responses for each person. Multiple responses</t>
  </si>
  <si>
    <t xml:space="preserve"> are possible for each category except “walk only”. There are 235 combinations possible for the mode variable, though only 11 have </t>
  </si>
  <si>
    <t xml:space="preserve">been used in these tables. The combinations of modes have been recoded according to the following hierarchy:</t>
  </si>
  <si>
    <t xml:space="preserve">highest</t>
  </si>
  <si>
    <t xml:space="preserve">train</t>
  </si>
  <si>
    <t xml:space="preserve">bus</t>
  </si>
  <si>
    <t xml:space="preserve">ferry</t>
  </si>
  <si>
    <t xml:space="preserve">tram/light rail</t>
  </si>
  <si>
    <t xml:space="preserve">taxi</t>
  </si>
  <si>
    <t xml:space="preserve">car driver</t>
  </si>
  <si>
    <t xml:space="preserve">car passenger</t>
  </si>
  <si>
    <t xml:space="preserve">truck</t>
  </si>
  <si>
    <t xml:space="preserve">motorbike</t>
  </si>
  <si>
    <t xml:space="preserve">bicycle</t>
  </si>
  <si>
    <t xml:space="preserve">other</t>
  </si>
  <si>
    <t xml:space="preserve">lowest</t>
  </si>
  <si>
    <t xml:space="preserve">walk</t>
  </si>
  <si>
    <t xml:space="preserve">As such, a person whose journey to work consisted of walking to catch a bus, then taking a train, would be coded in the train category. </t>
  </si>
  <si>
    <t xml:space="preserve">Similarly, a trip involving the modes bus and ferry would be coded to the bus category.</t>
  </si>
  <si>
    <t xml:space="preserve">Mode Categories</t>
  </si>
  <si>
    <t xml:space="preserve">Car driver</t>
  </si>
  <si>
    <t xml:space="preserve">car, as driver </t>
  </si>
  <si>
    <t xml:space="preserve">Car passenger</t>
  </si>
  <si>
    <t xml:space="preserve">car, as passenger</t>
  </si>
  <si>
    <t xml:space="preserve">Train</t>
  </si>
  <si>
    <t xml:space="preserve">Bus</t>
  </si>
  <si>
    <t xml:space="preserve">public and private bus</t>
  </si>
  <si>
    <t xml:space="preserve">Ferry</t>
  </si>
  <si>
    <t xml:space="preserve">Taxi</t>
  </si>
  <si>
    <t xml:space="preserve">Truck</t>
  </si>
  <si>
    <t xml:space="preserve">Motorbike</t>
  </si>
  <si>
    <t xml:space="preserve">motorbikes and motor scooters</t>
  </si>
  <si>
    <t xml:space="preserve">Bicycle</t>
  </si>
  <si>
    <t xml:space="preserve">bicycles</t>
  </si>
  <si>
    <t xml:space="preserve">Walk only</t>
  </si>
  <si>
    <t xml:space="preserve">walked only</t>
  </si>
  <si>
    <t xml:space="preserve">Other</t>
  </si>
  <si>
    <t xml:space="preserve">all other modes</t>
  </si>
  <si>
    <t xml:space="preserve">Note</t>
  </si>
  <si>
    <t xml:space="preserve">Tables do not include workers who did not travel to work on Census day, ie. those who did not go to work, and those who worked at home.</t>
  </si>
  <si>
    <t xml:space="preserve">WORKPLACE SLA</t>
  </si>
  <si>
    <t xml:space="preserve">MODE</t>
  </si>
  <si>
    <t xml:space="preserve">Motor-     bike</t>
  </si>
  <si>
    <t xml:space="preserve">Other mode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Unknown</t>
  </si>
  <si>
    <t xml:space="preserve">Other total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12</xdr:row>
      <xdr:rowOff>104760</xdr:rowOff>
    </xdr:from>
    <xdr:to>
      <xdr:col>0</xdr:col>
      <xdr:colOff>1189800</xdr:colOff>
      <xdr:row>21</xdr:row>
      <xdr:rowOff>114480</xdr:rowOff>
    </xdr:to>
    <xdr:sp>
      <xdr:nvSpPr>
        <xdr:cNvPr id="0" name="AutoShape 1"/>
        <xdr:cNvSpPr/>
      </xdr:nvSpPr>
      <xdr:spPr>
        <a:xfrm>
          <a:off x="785520" y="2048040"/>
          <a:ext cx="404280" cy="1467000"/>
        </a:xfrm>
        <a:prstGeom prst="upArrow">
          <a:avLst>
            <a:gd name="adj1" fmla="val 50000"/>
            <a:gd name="adj2" fmla="val 907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2" t="s">
        <v>29</v>
      </c>
    </row>
    <row r="12" customFormat="false" ht="12.75" hidden="false" customHeight="false" outlineLevel="0" collapsed="false">
      <c r="A12" s="3" t="s">
        <v>30</v>
      </c>
      <c r="B12" s="2" t="s">
        <v>31</v>
      </c>
    </row>
    <row r="13" customFormat="false" ht="12.75" hidden="false" customHeight="false" outlineLevel="0" collapsed="false">
      <c r="A13" s="1"/>
      <c r="B13" s="2" t="s">
        <v>32</v>
      </c>
    </row>
    <row r="14" customFormat="false" ht="12.75" hidden="false" customHeight="false" outlineLevel="0" collapsed="false">
      <c r="B14" s="2" t="s">
        <v>33</v>
      </c>
    </row>
    <row r="15" customFormat="false" ht="12.75" hidden="false" customHeight="false" outlineLevel="0" collapsed="false">
      <c r="B15" s="2" t="s">
        <v>34</v>
      </c>
    </row>
    <row r="16" customFormat="false" ht="12.75" hidden="false" customHeight="false" outlineLevel="0" collapsed="false">
      <c r="B16" s="2" t="s">
        <v>35</v>
      </c>
    </row>
    <row r="17" customFormat="false" ht="12.75" hidden="false" customHeight="false" outlineLevel="0" collapsed="false">
      <c r="A17" s="1"/>
      <c r="B17" s="2" t="s">
        <v>36</v>
      </c>
    </row>
    <row r="18" customFormat="false" ht="12.75" hidden="false" customHeight="false" outlineLevel="0" collapsed="false">
      <c r="B18" s="2" t="s">
        <v>37</v>
      </c>
    </row>
    <row r="19" customFormat="false" ht="12.75" hidden="false" customHeight="false" outlineLevel="0" collapsed="false">
      <c r="B19" s="2" t="s">
        <v>38</v>
      </c>
    </row>
    <row r="20" customFormat="false" ht="12.75" hidden="false" customHeight="false" outlineLevel="0" collapsed="false">
      <c r="B20" s="2" t="s">
        <v>39</v>
      </c>
    </row>
    <row r="21" customFormat="false" ht="12.75" hidden="false" customHeight="false" outlineLevel="0" collapsed="false">
      <c r="B21" s="2" t="s">
        <v>40</v>
      </c>
    </row>
    <row r="22" customFormat="false" ht="12.75" hidden="false" customHeight="false" outlineLevel="0" collapsed="false">
      <c r="B22" s="2" t="s">
        <v>41</v>
      </c>
    </row>
    <row r="23" customFormat="false" ht="12.75" hidden="false" customHeight="false" outlineLevel="0" collapsed="false">
      <c r="A23" s="3" t="s">
        <v>42</v>
      </c>
      <c r="B23" s="2" t="s">
        <v>43</v>
      </c>
    </row>
    <row r="25" customFormat="false" ht="12.75" hidden="false" customHeight="false" outlineLevel="0" collapsed="false">
      <c r="A25" s="2" t="s">
        <v>44</v>
      </c>
    </row>
    <row r="26" customFormat="false" ht="12.75" hidden="false" customHeight="false" outlineLevel="0" collapsed="false">
      <c r="A26" s="2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2" t="s">
        <v>47</v>
      </c>
      <c r="B29" s="2" t="s">
        <v>48</v>
      </c>
    </row>
    <row r="30" customFormat="false" ht="12.75" hidden="false" customHeight="false" outlineLevel="0" collapsed="false">
      <c r="A30" s="2" t="s">
        <v>49</v>
      </c>
      <c r="B30" s="2" t="s">
        <v>50</v>
      </c>
    </row>
    <row r="31" customFormat="false" ht="12.75" hidden="false" customHeight="false" outlineLevel="0" collapsed="false">
      <c r="A31" s="2" t="s">
        <v>51</v>
      </c>
      <c r="B31" s="2" t="s">
        <v>31</v>
      </c>
    </row>
    <row r="32" customFormat="false" ht="12.75" hidden="false" customHeight="false" outlineLevel="0" collapsed="false">
      <c r="A32" s="2" t="s">
        <v>52</v>
      </c>
      <c r="B32" s="2" t="s">
        <v>53</v>
      </c>
    </row>
    <row r="33" customFormat="false" ht="12.75" hidden="false" customHeight="false" outlineLevel="0" collapsed="false">
      <c r="A33" s="2" t="s">
        <v>54</v>
      </c>
      <c r="B33" s="2" t="s">
        <v>33</v>
      </c>
    </row>
    <row r="34" customFormat="false" ht="12.75" hidden="false" customHeight="false" outlineLevel="0" collapsed="false">
      <c r="A34" s="2" t="s">
        <v>55</v>
      </c>
      <c r="B34" s="2" t="s">
        <v>35</v>
      </c>
    </row>
    <row r="35" customFormat="false" ht="12.75" hidden="false" customHeight="false" outlineLevel="0" collapsed="false">
      <c r="A35" s="2" t="s">
        <v>56</v>
      </c>
      <c r="B35" s="2" t="s">
        <v>38</v>
      </c>
    </row>
    <row r="36" customFormat="false" ht="12.75" hidden="false" customHeight="false" outlineLevel="0" collapsed="false">
      <c r="A36" s="2" t="s">
        <v>57</v>
      </c>
      <c r="B36" s="2" t="s">
        <v>58</v>
      </c>
    </row>
    <row r="37" customFormat="false" ht="12.75" hidden="false" customHeight="false" outlineLevel="0" collapsed="false">
      <c r="A37" s="2" t="s">
        <v>59</v>
      </c>
      <c r="B37" s="2" t="s">
        <v>60</v>
      </c>
    </row>
    <row r="38" customFormat="false" ht="12.75" hidden="false" customHeight="false" outlineLevel="0" collapsed="false">
      <c r="A38" s="2" t="s">
        <v>61</v>
      </c>
      <c r="B38" s="2" t="s">
        <v>62</v>
      </c>
    </row>
    <row r="39" customFormat="false" ht="12.75" hidden="false" customHeight="false" outlineLevel="0" collapsed="false">
      <c r="A39" s="2" t="s">
        <v>63</v>
      </c>
      <c r="B39" s="2" t="s">
        <v>64</v>
      </c>
    </row>
    <row r="42" customFormat="false" ht="12.75" hidden="false" customHeight="false" outlineLevel="0" collapsed="false">
      <c r="A42" s="1" t="s">
        <v>65</v>
      </c>
    </row>
    <row r="43" customFormat="false" ht="12.75" hidden="false" customHeight="false" outlineLevel="0" collapsed="false">
      <c r="A43" s="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7.99"/>
    <col collapsed="false" customWidth="true" hidden="false" outlineLevel="0" max="3" min="3" style="4" width="7.28"/>
    <col collapsed="false" customWidth="true" hidden="false" outlineLevel="0" max="4" min="4" style="4" width="7.56"/>
    <col collapsed="false" customWidth="true" hidden="false" outlineLevel="0" max="5" min="5" style="4" width="7.28"/>
    <col collapsed="false" customWidth="true" hidden="false" outlineLevel="0" max="6" min="6" style="4" width="6.41"/>
    <col collapsed="false" customWidth="true" hidden="false" outlineLevel="0" max="7" min="7" style="4" width="6.56"/>
    <col collapsed="false" customWidth="true" hidden="false" outlineLevel="0" max="8" min="8" style="4" width="6.7"/>
    <col collapsed="false" customWidth="true" hidden="false" outlineLevel="0" max="10" min="9" style="4" width="6.41"/>
    <col collapsed="false" customWidth="true" hidden="false" outlineLevel="0" max="11" min="11" style="4" width="6.7"/>
    <col collapsed="false" customWidth="true" hidden="false" outlineLevel="0" max="12" min="12" style="4" width="6.41"/>
    <col collapsed="false" customWidth="true" hidden="false" outlineLevel="0" max="13" min="13" style="4" width="8.56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5" t="s">
        <v>67</v>
      </c>
      <c r="B1" s="6" t="s">
        <v>6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9.5" hidden="false" customHeight="true" outlineLevel="0" collapsed="false">
      <c r="A2" s="5"/>
      <c r="B2" s="7" t="s">
        <v>47</v>
      </c>
      <c r="C2" s="8" t="s">
        <v>49</v>
      </c>
      <c r="D2" s="8" t="s">
        <v>51</v>
      </c>
      <c r="E2" s="8" t="s">
        <v>52</v>
      </c>
      <c r="F2" s="8" t="s">
        <v>54</v>
      </c>
      <c r="G2" s="8" t="s">
        <v>55</v>
      </c>
      <c r="H2" s="8" t="s">
        <v>56</v>
      </c>
      <c r="I2" s="8" t="s">
        <v>69</v>
      </c>
      <c r="J2" s="8" t="s">
        <v>59</v>
      </c>
      <c r="K2" s="8" t="s">
        <v>61</v>
      </c>
      <c r="L2" s="8" t="s">
        <v>70</v>
      </c>
      <c r="M2" s="9" t="s">
        <v>71</v>
      </c>
    </row>
    <row r="3" customFormat="false" ht="9.75" hidden="false" customHeight="true" outlineLevel="0" collapsed="false">
      <c r="A3" s="10" t="s">
        <v>72</v>
      </c>
      <c r="B3" s="11" t="n">
        <v>26604</v>
      </c>
      <c r="C3" s="12" t="n">
        <v>2224</v>
      </c>
      <c r="D3" s="12" t="n">
        <v>2587</v>
      </c>
      <c r="E3" s="12" t="n">
        <v>1690</v>
      </c>
      <c r="F3" s="12" t="n">
        <v>6</v>
      </c>
      <c r="G3" s="12" t="n">
        <v>412</v>
      </c>
      <c r="H3" s="12" t="n">
        <v>448</v>
      </c>
      <c r="I3" s="12" t="n">
        <v>218</v>
      </c>
      <c r="J3" s="12" t="n">
        <v>225</v>
      </c>
      <c r="K3" s="12" t="n">
        <v>832</v>
      </c>
      <c r="L3" s="12" t="n">
        <v>308</v>
      </c>
      <c r="M3" s="13" t="n">
        <v>35554</v>
      </c>
    </row>
    <row r="4" customFormat="false" ht="8.85" hidden="false" customHeight="true" outlineLevel="0" collapsed="false">
      <c r="A4" s="10" t="s">
        <v>73</v>
      </c>
      <c r="B4" s="11" t="n">
        <v>12699</v>
      </c>
      <c r="C4" s="12" t="n">
        <v>1119</v>
      </c>
      <c r="D4" s="12" t="n">
        <v>1637</v>
      </c>
      <c r="E4" s="12" t="n">
        <v>1822</v>
      </c>
      <c r="F4" s="12" t="n">
        <v>37</v>
      </c>
      <c r="G4" s="12" t="n">
        <v>112</v>
      </c>
      <c r="H4" s="12" t="n">
        <v>219</v>
      </c>
      <c r="I4" s="12" t="n">
        <v>129</v>
      </c>
      <c r="J4" s="12" t="n">
        <v>209</v>
      </c>
      <c r="K4" s="12" t="n">
        <v>1688</v>
      </c>
      <c r="L4" s="12" t="n">
        <v>108</v>
      </c>
      <c r="M4" s="13" t="n">
        <v>19779</v>
      </c>
    </row>
    <row r="5" customFormat="false" ht="8.85" hidden="false" customHeight="true" outlineLevel="0" collapsed="false">
      <c r="A5" s="10" t="s">
        <v>74</v>
      </c>
      <c r="B5" s="11" t="n">
        <v>12691</v>
      </c>
      <c r="C5" s="12" t="n">
        <v>1347</v>
      </c>
      <c r="D5" s="12" t="n">
        <v>3346</v>
      </c>
      <c r="E5" s="12" t="n">
        <v>839</v>
      </c>
      <c r="F5" s="12"/>
      <c r="G5" s="12" t="n">
        <v>69</v>
      </c>
      <c r="H5" s="12" t="n">
        <v>326</v>
      </c>
      <c r="I5" s="12" t="n">
        <v>84</v>
      </c>
      <c r="J5" s="12" t="n">
        <v>193</v>
      </c>
      <c r="K5" s="12" t="n">
        <v>1467</v>
      </c>
      <c r="L5" s="12" t="n">
        <v>122</v>
      </c>
      <c r="M5" s="13" t="n">
        <v>20484</v>
      </c>
    </row>
    <row r="6" customFormat="false" ht="8.85" hidden="false" customHeight="true" outlineLevel="0" collapsed="false">
      <c r="A6" s="10" t="s">
        <v>75</v>
      </c>
      <c r="B6" s="11" t="n">
        <v>42623</v>
      </c>
      <c r="C6" s="12" t="n">
        <v>4352</v>
      </c>
      <c r="D6" s="12" t="n">
        <v>17538</v>
      </c>
      <c r="E6" s="12" t="n">
        <v>6703</v>
      </c>
      <c r="F6" s="12" t="n">
        <v>107</v>
      </c>
      <c r="G6" s="12" t="n">
        <v>636</v>
      </c>
      <c r="H6" s="12" t="n">
        <v>559</v>
      </c>
      <c r="I6" s="12" t="n">
        <v>456</v>
      </c>
      <c r="J6" s="12" t="n">
        <v>892</v>
      </c>
      <c r="K6" s="12" t="n">
        <v>5928</v>
      </c>
      <c r="L6" s="12" t="n">
        <v>391</v>
      </c>
      <c r="M6" s="13" t="n">
        <v>80185</v>
      </c>
    </row>
    <row r="7" customFormat="false" ht="8.85" hidden="false" customHeight="true" outlineLevel="0" collapsed="false">
      <c r="A7" s="10" t="s">
        <v>76</v>
      </c>
      <c r="B7" s="11" t="n">
        <v>25672</v>
      </c>
      <c r="C7" s="12" t="n">
        <v>5936</v>
      </c>
      <c r="D7" s="12" t="n">
        <v>85749</v>
      </c>
      <c r="E7" s="12" t="n">
        <v>36171</v>
      </c>
      <c r="F7" s="12" t="n">
        <v>5368</v>
      </c>
      <c r="G7" s="12" t="n">
        <v>1843</v>
      </c>
      <c r="H7" s="12" t="n">
        <v>98</v>
      </c>
      <c r="I7" s="12" t="n">
        <v>643</v>
      </c>
      <c r="J7" s="12" t="n">
        <v>837</v>
      </c>
      <c r="K7" s="12" t="n">
        <v>6778</v>
      </c>
      <c r="L7" s="12" t="n">
        <v>743</v>
      </c>
      <c r="M7" s="13" t="n">
        <v>169838</v>
      </c>
    </row>
    <row r="8" customFormat="false" ht="8.85" hidden="false" customHeight="true" outlineLevel="0" collapsed="false">
      <c r="A8" s="10" t="s">
        <v>77</v>
      </c>
      <c r="B8" s="11" t="n">
        <v>15492</v>
      </c>
      <c r="C8" s="12" t="n">
        <v>2424</v>
      </c>
      <c r="D8" s="12" t="n">
        <v>27107</v>
      </c>
      <c r="E8" s="12" t="n">
        <v>8032</v>
      </c>
      <c r="F8" s="12" t="n">
        <v>203</v>
      </c>
      <c r="G8" s="12" t="n">
        <v>422</v>
      </c>
      <c r="H8" s="12" t="n">
        <v>128</v>
      </c>
      <c r="I8" s="12" t="n">
        <v>268</v>
      </c>
      <c r="J8" s="12" t="n">
        <v>396</v>
      </c>
      <c r="K8" s="12" t="n">
        <v>3445</v>
      </c>
      <c r="L8" s="12" t="n">
        <v>474</v>
      </c>
      <c r="M8" s="13" t="n">
        <v>58391</v>
      </c>
    </row>
    <row r="9" customFormat="false" ht="8.85" hidden="false" customHeight="true" outlineLevel="0" collapsed="false">
      <c r="A9" s="14" t="s">
        <v>78</v>
      </c>
      <c r="B9" s="15" t="n">
        <f aca="false">SUM(B3:B8)</f>
        <v>135781</v>
      </c>
      <c r="C9" s="16" t="n">
        <f aca="false">SUM(C3:C8)</f>
        <v>17402</v>
      </c>
      <c r="D9" s="16" t="n">
        <f aca="false">SUM(D3:D8)</f>
        <v>137964</v>
      </c>
      <c r="E9" s="16" t="n">
        <f aca="false">SUM(E3:E8)</f>
        <v>55257</v>
      </c>
      <c r="F9" s="16" t="n">
        <f aca="false">SUM(F3:F8)</f>
        <v>5721</v>
      </c>
      <c r="G9" s="16" t="n">
        <f aca="false">SUM(G3:G8)</f>
        <v>3494</v>
      </c>
      <c r="H9" s="16" t="n">
        <f aca="false">SUM(H3:H8)</f>
        <v>1778</v>
      </c>
      <c r="I9" s="16" t="n">
        <f aca="false">SUM(I3:I8)</f>
        <v>1798</v>
      </c>
      <c r="J9" s="16" t="n">
        <f aca="false">SUM(J3:J8)</f>
        <v>2752</v>
      </c>
      <c r="K9" s="16" t="n">
        <f aca="false">SUM(K3:K8)</f>
        <v>20138</v>
      </c>
      <c r="L9" s="16" t="n">
        <f aca="false">SUM(L3:L8)</f>
        <v>2146</v>
      </c>
      <c r="M9" s="17" t="n">
        <f aca="false">SUM(M3:M8)</f>
        <v>384231</v>
      </c>
    </row>
    <row r="10" customFormat="false" ht="8.85" hidden="false" customHeight="true" outlineLevel="0" collapsed="false">
      <c r="A10" s="10" t="s">
        <v>79</v>
      </c>
      <c r="B10" s="11" t="n">
        <v>17931</v>
      </c>
      <c r="C10" s="12" t="n">
        <v>1793</v>
      </c>
      <c r="D10" s="12" t="n">
        <v>1806</v>
      </c>
      <c r="E10" s="12" t="n">
        <v>2923</v>
      </c>
      <c r="F10" s="12" t="n">
        <v>9</v>
      </c>
      <c r="G10" s="12" t="n">
        <v>138</v>
      </c>
      <c r="H10" s="12" t="n">
        <v>306</v>
      </c>
      <c r="I10" s="12" t="n">
        <v>126</v>
      </c>
      <c r="J10" s="12" t="n">
        <v>330</v>
      </c>
      <c r="K10" s="12" t="n">
        <v>2739</v>
      </c>
      <c r="L10" s="12" t="n">
        <v>134</v>
      </c>
      <c r="M10" s="13" t="n">
        <v>28235</v>
      </c>
    </row>
    <row r="11" customFormat="false" ht="8.85" hidden="false" customHeight="true" outlineLevel="0" collapsed="false">
      <c r="A11" s="10" t="s">
        <v>80</v>
      </c>
      <c r="B11" s="11" t="n">
        <v>6592</v>
      </c>
      <c r="C11" s="12" t="n">
        <v>671</v>
      </c>
      <c r="D11" s="12" t="n">
        <v>1927</v>
      </c>
      <c r="E11" s="12" t="n">
        <v>1653</v>
      </c>
      <c r="F11" s="12" t="n">
        <v>3</v>
      </c>
      <c r="G11" s="12" t="n">
        <v>97</v>
      </c>
      <c r="H11" s="12" t="n">
        <v>110</v>
      </c>
      <c r="I11" s="12" t="n">
        <v>57</v>
      </c>
      <c r="J11" s="12" t="n">
        <v>119</v>
      </c>
      <c r="K11" s="12" t="n">
        <v>1465</v>
      </c>
      <c r="L11" s="12" t="n">
        <v>77</v>
      </c>
      <c r="M11" s="13" t="n">
        <v>12771</v>
      </c>
    </row>
    <row r="12" customFormat="false" ht="8.85" hidden="false" customHeight="true" outlineLevel="0" collapsed="false">
      <c r="A12" s="10" t="s">
        <v>81</v>
      </c>
      <c r="B12" s="11" t="n">
        <v>8368</v>
      </c>
      <c r="C12" s="12" t="n">
        <v>766</v>
      </c>
      <c r="D12" s="12" t="n">
        <v>1947</v>
      </c>
      <c r="E12" s="12" t="n">
        <v>1115</v>
      </c>
      <c r="F12" s="12" t="n">
        <v>23</v>
      </c>
      <c r="G12" s="12" t="n">
        <v>179</v>
      </c>
      <c r="H12" s="12" t="n">
        <v>107</v>
      </c>
      <c r="I12" s="12" t="n">
        <v>72</v>
      </c>
      <c r="J12" s="12" t="n">
        <v>127</v>
      </c>
      <c r="K12" s="12" t="n">
        <v>1473</v>
      </c>
      <c r="L12" s="12" t="n">
        <v>103</v>
      </c>
      <c r="M12" s="13" t="n">
        <v>14280</v>
      </c>
    </row>
    <row r="13" customFormat="false" ht="8.85" hidden="false" customHeight="true" outlineLevel="0" collapsed="false">
      <c r="A13" s="14" t="s">
        <v>82</v>
      </c>
      <c r="B13" s="15" t="n">
        <f aca="false">SUM(B10:B12)</f>
        <v>32891</v>
      </c>
      <c r="C13" s="16" t="n">
        <f aca="false">SUM(C10:C12)</f>
        <v>3230</v>
      </c>
      <c r="D13" s="16" t="n">
        <f aca="false">SUM(D10:D12)</f>
        <v>5680</v>
      </c>
      <c r="E13" s="16" t="n">
        <f aca="false">SUM(E10:E12)</f>
        <v>5691</v>
      </c>
      <c r="F13" s="16" t="n">
        <f aca="false">SUM(F10:F12)</f>
        <v>35</v>
      </c>
      <c r="G13" s="16" t="n">
        <f aca="false">SUM(G10:G12)</f>
        <v>414</v>
      </c>
      <c r="H13" s="16" t="n">
        <f aca="false">SUM(H10:H12)</f>
        <v>523</v>
      </c>
      <c r="I13" s="16" t="n">
        <f aca="false">SUM(I10:I12)</f>
        <v>255</v>
      </c>
      <c r="J13" s="16" t="n">
        <f aca="false">SUM(J10:J12)</f>
        <v>576</v>
      </c>
      <c r="K13" s="16" t="n">
        <f aca="false">SUM(K10:K12)</f>
        <v>5677</v>
      </c>
      <c r="L13" s="16" t="n">
        <f aca="false">SUM(L10:L12)</f>
        <v>314</v>
      </c>
      <c r="M13" s="17" t="n">
        <f aca="false">SUM(M10:M12)</f>
        <v>55286</v>
      </c>
    </row>
    <row r="14" customFormat="false" ht="8.85" hidden="false" customHeight="true" outlineLevel="0" collapsed="false">
      <c r="A14" s="10" t="s">
        <v>83</v>
      </c>
      <c r="B14" s="11" t="n">
        <v>12014</v>
      </c>
      <c r="C14" s="12" t="n">
        <v>1289</v>
      </c>
      <c r="D14" s="12" t="n">
        <v>1763</v>
      </c>
      <c r="E14" s="12" t="n">
        <v>448</v>
      </c>
      <c r="F14" s="12" t="n">
        <v>3</v>
      </c>
      <c r="G14" s="12" t="n">
        <v>40</v>
      </c>
      <c r="H14" s="12" t="n">
        <v>256</v>
      </c>
      <c r="I14" s="12" t="n">
        <v>47</v>
      </c>
      <c r="J14" s="12" t="n">
        <v>78</v>
      </c>
      <c r="K14" s="12" t="n">
        <v>893</v>
      </c>
      <c r="L14" s="12" t="n">
        <v>51</v>
      </c>
      <c r="M14" s="13" t="n">
        <v>16882</v>
      </c>
    </row>
    <row r="15" customFormat="false" ht="8.85" hidden="false" customHeight="true" outlineLevel="0" collapsed="false">
      <c r="A15" s="10" t="s">
        <v>84</v>
      </c>
      <c r="B15" s="11" t="n">
        <v>8757</v>
      </c>
      <c r="C15" s="12" t="n">
        <v>874</v>
      </c>
      <c r="D15" s="12" t="n">
        <v>1735</v>
      </c>
      <c r="E15" s="12" t="n">
        <v>251</v>
      </c>
      <c r="F15" s="12"/>
      <c r="G15" s="12" t="n">
        <v>33</v>
      </c>
      <c r="H15" s="12" t="n">
        <v>185</v>
      </c>
      <c r="I15" s="12" t="n">
        <v>40</v>
      </c>
      <c r="J15" s="12" t="n">
        <v>62</v>
      </c>
      <c r="K15" s="12" t="n">
        <v>688</v>
      </c>
      <c r="L15" s="12" t="n">
        <v>47</v>
      </c>
      <c r="M15" s="13" t="n">
        <v>12672</v>
      </c>
    </row>
    <row r="16" customFormat="false" ht="8.85" hidden="false" customHeight="true" outlineLevel="0" collapsed="false">
      <c r="A16" s="10" t="s">
        <v>85</v>
      </c>
      <c r="B16" s="11" t="n">
        <v>11901</v>
      </c>
      <c r="C16" s="12" t="n">
        <v>1221</v>
      </c>
      <c r="D16" s="12" t="n">
        <v>1674</v>
      </c>
      <c r="E16" s="12" t="n">
        <v>485</v>
      </c>
      <c r="F16" s="12"/>
      <c r="G16" s="12" t="n">
        <v>77</v>
      </c>
      <c r="H16" s="12" t="n">
        <v>303</v>
      </c>
      <c r="I16" s="12" t="n">
        <v>71</v>
      </c>
      <c r="J16" s="12" t="n">
        <v>80</v>
      </c>
      <c r="K16" s="12" t="n">
        <v>904</v>
      </c>
      <c r="L16" s="12" t="n">
        <v>98</v>
      </c>
      <c r="M16" s="13" t="n">
        <v>16814</v>
      </c>
    </row>
    <row r="17" customFormat="false" ht="8.85" hidden="false" customHeight="true" outlineLevel="0" collapsed="false">
      <c r="A17" s="10" t="s">
        <v>86</v>
      </c>
      <c r="B17" s="11" t="n">
        <v>19234</v>
      </c>
      <c r="C17" s="12" t="n">
        <v>2148</v>
      </c>
      <c r="D17" s="12" t="n">
        <v>1492</v>
      </c>
      <c r="E17" s="12" t="n">
        <v>360</v>
      </c>
      <c r="F17" s="12" t="n">
        <v>17</v>
      </c>
      <c r="G17" s="12" t="n">
        <v>70</v>
      </c>
      <c r="H17" s="12" t="n">
        <v>429</v>
      </c>
      <c r="I17" s="12" t="n">
        <v>94</v>
      </c>
      <c r="J17" s="12" t="n">
        <v>244</v>
      </c>
      <c r="K17" s="12" t="n">
        <v>1176</v>
      </c>
      <c r="L17" s="12" t="n">
        <v>84</v>
      </c>
      <c r="M17" s="13" t="n">
        <v>25348</v>
      </c>
    </row>
    <row r="18" customFormat="false" ht="8.85" hidden="false" customHeight="true" outlineLevel="0" collapsed="false">
      <c r="A18" s="10" t="s">
        <v>87</v>
      </c>
      <c r="B18" s="11" t="n">
        <v>12675</v>
      </c>
      <c r="C18" s="12" t="n">
        <v>1323</v>
      </c>
      <c r="D18" s="12" t="n">
        <v>882</v>
      </c>
      <c r="E18" s="12" t="n">
        <v>157</v>
      </c>
      <c r="F18" s="12" t="n">
        <v>3</v>
      </c>
      <c r="G18" s="12" t="n">
        <v>25</v>
      </c>
      <c r="H18" s="12" t="n">
        <v>396</v>
      </c>
      <c r="I18" s="12" t="n">
        <v>94</v>
      </c>
      <c r="J18" s="12" t="n">
        <v>115</v>
      </c>
      <c r="K18" s="12" t="n">
        <v>649</v>
      </c>
      <c r="L18" s="12" t="n">
        <v>94</v>
      </c>
      <c r="M18" s="13" t="n">
        <v>16413</v>
      </c>
    </row>
    <row r="19" customFormat="false" ht="8.85" hidden="false" customHeight="true" outlineLevel="0" collapsed="false">
      <c r="A19" s="14" t="s">
        <v>88</v>
      </c>
      <c r="B19" s="15" t="n">
        <f aca="false">SUM(B14:B18)</f>
        <v>64581</v>
      </c>
      <c r="C19" s="16" t="n">
        <f aca="false">SUM(C14:C18)</f>
        <v>6855</v>
      </c>
      <c r="D19" s="16" t="n">
        <f aca="false">SUM(D14:D18)</f>
        <v>7546</v>
      </c>
      <c r="E19" s="16" t="n">
        <f aca="false">SUM(E14:E18)</f>
        <v>1701</v>
      </c>
      <c r="F19" s="16" t="n">
        <f aca="false">SUM(F14:F18)</f>
        <v>23</v>
      </c>
      <c r="G19" s="16" t="n">
        <f aca="false">SUM(G14:G18)</f>
        <v>245</v>
      </c>
      <c r="H19" s="16" t="n">
        <f aca="false">SUM(H14:H18)</f>
        <v>1569</v>
      </c>
      <c r="I19" s="16" t="n">
        <f aca="false">SUM(I14:I18)</f>
        <v>346</v>
      </c>
      <c r="J19" s="16" t="n">
        <f aca="false">SUM(J14:J18)</f>
        <v>579</v>
      </c>
      <c r="K19" s="16" t="n">
        <f aca="false">SUM(K14:K18)</f>
        <v>4310</v>
      </c>
      <c r="L19" s="16" t="n">
        <f aca="false">SUM(L14:L18)</f>
        <v>374</v>
      </c>
      <c r="M19" s="17" t="n">
        <f aca="false">SUM(M14:M18)</f>
        <v>88129</v>
      </c>
    </row>
    <row r="20" customFormat="false" ht="8.85" hidden="false" customHeight="true" outlineLevel="0" collapsed="false">
      <c r="A20" s="10" t="s">
        <v>89</v>
      </c>
      <c r="B20" s="11" t="n">
        <v>42315</v>
      </c>
      <c r="C20" s="12" t="n">
        <v>4411</v>
      </c>
      <c r="D20" s="12" t="n">
        <v>2721</v>
      </c>
      <c r="E20" s="12" t="n">
        <v>950</v>
      </c>
      <c r="F20" s="12" t="n">
        <v>9</v>
      </c>
      <c r="G20" s="12" t="n">
        <v>156</v>
      </c>
      <c r="H20" s="12" t="n">
        <v>1288</v>
      </c>
      <c r="I20" s="12" t="n">
        <v>201</v>
      </c>
      <c r="J20" s="12" t="n">
        <v>250</v>
      </c>
      <c r="K20" s="12" t="n">
        <v>1354</v>
      </c>
      <c r="L20" s="12" t="n">
        <v>199</v>
      </c>
      <c r="M20" s="13" t="n">
        <v>53854</v>
      </c>
    </row>
    <row r="21" customFormat="false" ht="8.85" hidden="false" customHeight="true" outlineLevel="0" collapsed="false">
      <c r="A21" s="10" t="s">
        <v>90</v>
      </c>
      <c r="B21" s="11" t="n">
        <v>15916</v>
      </c>
      <c r="C21" s="12" t="n">
        <v>1824</v>
      </c>
      <c r="D21" s="12" t="n">
        <v>1712</v>
      </c>
      <c r="E21" s="12" t="n">
        <v>562</v>
      </c>
      <c r="F21" s="12" t="n">
        <v>6</v>
      </c>
      <c r="G21" s="12" t="n">
        <v>85</v>
      </c>
      <c r="H21" s="12" t="n">
        <v>420</v>
      </c>
      <c r="I21" s="12" t="n">
        <v>50</v>
      </c>
      <c r="J21" s="12" t="n">
        <v>81</v>
      </c>
      <c r="K21" s="12" t="n">
        <v>1240</v>
      </c>
      <c r="L21" s="12" t="n">
        <v>152</v>
      </c>
      <c r="M21" s="13" t="n">
        <v>22048</v>
      </c>
    </row>
    <row r="22" customFormat="false" ht="8.85" hidden="false" customHeight="true" outlineLevel="0" collapsed="false">
      <c r="A22" s="14" t="s">
        <v>91</v>
      </c>
      <c r="B22" s="15" t="n">
        <f aca="false">SUM(B20:B21)</f>
        <v>58231</v>
      </c>
      <c r="C22" s="16" t="n">
        <f aca="false">SUM(C20:C21)</f>
        <v>6235</v>
      </c>
      <c r="D22" s="16" t="n">
        <f aca="false">SUM(D20:D21)</f>
        <v>4433</v>
      </c>
      <c r="E22" s="16" t="n">
        <f aca="false">SUM(E20:E21)</f>
        <v>1512</v>
      </c>
      <c r="F22" s="16" t="n">
        <f aca="false">SUM(F20:F21)</f>
        <v>15</v>
      </c>
      <c r="G22" s="16" t="n">
        <f aca="false">SUM(G20:G21)</f>
        <v>241</v>
      </c>
      <c r="H22" s="16" t="n">
        <f aca="false">SUM(H20:H21)</f>
        <v>1708</v>
      </c>
      <c r="I22" s="16" t="n">
        <f aca="false">SUM(I20:I21)</f>
        <v>251</v>
      </c>
      <c r="J22" s="16" t="n">
        <f aca="false">SUM(J20:J21)</f>
        <v>331</v>
      </c>
      <c r="K22" s="16" t="n">
        <f aca="false">SUM(K20:K21)</f>
        <v>2594</v>
      </c>
      <c r="L22" s="16" t="n">
        <f aca="false">SUM(L20:L21)</f>
        <v>351</v>
      </c>
      <c r="M22" s="17" t="n">
        <f aca="false">SUM(M20:M21)</f>
        <v>75902</v>
      </c>
    </row>
    <row r="23" customFormat="false" ht="8.85" hidden="false" customHeight="true" outlineLevel="0" collapsed="false">
      <c r="A23" s="10" t="s">
        <v>92</v>
      </c>
      <c r="B23" s="11" t="n">
        <v>33238</v>
      </c>
      <c r="C23" s="12" t="n">
        <v>3840</v>
      </c>
      <c r="D23" s="12" t="n">
        <v>1503</v>
      </c>
      <c r="E23" s="12" t="n">
        <v>690</v>
      </c>
      <c r="F23" s="12" t="n">
        <v>3</v>
      </c>
      <c r="G23" s="12" t="n">
        <v>90</v>
      </c>
      <c r="H23" s="12" t="n">
        <v>1176</v>
      </c>
      <c r="I23" s="12" t="n">
        <v>171</v>
      </c>
      <c r="J23" s="12" t="n">
        <v>151</v>
      </c>
      <c r="K23" s="12" t="n">
        <v>1075</v>
      </c>
      <c r="L23" s="12" t="n">
        <v>157</v>
      </c>
      <c r="M23" s="13" t="n">
        <v>42094</v>
      </c>
    </row>
    <row r="24" customFormat="false" ht="8.85" hidden="false" customHeight="true" outlineLevel="0" collapsed="false">
      <c r="A24" s="10" t="s">
        <v>93</v>
      </c>
      <c r="B24" s="11" t="n">
        <v>30322</v>
      </c>
      <c r="C24" s="12" t="n">
        <v>3373</v>
      </c>
      <c r="D24" s="12" t="n">
        <v>1777</v>
      </c>
      <c r="E24" s="12" t="n">
        <v>918</v>
      </c>
      <c r="F24" s="12" t="n">
        <v>6</v>
      </c>
      <c r="G24" s="12" t="n">
        <v>86</v>
      </c>
      <c r="H24" s="12" t="n">
        <v>964</v>
      </c>
      <c r="I24" s="12" t="n">
        <v>189</v>
      </c>
      <c r="J24" s="12" t="n">
        <v>285</v>
      </c>
      <c r="K24" s="12" t="n">
        <v>1600</v>
      </c>
      <c r="L24" s="12" t="n">
        <v>212</v>
      </c>
      <c r="M24" s="13" t="n">
        <v>39732</v>
      </c>
    </row>
    <row r="25" customFormat="false" ht="8.85" hidden="false" customHeight="true" outlineLevel="0" collapsed="false">
      <c r="A25" s="14" t="s">
        <v>94</v>
      </c>
      <c r="B25" s="15" t="n">
        <f aca="false">SUM(B23:B24)</f>
        <v>63560</v>
      </c>
      <c r="C25" s="16" t="n">
        <f aca="false">SUM(C23:C24)</f>
        <v>7213</v>
      </c>
      <c r="D25" s="16" t="n">
        <f aca="false">SUM(D23:D24)</f>
        <v>3280</v>
      </c>
      <c r="E25" s="16" t="n">
        <f aca="false">SUM(E23:E24)</f>
        <v>1608</v>
      </c>
      <c r="F25" s="16" t="n">
        <f aca="false">SUM(F23:F24)</f>
        <v>9</v>
      </c>
      <c r="G25" s="16" t="n">
        <f aca="false">SUM(G23:G24)</f>
        <v>176</v>
      </c>
      <c r="H25" s="16" t="n">
        <f aca="false">SUM(H23:H24)</f>
        <v>2140</v>
      </c>
      <c r="I25" s="16" t="n">
        <f aca="false">SUM(I23:I24)</f>
        <v>360</v>
      </c>
      <c r="J25" s="16" t="n">
        <f aca="false">SUM(J23:J24)</f>
        <v>436</v>
      </c>
      <c r="K25" s="16" t="n">
        <f aca="false">SUM(K23:K24)</f>
        <v>2675</v>
      </c>
      <c r="L25" s="16" t="n">
        <f aca="false">SUM(L23:L24)</f>
        <v>369</v>
      </c>
      <c r="M25" s="17" t="n">
        <f aca="false">SUM(M23:M24)</f>
        <v>81826</v>
      </c>
    </row>
    <row r="26" customFormat="false" ht="8.85" hidden="false" customHeight="true" outlineLevel="0" collapsed="false">
      <c r="A26" s="10" t="s">
        <v>95</v>
      </c>
      <c r="B26" s="11" t="n">
        <v>7136</v>
      </c>
      <c r="C26" s="12" t="n">
        <v>740</v>
      </c>
      <c r="D26" s="12" t="n">
        <v>67</v>
      </c>
      <c r="E26" s="12" t="n">
        <v>124</v>
      </c>
      <c r="F26" s="12"/>
      <c r="G26" s="12" t="n">
        <v>6</v>
      </c>
      <c r="H26" s="12" t="n">
        <v>287</v>
      </c>
      <c r="I26" s="12" t="n">
        <v>37</v>
      </c>
      <c r="J26" s="12" t="n">
        <v>43</v>
      </c>
      <c r="K26" s="12" t="n">
        <v>317</v>
      </c>
      <c r="L26" s="12" t="n">
        <v>39</v>
      </c>
      <c r="M26" s="13" t="n">
        <v>8796</v>
      </c>
    </row>
    <row r="27" customFormat="false" ht="8.85" hidden="false" customHeight="true" outlineLevel="0" collapsed="false">
      <c r="A27" s="10" t="s">
        <v>96</v>
      </c>
      <c r="B27" s="11" t="n">
        <v>23003</v>
      </c>
      <c r="C27" s="12" t="n">
        <v>2954</v>
      </c>
      <c r="D27" s="12" t="n">
        <v>1253</v>
      </c>
      <c r="E27" s="12" t="n">
        <v>551</v>
      </c>
      <c r="F27" s="12" t="n">
        <v>3</v>
      </c>
      <c r="G27" s="12" t="n">
        <v>65</v>
      </c>
      <c r="H27" s="12" t="n">
        <v>602</v>
      </c>
      <c r="I27" s="12" t="n">
        <v>152</v>
      </c>
      <c r="J27" s="12" t="n">
        <v>158</v>
      </c>
      <c r="K27" s="12" t="n">
        <v>883</v>
      </c>
      <c r="L27" s="12" t="n">
        <v>92</v>
      </c>
      <c r="M27" s="13" t="n">
        <v>29716</v>
      </c>
    </row>
    <row r="28" customFormat="false" ht="8.85" hidden="false" customHeight="true" outlineLevel="0" collapsed="false">
      <c r="A28" s="10" t="s">
        <v>97</v>
      </c>
      <c r="B28" s="11" t="n">
        <v>4462</v>
      </c>
      <c r="C28" s="12" t="n">
        <v>486</v>
      </c>
      <c r="D28" s="12" t="n">
        <v>34</v>
      </c>
      <c r="E28" s="12" t="n">
        <v>35</v>
      </c>
      <c r="F28" s="12"/>
      <c r="G28" s="12" t="n">
        <v>9</v>
      </c>
      <c r="H28" s="12" t="n">
        <v>257</v>
      </c>
      <c r="I28" s="12" t="n">
        <v>40</v>
      </c>
      <c r="J28" s="12" t="n">
        <v>32</v>
      </c>
      <c r="K28" s="12" t="n">
        <v>328</v>
      </c>
      <c r="L28" s="12" t="n">
        <v>43</v>
      </c>
      <c r="M28" s="13" t="n">
        <v>5726</v>
      </c>
    </row>
    <row r="29" customFormat="false" ht="8.85" hidden="false" customHeight="true" outlineLevel="0" collapsed="false">
      <c r="A29" s="14" t="s">
        <v>98</v>
      </c>
      <c r="B29" s="15" t="n">
        <f aca="false">SUM(B26:B28)</f>
        <v>34601</v>
      </c>
      <c r="C29" s="16" t="n">
        <f aca="false">SUM(C26:C28)</f>
        <v>4180</v>
      </c>
      <c r="D29" s="16" t="n">
        <f aca="false">SUM(D26:D28)</f>
        <v>1354</v>
      </c>
      <c r="E29" s="16" t="n">
        <f aca="false">SUM(E26:E28)</f>
        <v>710</v>
      </c>
      <c r="F29" s="16" t="n">
        <f aca="false">SUM(F26:F28)</f>
        <v>3</v>
      </c>
      <c r="G29" s="16" t="n">
        <f aca="false">SUM(G26:G28)</f>
        <v>80</v>
      </c>
      <c r="H29" s="16" t="n">
        <f aca="false">SUM(H26:H28)</f>
        <v>1146</v>
      </c>
      <c r="I29" s="16" t="n">
        <f aca="false">SUM(I26:I28)</f>
        <v>229</v>
      </c>
      <c r="J29" s="16" t="n">
        <f aca="false">SUM(J26:J28)</f>
        <v>233</v>
      </c>
      <c r="K29" s="16" t="n">
        <f aca="false">SUM(K26:K28)</f>
        <v>1528</v>
      </c>
      <c r="L29" s="16" t="n">
        <f aca="false">SUM(L26:L28)</f>
        <v>174</v>
      </c>
      <c r="M29" s="17" t="n">
        <f aca="false">SUM(M26:M28)</f>
        <v>44238</v>
      </c>
    </row>
    <row r="30" customFormat="false" ht="8.85" hidden="false" customHeight="true" outlineLevel="0" collapsed="false">
      <c r="A30" s="10" t="s">
        <v>99</v>
      </c>
      <c r="B30" s="11" t="n">
        <v>4968</v>
      </c>
      <c r="C30" s="12" t="n">
        <v>475</v>
      </c>
      <c r="D30" s="12" t="n">
        <v>1205</v>
      </c>
      <c r="E30" s="12" t="n">
        <v>298</v>
      </c>
      <c r="F30" s="12"/>
      <c r="G30" s="12" t="n">
        <v>41</v>
      </c>
      <c r="H30" s="12" t="n">
        <v>80</v>
      </c>
      <c r="I30" s="12" t="n">
        <v>23</v>
      </c>
      <c r="J30" s="12" t="n">
        <v>48</v>
      </c>
      <c r="K30" s="12" t="n">
        <v>675</v>
      </c>
      <c r="L30" s="12" t="n">
        <v>35</v>
      </c>
      <c r="M30" s="13" t="n">
        <v>7848</v>
      </c>
    </row>
    <row r="31" customFormat="false" ht="8.85" hidden="false" customHeight="true" outlineLevel="0" collapsed="false">
      <c r="A31" s="10" t="s">
        <v>100</v>
      </c>
      <c r="B31" s="11" t="n">
        <v>7223</v>
      </c>
      <c r="C31" s="12" t="n">
        <v>766</v>
      </c>
      <c r="D31" s="12" t="n">
        <v>2390</v>
      </c>
      <c r="E31" s="12" t="n">
        <v>396</v>
      </c>
      <c r="F31" s="12"/>
      <c r="G31" s="12" t="n">
        <v>40</v>
      </c>
      <c r="H31" s="12" t="n">
        <v>63</v>
      </c>
      <c r="I31" s="12" t="n">
        <v>38</v>
      </c>
      <c r="J31" s="12" t="n">
        <v>30</v>
      </c>
      <c r="K31" s="12" t="n">
        <v>553</v>
      </c>
      <c r="L31" s="12" t="n">
        <v>57</v>
      </c>
      <c r="M31" s="13" t="n">
        <v>11556</v>
      </c>
    </row>
    <row r="32" customFormat="false" ht="8.85" hidden="false" customHeight="true" outlineLevel="0" collapsed="false">
      <c r="A32" s="10" t="s">
        <v>101</v>
      </c>
      <c r="B32" s="11" t="n">
        <v>7350</v>
      </c>
      <c r="C32" s="12" t="n">
        <v>602</v>
      </c>
      <c r="D32" s="12" t="n">
        <v>1202</v>
      </c>
      <c r="E32" s="12" t="n">
        <v>202</v>
      </c>
      <c r="F32" s="12" t="n">
        <v>3</v>
      </c>
      <c r="G32" s="12" t="n">
        <v>28</v>
      </c>
      <c r="H32" s="12" t="n">
        <v>115</v>
      </c>
      <c r="I32" s="12" t="n">
        <v>47</v>
      </c>
      <c r="J32" s="12" t="n">
        <v>54</v>
      </c>
      <c r="K32" s="12" t="n">
        <v>325</v>
      </c>
      <c r="L32" s="12" t="n">
        <v>44</v>
      </c>
      <c r="M32" s="13" t="n">
        <v>9972</v>
      </c>
    </row>
    <row r="33" customFormat="false" ht="8.85" hidden="false" customHeight="true" outlineLevel="0" collapsed="false">
      <c r="A33" s="10" t="s">
        <v>102</v>
      </c>
      <c r="B33" s="11" t="n">
        <v>4338</v>
      </c>
      <c r="C33" s="12" t="n">
        <v>387</v>
      </c>
      <c r="D33" s="12" t="n">
        <v>248</v>
      </c>
      <c r="E33" s="12" t="n">
        <v>423</v>
      </c>
      <c r="F33" s="12" t="n">
        <v>20</v>
      </c>
      <c r="G33" s="12" t="n">
        <v>28</v>
      </c>
      <c r="H33" s="12" t="n">
        <v>113</v>
      </c>
      <c r="I33" s="12" t="n">
        <v>21</v>
      </c>
      <c r="J33" s="12" t="n">
        <v>34</v>
      </c>
      <c r="K33" s="12" t="n">
        <v>316</v>
      </c>
      <c r="L33" s="12" t="n">
        <v>25</v>
      </c>
      <c r="M33" s="13" t="n">
        <v>5953</v>
      </c>
    </row>
    <row r="34" customFormat="false" ht="8.85" hidden="false" customHeight="true" outlineLevel="0" collapsed="false">
      <c r="A34" s="10" t="s">
        <v>103</v>
      </c>
      <c r="B34" s="11" t="n">
        <v>10699</v>
      </c>
      <c r="C34" s="12" t="n">
        <v>975</v>
      </c>
      <c r="D34" s="12" t="n">
        <v>1646</v>
      </c>
      <c r="E34" s="12" t="n">
        <v>146</v>
      </c>
      <c r="F34" s="12" t="n">
        <v>3</v>
      </c>
      <c r="G34" s="12" t="n">
        <v>59</v>
      </c>
      <c r="H34" s="12" t="n">
        <v>416</v>
      </c>
      <c r="I34" s="12" t="n">
        <v>55</v>
      </c>
      <c r="J34" s="12" t="n">
        <v>33</v>
      </c>
      <c r="K34" s="12" t="n">
        <v>393</v>
      </c>
      <c r="L34" s="12" t="n">
        <v>48</v>
      </c>
      <c r="M34" s="13" t="n">
        <v>14473</v>
      </c>
    </row>
    <row r="35" customFormat="false" ht="8.85" hidden="false" customHeight="true" outlineLevel="0" collapsed="false">
      <c r="A35" s="14" t="s">
        <v>104</v>
      </c>
      <c r="B35" s="15" t="n">
        <f aca="false">SUM(B30:B34)</f>
        <v>34578</v>
      </c>
      <c r="C35" s="16" t="n">
        <f aca="false">SUM(C30:C34)</f>
        <v>3205</v>
      </c>
      <c r="D35" s="16" t="n">
        <f aca="false">SUM(D30:D34)</f>
        <v>6691</v>
      </c>
      <c r="E35" s="16" t="n">
        <f aca="false">SUM(E30:E34)</f>
        <v>1465</v>
      </c>
      <c r="F35" s="16" t="n">
        <f aca="false">SUM(F30:F34)</f>
        <v>26</v>
      </c>
      <c r="G35" s="16" t="n">
        <f aca="false">SUM(G30:G34)</f>
        <v>196</v>
      </c>
      <c r="H35" s="16" t="n">
        <f aca="false">SUM(H30:H34)</f>
        <v>787</v>
      </c>
      <c r="I35" s="16" t="n">
        <f aca="false">SUM(I30:I34)</f>
        <v>184</v>
      </c>
      <c r="J35" s="16" t="n">
        <f aca="false">SUM(J30:J34)</f>
        <v>199</v>
      </c>
      <c r="K35" s="16" t="n">
        <f aca="false">SUM(K30:K34)</f>
        <v>2262</v>
      </c>
      <c r="L35" s="16" t="n">
        <f aca="false">SUM(L30:L34)</f>
        <v>209</v>
      </c>
      <c r="M35" s="17" t="n">
        <f aca="false">SUM(M30:M34)</f>
        <v>49802</v>
      </c>
    </row>
    <row r="36" customFormat="false" ht="8.85" hidden="false" customHeight="true" outlineLevel="0" collapsed="false">
      <c r="A36" s="10" t="s">
        <v>105</v>
      </c>
      <c r="B36" s="11" t="n">
        <v>26009</v>
      </c>
      <c r="C36" s="12" t="n">
        <v>2102</v>
      </c>
      <c r="D36" s="12" t="n">
        <v>2996</v>
      </c>
      <c r="E36" s="12" t="n">
        <v>229</v>
      </c>
      <c r="F36" s="12" t="n">
        <v>6</v>
      </c>
      <c r="G36" s="12" t="n">
        <v>112</v>
      </c>
      <c r="H36" s="12" t="n">
        <v>701</v>
      </c>
      <c r="I36" s="12" t="n">
        <v>175</v>
      </c>
      <c r="J36" s="12" t="n">
        <v>120</v>
      </c>
      <c r="K36" s="12" t="n">
        <v>649</v>
      </c>
      <c r="L36" s="12" t="n">
        <v>139</v>
      </c>
      <c r="M36" s="13" t="n">
        <v>33238</v>
      </c>
    </row>
    <row r="37" customFormat="false" ht="8.85" hidden="false" customHeight="true" outlineLevel="0" collapsed="false">
      <c r="A37" s="10" t="s">
        <v>106</v>
      </c>
      <c r="B37" s="11" t="n">
        <v>21147</v>
      </c>
      <c r="C37" s="12" t="n">
        <v>2005</v>
      </c>
      <c r="D37" s="12" t="n">
        <v>1052</v>
      </c>
      <c r="E37" s="12" t="n">
        <v>368</v>
      </c>
      <c r="F37" s="12" t="n">
        <v>12</v>
      </c>
      <c r="G37" s="12" t="n">
        <v>81</v>
      </c>
      <c r="H37" s="12" t="n">
        <v>650</v>
      </c>
      <c r="I37" s="12" t="n">
        <v>130</v>
      </c>
      <c r="J37" s="12" t="n">
        <v>113</v>
      </c>
      <c r="K37" s="12" t="n">
        <v>684</v>
      </c>
      <c r="L37" s="12" t="n">
        <v>99</v>
      </c>
      <c r="M37" s="13" t="n">
        <v>26341</v>
      </c>
    </row>
    <row r="38" customFormat="false" ht="8.85" hidden="false" customHeight="true" outlineLevel="0" collapsed="false">
      <c r="A38" s="10" t="s">
        <v>107</v>
      </c>
      <c r="B38" s="11" t="n">
        <v>52746</v>
      </c>
      <c r="C38" s="12" t="n">
        <v>5101</v>
      </c>
      <c r="D38" s="12" t="n">
        <v>11228</v>
      </c>
      <c r="E38" s="12" t="n">
        <v>2208</v>
      </c>
      <c r="F38" s="12" t="n">
        <v>18</v>
      </c>
      <c r="G38" s="12" t="n">
        <v>275</v>
      </c>
      <c r="H38" s="12" t="n">
        <v>807</v>
      </c>
      <c r="I38" s="12" t="n">
        <v>313</v>
      </c>
      <c r="J38" s="12" t="n">
        <v>256</v>
      </c>
      <c r="K38" s="12" t="n">
        <v>2524</v>
      </c>
      <c r="L38" s="12" t="n">
        <v>197</v>
      </c>
      <c r="M38" s="13" t="n">
        <v>75673</v>
      </c>
    </row>
    <row r="39" customFormat="false" ht="8.85" hidden="false" customHeight="true" outlineLevel="0" collapsed="false">
      <c r="A39" s="14" t="s">
        <v>108</v>
      </c>
      <c r="B39" s="15" t="n">
        <f aca="false">SUM(B36:B38)</f>
        <v>99902</v>
      </c>
      <c r="C39" s="16" t="n">
        <f aca="false">SUM(C36:C38)</f>
        <v>9208</v>
      </c>
      <c r="D39" s="16" t="n">
        <f aca="false">SUM(D36:D38)</f>
        <v>15276</v>
      </c>
      <c r="E39" s="16" t="n">
        <f aca="false">SUM(E36:E38)</f>
        <v>2805</v>
      </c>
      <c r="F39" s="16" t="n">
        <f aca="false">SUM(F36:F38)</f>
        <v>36</v>
      </c>
      <c r="G39" s="16" t="n">
        <f aca="false">SUM(G36:G38)</f>
        <v>468</v>
      </c>
      <c r="H39" s="16" t="n">
        <f aca="false">SUM(H36:H38)</f>
        <v>2158</v>
      </c>
      <c r="I39" s="16" t="n">
        <f aca="false">SUM(I36:I38)</f>
        <v>618</v>
      </c>
      <c r="J39" s="16" t="n">
        <f aca="false">SUM(J36:J38)</f>
        <v>489</v>
      </c>
      <c r="K39" s="16" t="n">
        <f aca="false">SUM(K36:K38)</f>
        <v>3857</v>
      </c>
      <c r="L39" s="16" t="n">
        <f aca="false">SUM(L36:L38)</f>
        <v>435</v>
      </c>
      <c r="M39" s="17" t="n">
        <f aca="false">SUM(M36:M38)</f>
        <v>135252</v>
      </c>
    </row>
    <row r="40" customFormat="false" ht="8.85" hidden="false" customHeight="true" outlineLevel="0" collapsed="false">
      <c r="A40" s="10" t="s">
        <v>109</v>
      </c>
      <c r="B40" s="11" t="n">
        <v>8379</v>
      </c>
      <c r="C40" s="12" t="n">
        <v>1044</v>
      </c>
      <c r="D40" s="12" t="n">
        <v>556</v>
      </c>
      <c r="E40" s="12" t="n">
        <v>111</v>
      </c>
      <c r="F40" s="12"/>
      <c r="G40" s="12" t="n">
        <v>97</v>
      </c>
      <c r="H40" s="12" t="n">
        <v>284</v>
      </c>
      <c r="I40" s="12" t="n">
        <v>61</v>
      </c>
      <c r="J40" s="12" t="n">
        <v>105</v>
      </c>
      <c r="K40" s="12" t="n">
        <v>945</v>
      </c>
      <c r="L40" s="12" t="n">
        <v>61</v>
      </c>
      <c r="M40" s="13" t="n">
        <v>11643</v>
      </c>
    </row>
    <row r="41" customFormat="false" ht="8.85" hidden="false" customHeight="true" outlineLevel="0" collapsed="false">
      <c r="A41" s="10" t="s">
        <v>110</v>
      </c>
      <c r="B41" s="11" t="n">
        <v>12396</v>
      </c>
      <c r="C41" s="12" t="n">
        <v>1317</v>
      </c>
      <c r="D41" s="12" t="n">
        <v>299</v>
      </c>
      <c r="E41" s="12" t="n">
        <v>126</v>
      </c>
      <c r="F41" s="12" t="n">
        <v>3</v>
      </c>
      <c r="G41" s="12" t="n">
        <v>13</v>
      </c>
      <c r="H41" s="12" t="n">
        <v>529</v>
      </c>
      <c r="I41" s="12" t="n">
        <v>159</v>
      </c>
      <c r="J41" s="12" t="n">
        <v>199</v>
      </c>
      <c r="K41" s="12" t="n">
        <v>852</v>
      </c>
      <c r="L41" s="12" t="n">
        <v>70</v>
      </c>
      <c r="M41" s="13" t="n">
        <v>15963</v>
      </c>
    </row>
    <row r="42" customFormat="false" ht="8.85" hidden="false" customHeight="true" outlineLevel="0" collapsed="false">
      <c r="A42" s="10" t="s">
        <v>111</v>
      </c>
      <c r="B42" s="11" t="n">
        <v>30859</v>
      </c>
      <c r="C42" s="12" t="n">
        <v>3765</v>
      </c>
      <c r="D42" s="12" t="n">
        <v>1540</v>
      </c>
      <c r="E42" s="12" t="n">
        <v>739</v>
      </c>
      <c r="F42" s="12" t="n">
        <v>3</v>
      </c>
      <c r="G42" s="12" t="n">
        <v>97</v>
      </c>
      <c r="H42" s="12" t="n">
        <v>1041</v>
      </c>
      <c r="I42" s="12" t="n">
        <v>248</v>
      </c>
      <c r="J42" s="12" t="n">
        <v>318</v>
      </c>
      <c r="K42" s="12" t="n">
        <v>1351</v>
      </c>
      <c r="L42" s="12" t="n">
        <v>165</v>
      </c>
      <c r="M42" s="13" t="n">
        <v>40126</v>
      </c>
    </row>
    <row r="43" customFormat="false" ht="8.85" hidden="false" customHeight="true" outlineLevel="0" collapsed="false">
      <c r="A43" s="14" t="s">
        <v>112</v>
      </c>
      <c r="B43" s="15" t="n">
        <f aca="false">SUM(B40:B42)</f>
        <v>51634</v>
      </c>
      <c r="C43" s="16" t="n">
        <f aca="false">SUM(C40:C42)</f>
        <v>6126</v>
      </c>
      <c r="D43" s="16" t="n">
        <f aca="false">SUM(D40:D42)</f>
        <v>2395</v>
      </c>
      <c r="E43" s="16" t="n">
        <f aca="false">SUM(E40:E42)</f>
        <v>976</v>
      </c>
      <c r="F43" s="16" t="n">
        <f aca="false">SUM(F40:F42)</f>
        <v>6</v>
      </c>
      <c r="G43" s="16" t="n">
        <f aca="false">SUM(G40:G42)</f>
        <v>207</v>
      </c>
      <c r="H43" s="16" t="n">
        <f aca="false">SUM(H40:H42)</f>
        <v>1854</v>
      </c>
      <c r="I43" s="16" t="n">
        <f aca="false">SUM(I40:I42)</f>
        <v>468</v>
      </c>
      <c r="J43" s="16" t="n">
        <f aca="false">SUM(J40:J42)</f>
        <v>622</v>
      </c>
      <c r="K43" s="16" t="n">
        <f aca="false">SUM(K40:K42)</f>
        <v>3148</v>
      </c>
      <c r="L43" s="16" t="n">
        <f aca="false">SUM(L40:L42)</f>
        <v>296</v>
      </c>
      <c r="M43" s="17" t="n">
        <f aca="false">SUM(M40:M42)</f>
        <v>67732</v>
      </c>
    </row>
    <row r="44" customFormat="false" ht="8.85" hidden="false" customHeight="true" outlineLevel="0" collapsed="false">
      <c r="A44" s="10" t="s">
        <v>113</v>
      </c>
      <c r="B44" s="11" t="n">
        <v>9812</v>
      </c>
      <c r="C44" s="12" t="n">
        <v>1052</v>
      </c>
      <c r="D44" s="12" t="n">
        <v>592</v>
      </c>
      <c r="E44" s="12" t="n">
        <v>158</v>
      </c>
      <c r="F44" s="12"/>
      <c r="G44" s="12" t="n">
        <v>35</v>
      </c>
      <c r="H44" s="12" t="n">
        <v>428</v>
      </c>
      <c r="I44" s="12" t="n">
        <v>62</v>
      </c>
      <c r="J44" s="12" t="n">
        <v>78</v>
      </c>
      <c r="K44" s="12" t="n">
        <v>452</v>
      </c>
      <c r="L44" s="12" t="n">
        <v>52</v>
      </c>
      <c r="M44" s="13" t="n">
        <v>12721</v>
      </c>
    </row>
    <row r="45" customFormat="false" ht="8.85" hidden="false" customHeight="true" outlineLevel="0" collapsed="false">
      <c r="A45" s="10" t="s">
        <v>114</v>
      </c>
      <c r="B45" s="11" t="n">
        <v>26831</v>
      </c>
      <c r="C45" s="12" t="n">
        <v>2780</v>
      </c>
      <c r="D45" s="12" t="n">
        <v>1898</v>
      </c>
      <c r="E45" s="12" t="n">
        <v>593</v>
      </c>
      <c r="F45" s="12" t="n">
        <v>3</v>
      </c>
      <c r="G45" s="12" t="n">
        <v>62</v>
      </c>
      <c r="H45" s="12" t="n">
        <v>723</v>
      </c>
      <c r="I45" s="12" t="n">
        <v>163</v>
      </c>
      <c r="J45" s="12" t="n">
        <v>136</v>
      </c>
      <c r="K45" s="12" t="n">
        <v>728</v>
      </c>
      <c r="L45" s="12" t="n">
        <v>121</v>
      </c>
      <c r="M45" s="13" t="n">
        <v>34038</v>
      </c>
    </row>
    <row r="46" customFormat="false" ht="8.85" hidden="false" customHeight="true" outlineLevel="0" collapsed="false">
      <c r="A46" s="10" t="s">
        <v>115</v>
      </c>
      <c r="B46" s="11" t="n">
        <v>10844</v>
      </c>
      <c r="C46" s="12" t="n">
        <v>1412</v>
      </c>
      <c r="D46" s="12" t="n">
        <v>510</v>
      </c>
      <c r="E46" s="12" t="n">
        <v>336</v>
      </c>
      <c r="F46" s="12" t="n">
        <v>3</v>
      </c>
      <c r="G46" s="12" t="n">
        <v>68</v>
      </c>
      <c r="H46" s="12" t="n">
        <v>320</v>
      </c>
      <c r="I46" s="12" t="n">
        <v>77</v>
      </c>
      <c r="J46" s="12" t="n">
        <v>72</v>
      </c>
      <c r="K46" s="12" t="n">
        <v>460</v>
      </c>
      <c r="L46" s="12" t="n">
        <v>49</v>
      </c>
      <c r="M46" s="13" t="n">
        <v>14151</v>
      </c>
    </row>
    <row r="47" customFormat="false" ht="8.85" hidden="false" customHeight="true" outlineLevel="0" collapsed="false">
      <c r="A47" s="14" t="s">
        <v>116</v>
      </c>
      <c r="B47" s="15" t="n">
        <f aca="false">SUM(B44:B46)</f>
        <v>47487</v>
      </c>
      <c r="C47" s="16" t="n">
        <f aca="false">SUM(C44:C46)</f>
        <v>5244</v>
      </c>
      <c r="D47" s="16" t="n">
        <f aca="false">SUM(D44:D46)</f>
        <v>3000</v>
      </c>
      <c r="E47" s="16" t="n">
        <f aca="false">SUM(E44:E46)</f>
        <v>1087</v>
      </c>
      <c r="F47" s="16" t="n">
        <f aca="false">SUM(F44:F46)</f>
        <v>6</v>
      </c>
      <c r="G47" s="16" t="n">
        <f aca="false">SUM(G44:G46)</f>
        <v>165</v>
      </c>
      <c r="H47" s="16" t="n">
        <f aca="false">SUM(H44:H46)</f>
        <v>1471</v>
      </c>
      <c r="I47" s="16" t="n">
        <f aca="false">SUM(I44:I46)</f>
        <v>302</v>
      </c>
      <c r="J47" s="16" t="n">
        <f aca="false">SUM(J44:J46)</f>
        <v>286</v>
      </c>
      <c r="K47" s="16" t="n">
        <f aca="false">SUM(K44:K46)</f>
        <v>1640</v>
      </c>
      <c r="L47" s="16" t="n">
        <f aca="false">SUM(L44:L46)</f>
        <v>222</v>
      </c>
      <c r="M47" s="17" t="n">
        <f aca="false">SUM(M44:M46)</f>
        <v>60910</v>
      </c>
    </row>
    <row r="48" customFormat="false" ht="8.85" hidden="false" customHeight="true" outlineLevel="0" collapsed="false">
      <c r="A48" s="10" t="s">
        <v>117</v>
      </c>
      <c r="B48" s="11" t="n">
        <v>1971</v>
      </c>
      <c r="C48" s="12" t="n">
        <v>183</v>
      </c>
      <c r="D48" s="12" t="n">
        <v>79</v>
      </c>
      <c r="E48" s="12" t="n">
        <v>109</v>
      </c>
      <c r="F48" s="12" t="n">
        <v>5</v>
      </c>
      <c r="G48" s="12" t="n">
        <v>10</v>
      </c>
      <c r="H48" s="12" t="n">
        <v>39</v>
      </c>
      <c r="I48" s="12" t="n">
        <v>6</v>
      </c>
      <c r="J48" s="12" t="n">
        <v>23</v>
      </c>
      <c r="K48" s="12" t="n">
        <v>142</v>
      </c>
      <c r="L48" s="12" t="n">
        <v>12</v>
      </c>
      <c r="M48" s="13" t="n">
        <v>2579</v>
      </c>
    </row>
    <row r="49" customFormat="false" ht="8.85" hidden="false" customHeight="true" outlineLevel="0" collapsed="false">
      <c r="A49" s="10" t="s">
        <v>118</v>
      </c>
      <c r="B49" s="11" t="n">
        <v>10653</v>
      </c>
      <c r="C49" s="12" t="n">
        <v>760</v>
      </c>
      <c r="D49" s="12" t="n">
        <v>2296</v>
      </c>
      <c r="E49" s="12" t="n">
        <v>800</v>
      </c>
      <c r="F49" s="12" t="n">
        <v>12</v>
      </c>
      <c r="G49" s="12" t="n">
        <v>79</v>
      </c>
      <c r="H49" s="12" t="n">
        <v>74</v>
      </c>
      <c r="I49" s="12" t="n">
        <v>102</v>
      </c>
      <c r="J49" s="12" t="n">
        <v>86</v>
      </c>
      <c r="K49" s="12" t="n">
        <v>735</v>
      </c>
      <c r="L49" s="12" t="n">
        <v>47</v>
      </c>
      <c r="M49" s="13" t="n">
        <v>15644</v>
      </c>
    </row>
    <row r="50" customFormat="false" ht="8.85" hidden="false" customHeight="true" outlineLevel="0" collapsed="false">
      <c r="A50" s="10" t="s">
        <v>119</v>
      </c>
      <c r="B50" s="11" t="n">
        <v>4055</v>
      </c>
      <c r="C50" s="12" t="n">
        <v>340</v>
      </c>
      <c r="D50" s="12" t="n">
        <v>383</v>
      </c>
      <c r="E50" s="12" t="n">
        <v>653</v>
      </c>
      <c r="F50" s="12" t="n">
        <v>26</v>
      </c>
      <c r="G50" s="12" t="n">
        <v>32</v>
      </c>
      <c r="H50" s="12" t="n">
        <v>67</v>
      </c>
      <c r="I50" s="12" t="n">
        <v>54</v>
      </c>
      <c r="J50" s="12" t="n">
        <v>54</v>
      </c>
      <c r="K50" s="12" t="n">
        <v>515</v>
      </c>
      <c r="L50" s="12" t="n">
        <v>27</v>
      </c>
      <c r="M50" s="13" t="n">
        <v>6206</v>
      </c>
    </row>
    <row r="51" customFormat="false" ht="8.85" hidden="false" customHeight="true" outlineLevel="0" collapsed="false">
      <c r="A51" s="10" t="s">
        <v>120</v>
      </c>
      <c r="B51" s="11" t="n">
        <v>23330</v>
      </c>
      <c r="C51" s="12" t="n">
        <v>2598</v>
      </c>
      <c r="D51" s="12" t="n">
        <v>18804</v>
      </c>
      <c r="E51" s="12" t="n">
        <v>5013</v>
      </c>
      <c r="F51" s="12" t="n">
        <v>237</v>
      </c>
      <c r="G51" s="12" t="n">
        <v>438</v>
      </c>
      <c r="H51" s="12" t="n">
        <v>129</v>
      </c>
      <c r="I51" s="12" t="n">
        <v>298</v>
      </c>
      <c r="J51" s="12" t="n">
        <v>292</v>
      </c>
      <c r="K51" s="12" t="n">
        <v>3792</v>
      </c>
      <c r="L51" s="12" t="n">
        <v>212</v>
      </c>
      <c r="M51" s="13" t="n">
        <v>55143</v>
      </c>
    </row>
    <row r="52" customFormat="false" ht="8.85" hidden="false" customHeight="true" outlineLevel="0" collapsed="false">
      <c r="A52" s="10" t="s">
        <v>121</v>
      </c>
      <c r="B52" s="11" t="n">
        <v>34955</v>
      </c>
      <c r="C52" s="12" t="n">
        <v>2731</v>
      </c>
      <c r="D52" s="12" t="n">
        <v>2489</v>
      </c>
      <c r="E52" s="12" t="n">
        <v>2027</v>
      </c>
      <c r="F52" s="12" t="n">
        <v>21</v>
      </c>
      <c r="G52" s="12" t="n">
        <v>169</v>
      </c>
      <c r="H52" s="12" t="n">
        <v>302</v>
      </c>
      <c r="I52" s="12" t="n">
        <v>216</v>
      </c>
      <c r="J52" s="12" t="n">
        <v>217</v>
      </c>
      <c r="K52" s="12" t="n">
        <v>1628</v>
      </c>
      <c r="L52" s="12" t="n">
        <v>157</v>
      </c>
      <c r="M52" s="13" t="n">
        <v>44912</v>
      </c>
    </row>
    <row r="53" customFormat="false" ht="8.85" hidden="false" customHeight="true" outlineLevel="0" collapsed="false">
      <c r="A53" s="10" t="s">
        <v>122</v>
      </c>
      <c r="B53" s="11" t="n">
        <v>26950</v>
      </c>
      <c r="C53" s="12" t="n">
        <v>2159</v>
      </c>
      <c r="D53" s="12" t="n">
        <v>10129</v>
      </c>
      <c r="E53" s="12" t="n">
        <v>2443</v>
      </c>
      <c r="F53" s="12" t="n">
        <v>20</v>
      </c>
      <c r="G53" s="12" t="n">
        <v>196</v>
      </c>
      <c r="H53" s="12" t="n">
        <v>287</v>
      </c>
      <c r="I53" s="12" t="n">
        <v>256</v>
      </c>
      <c r="J53" s="12" t="n">
        <v>198</v>
      </c>
      <c r="K53" s="12" t="n">
        <v>2137</v>
      </c>
      <c r="L53" s="12" t="n">
        <v>141</v>
      </c>
      <c r="M53" s="13" t="n">
        <v>44916</v>
      </c>
    </row>
    <row r="54" customFormat="false" ht="8.85" hidden="false" customHeight="true" outlineLevel="0" collapsed="false">
      <c r="A54" s="14" t="s">
        <v>123</v>
      </c>
      <c r="B54" s="15" t="n">
        <f aca="false">SUM(B48:B53)</f>
        <v>101914</v>
      </c>
      <c r="C54" s="16" t="n">
        <f aca="false">SUM(C48:C53)</f>
        <v>8771</v>
      </c>
      <c r="D54" s="16" t="n">
        <f aca="false">SUM(D48:D53)</f>
        <v>34180</v>
      </c>
      <c r="E54" s="16" t="n">
        <f aca="false">SUM(E48:E53)</f>
        <v>11045</v>
      </c>
      <c r="F54" s="16" t="n">
        <f aca="false">SUM(F48:F53)</f>
        <v>321</v>
      </c>
      <c r="G54" s="16" t="n">
        <f aca="false">SUM(G48:G53)</f>
        <v>924</v>
      </c>
      <c r="H54" s="16" t="n">
        <f aca="false">SUM(H48:H53)</f>
        <v>898</v>
      </c>
      <c r="I54" s="16" t="n">
        <f aca="false">SUM(I48:I53)</f>
        <v>932</v>
      </c>
      <c r="J54" s="16" t="n">
        <f aca="false">SUM(J48:J53)</f>
        <v>870</v>
      </c>
      <c r="K54" s="16" t="n">
        <f aca="false">SUM(K48:K53)</f>
        <v>8949</v>
      </c>
      <c r="L54" s="16" t="n">
        <f aca="false">SUM(L48:L53)</f>
        <v>596</v>
      </c>
      <c r="M54" s="17" t="n">
        <f aca="false">SUM(M48:M53)</f>
        <v>169400</v>
      </c>
    </row>
    <row r="55" customFormat="false" ht="8.85" hidden="false" customHeight="true" outlineLevel="0" collapsed="false">
      <c r="A55" s="10" t="s">
        <v>124</v>
      </c>
      <c r="B55" s="11" t="n">
        <v>28726</v>
      </c>
      <c r="C55" s="12" t="n">
        <v>2622</v>
      </c>
      <c r="D55" s="12" t="n">
        <v>637</v>
      </c>
      <c r="E55" s="12" t="n">
        <v>827</v>
      </c>
      <c r="F55" s="12" t="n">
        <v>6</v>
      </c>
      <c r="G55" s="12" t="n">
        <v>101</v>
      </c>
      <c r="H55" s="12" t="n">
        <v>641</v>
      </c>
      <c r="I55" s="12" t="n">
        <v>134</v>
      </c>
      <c r="J55" s="12" t="n">
        <v>85</v>
      </c>
      <c r="K55" s="12" t="n">
        <v>1007</v>
      </c>
      <c r="L55" s="12" t="n">
        <v>166</v>
      </c>
      <c r="M55" s="13" t="n">
        <v>34952</v>
      </c>
    </row>
    <row r="56" customFormat="false" ht="8.85" hidden="false" customHeight="true" outlineLevel="0" collapsed="false">
      <c r="A56" s="10" t="s">
        <v>125</v>
      </c>
      <c r="B56" s="11" t="n">
        <v>22794</v>
      </c>
      <c r="C56" s="12" t="n">
        <v>2288</v>
      </c>
      <c r="D56" s="12" t="n">
        <v>3173</v>
      </c>
      <c r="E56" s="12" t="n">
        <v>417</v>
      </c>
      <c r="F56" s="12" t="n">
        <v>27</v>
      </c>
      <c r="G56" s="12" t="n">
        <v>73</v>
      </c>
      <c r="H56" s="12" t="n">
        <v>475</v>
      </c>
      <c r="I56" s="12" t="n">
        <v>147</v>
      </c>
      <c r="J56" s="12" t="n">
        <v>102</v>
      </c>
      <c r="K56" s="12" t="n">
        <v>1603</v>
      </c>
      <c r="L56" s="12" t="n">
        <v>156</v>
      </c>
      <c r="M56" s="13" t="n">
        <v>31255</v>
      </c>
    </row>
    <row r="57" customFormat="false" ht="8.85" hidden="false" customHeight="true" outlineLevel="0" collapsed="false">
      <c r="A57" s="10" t="s">
        <v>126</v>
      </c>
      <c r="B57" s="11" t="n">
        <v>14839</v>
      </c>
      <c r="C57" s="12" t="n">
        <v>1224</v>
      </c>
      <c r="D57" s="12" t="n">
        <v>2273</v>
      </c>
      <c r="E57" s="12" t="n">
        <v>180</v>
      </c>
      <c r="F57" s="12" t="n">
        <v>12</v>
      </c>
      <c r="G57" s="12" t="n">
        <v>50</v>
      </c>
      <c r="H57" s="12" t="n">
        <v>186</v>
      </c>
      <c r="I57" s="12" t="n">
        <v>82</v>
      </c>
      <c r="J57" s="12" t="n">
        <v>74</v>
      </c>
      <c r="K57" s="12" t="n">
        <v>834</v>
      </c>
      <c r="L57" s="12" t="n">
        <v>103</v>
      </c>
      <c r="M57" s="13" t="n">
        <v>19857</v>
      </c>
    </row>
    <row r="58" customFormat="false" ht="8.85" hidden="false" customHeight="true" outlineLevel="0" collapsed="false">
      <c r="A58" s="14" t="s">
        <v>127</v>
      </c>
      <c r="B58" s="15" t="n">
        <f aca="false">SUM(B55:B57)</f>
        <v>66359</v>
      </c>
      <c r="C58" s="16" t="n">
        <f aca="false">SUM(C55:C57)</f>
        <v>6134</v>
      </c>
      <c r="D58" s="16" t="n">
        <f aca="false">SUM(D55:D57)</f>
        <v>6083</v>
      </c>
      <c r="E58" s="16" t="n">
        <f aca="false">SUM(E55:E57)</f>
        <v>1424</v>
      </c>
      <c r="F58" s="16" t="n">
        <f aca="false">SUM(F55:F57)</f>
        <v>45</v>
      </c>
      <c r="G58" s="16" t="n">
        <f aca="false">SUM(G55:G57)</f>
        <v>224</v>
      </c>
      <c r="H58" s="16" t="n">
        <f aca="false">SUM(H55:H57)</f>
        <v>1302</v>
      </c>
      <c r="I58" s="16" t="n">
        <f aca="false">SUM(I55:I57)</f>
        <v>363</v>
      </c>
      <c r="J58" s="16" t="n">
        <f aca="false">SUM(J55:J57)</f>
        <v>261</v>
      </c>
      <c r="K58" s="16" t="n">
        <f aca="false">SUM(K55:K57)</f>
        <v>3444</v>
      </c>
      <c r="L58" s="16" t="n">
        <f aca="false">SUM(L55:L57)</f>
        <v>425</v>
      </c>
      <c r="M58" s="17" t="n">
        <f aca="false">SUM(M55:M57)</f>
        <v>86064</v>
      </c>
    </row>
    <row r="59" customFormat="false" ht="8.85" hidden="false" customHeight="true" outlineLevel="0" collapsed="false">
      <c r="A59" s="10" t="s">
        <v>128</v>
      </c>
      <c r="B59" s="11" t="n">
        <v>5604</v>
      </c>
      <c r="C59" s="12" t="n">
        <v>525</v>
      </c>
      <c r="D59" s="12" t="n">
        <v>167</v>
      </c>
      <c r="E59" s="12" t="n">
        <v>684</v>
      </c>
      <c r="F59" s="12" t="n">
        <v>59</v>
      </c>
      <c r="G59" s="12" t="n">
        <v>54</v>
      </c>
      <c r="H59" s="12" t="n">
        <v>118</v>
      </c>
      <c r="I59" s="12" t="n">
        <v>33</v>
      </c>
      <c r="J59" s="12" t="n">
        <v>123</v>
      </c>
      <c r="K59" s="12" t="n">
        <v>973</v>
      </c>
      <c r="L59" s="12" t="n">
        <v>61</v>
      </c>
      <c r="M59" s="13" t="n">
        <v>8401</v>
      </c>
    </row>
    <row r="60" customFormat="false" ht="8.85" hidden="false" customHeight="true" outlineLevel="0" collapsed="false">
      <c r="A60" s="10" t="s">
        <v>129</v>
      </c>
      <c r="B60" s="11" t="n">
        <v>8570</v>
      </c>
      <c r="C60" s="12" t="n">
        <v>782</v>
      </c>
      <c r="D60" s="12" t="n">
        <v>56</v>
      </c>
      <c r="E60" s="12" t="n">
        <v>594</v>
      </c>
      <c r="F60" s="12" t="n">
        <v>57</v>
      </c>
      <c r="G60" s="12" t="n">
        <v>19</v>
      </c>
      <c r="H60" s="12" t="n">
        <v>273</v>
      </c>
      <c r="I60" s="12" t="n">
        <v>67</v>
      </c>
      <c r="J60" s="12" t="n">
        <v>139</v>
      </c>
      <c r="K60" s="12" t="n">
        <v>646</v>
      </c>
      <c r="L60" s="12" t="n">
        <v>119</v>
      </c>
      <c r="M60" s="13" t="n">
        <v>11322</v>
      </c>
    </row>
    <row r="61" customFormat="false" ht="8.85" hidden="false" customHeight="true" outlineLevel="0" collapsed="false">
      <c r="A61" s="10" t="s">
        <v>130</v>
      </c>
      <c r="B61" s="11" t="n">
        <v>26798</v>
      </c>
      <c r="C61" s="12" t="n">
        <v>2647</v>
      </c>
      <c r="D61" s="12" t="n">
        <v>456</v>
      </c>
      <c r="E61" s="12" t="n">
        <v>2602</v>
      </c>
      <c r="F61" s="12" t="n">
        <v>39</v>
      </c>
      <c r="G61" s="12" t="n">
        <v>181</v>
      </c>
      <c r="H61" s="12" t="n">
        <v>629</v>
      </c>
      <c r="I61" s="12" t="n">
        <v>206</v>
      </c>
      <c r="J61" s="12" t="n">
        <v>352</v>
      </c>
      <c r="K61" s="12" t="n">
        <v>1728</v>
      </c>
      <c r="L61" s="12" t="n">
        <v>151</v>
      </c>
      <c r="M61" s="13" t="n">
        <v>35789</v>
      </c>
    </row>
    <row r="62" customFormat="false" ht="8.85" hidden="false" customHeight="true" outlineLevel="0" collapsed="false">
      <c r="A62" s="14" t="s">
        <v>131</v>
      </c>
      <c r="B62" s="15" t="n">
        <f aca="false">SUM(B59:B61)</f>
        <v>40972</v>
      </c>
      <c r="C62" s="16" t="n">
        <f aca="false">SUM(C59:C61)</f>
        <v>3954</v>
      </c>
      <c r="D62" s="16" t="n">
        <f aca="false">SUM(D59:D61)</f>
        <v>679</v>
      </c>
      <c r="E62" s="16" t="n">
        <f aca="false">SUM(E59:E61)</f>
        <v>3880</v>
      </c>
      <c r="F62" s="16" t="n">
        <f aca="false">SUM(F59:F61)</f>
        <v>155</v>
      </c>
      <c r="G62" s="16" t="n">
        <f aca="false">SUM(G59:G61)</f>
        <v>254</v>
      </c>
      <c r="H62" s="16" t="n">
        <f aca="false">SUM(H59:H61)</f>
        <v>1020</v>
      </c>
      <c r="I62" s="16" t="n">
        <f aca="false">SUM(I59:I61)</f>
        <v>306</v>
      </c>
      <c r="J62" s="16" t="n">
        <f aca="false">SUM(J59:J61)</f>
        <v>614</v>
      </c>
      <c r="K62" s="16" t="n">
        <f aca="false">SUM(K59:K61)</f>
        <v>3347</v>
      </c>
      <c r="L62" s="16" t="n">
        <f aca="false">SUM(L59:L61)</f>
        <v>331</v>
      </c>
      <c r="M62" s="17" t="n">
        <f aca="false">SUM(M59:M61)</f>
        <v>55512</v>
      </c>
    </row>
    <row r="63" customFormat="false" ht="8.85" hidden="false" customHeight="true" outlineLevel="0" collapsed="false">
      <c r="A63" s="10" t="s">
        <v>132</v>
      </c>
      <c r="B63" s="11" t="n">
        <v>28356</v>
      </c>
      <c r="C63" s="12" t="n">
        <v>3090</v>
      </c>
      <c r="D63" s="12" t="n">
        <v>779</v>
      </c>
      <c r="E63" s="12" t="n">
        <v>854</v>
      </c>
      <c r="F63" s="12" t="n">
        <v>16</v>
      </c>
      <c r="G63" s="12" t="n">
        <v>62</v>
      </c>
      <c r="H63" s="12" t="n">
        <v>729</v>
      </c>
      <c r="I63" s="12" t="n">
        <v>255</v>
      </c>
      <c r="J63" s="12" t="n">
        <v>231</v>
      </c>
      <c r="K63" s="12" t="n">
        <v>1295</v>
      </c>
      <c r="L63" s="12" t="n">
        <v>137</v>
      </c>
      <c r="M63" s="13" t="n">
        <v>35804</v>
      </c>
    </row>
    <row r="64" customFormat="false" ht="8.85" hidden="false" customHeight="true" outlineLevel="0" collapsed="false">
      <c r="A64" s="10" t="s">
        <v>133</v>
      </c>
      <c r="B64" s="11" t="n">
        <v>19449</v>
      </c>
      <c r="C64" s="12" t="n">
        <v>2054</v>
      </c>
      <c r="D64" s="12" t="n">
        <v>330</v>
      </c>
      <c r="E64" s="12" t="n">
        <v>378</v>
      </c>
      <c r="F64" s="12" t="n">
        <v>6</v>
      </c>
      <c r="G64" s="12" t="n">
        <v>40</v>
      </c>
      <c r="H64" s="12" t="n">
        <v>703</v>
      </c>
      <c r="I64" s="12" t="n">
        <v>152</v>
      </c>
      <c r="J64" s="12" t="n">
        <v>191</v>
      </c>
      <c r="K64" s="12" t="n">
        <v>935</v>
      </c>
      <c r="L64" s="12" t="n">
        <v>113</v>
      </c>
      <c r="M64" s="13" t="n">
        <v>24351</v>
      </c>
    </row>
    <row r="65" customFormat="false" ht="8.85" hidden="false" customHeight="true" outlineLevel="0" collapsed="false">
      <c r="A65" s="14" t="s">
        <v>134</v>
      </c>
      <c r="B65" s="15" t="n">
        <f aca="false">SUM(B63:B64)</f>
        <v>47805</v>
      </c>
      <c r="C65" s="16" t="n">
        <f aca="false">SUM(C63:C64)</f>
        <v>5144</v>
      </c>
      <c r="D65" s="16" t="n">
        <f aca="false">SUM(D63:D64)</f>
        <v>1109</v>
      </c>
      <c r="E65" s="16" t="n">
        <f aca="false">SUM(E63:E64)</f>
        <v>1232</v>
      </c>
      <c r="F65" s="16" t="n">
        <f aca="false">SUM(F63:F64)</f>
        <v>22</v>
      </c>
      <c r="G65" s="16" t="n">
        <f aca="false">SUM(G63:G64)</f>
        <v>102</v>
      </c>
      <c r="H65" s="16" t="n">
        <f aca="false">SUM(H63:H64)</f>
        <v>1432</v>
      </c>
      <c r="I65" s="16" t="n">
        <f aca="false">SUM(I63:I64)</f>
        <v>407</v>
      </c>
      <c r="J65" s="16" t="n">
        <f aca="false">SUM(J63:J64)</f>
        <v>422</v>
      </c>
      <c r="K65" s="16" t="n">
        <f aca="false">SUM(K63:K64)</f>
        <v>2230</v>
      </c>
      <c r="L65" s="16" t="n">
        <f aca="false">SUM(L63:L64)</f>
        <v>250</v>
      </c>
      <c r="M65" s="17" t="n">
        <f aca="false">SUM(M63:M64)</f>
        <v>60155</v>
      </c>
    </row>
    <row r="66" customFormat="false" ht="8.85" hidden="false" customHeight="true" outlineLevel="0" collapsed="false">
      <c r="A66" s="18" t="s">
        <v>135</v>
      </c>
      <c r="B66" s="19" t="n">
        <f aca="false">SUM(B65,B62,B58,B54,B47,B43,B39,B35,B29,B25,B22,B19,B13,B9)</f>
        <v>880296</v>
      </c>
      <c r="C66" s="20" t="n">
        <f aca="false">SUM(C65,C62,C58,C54,C47,C43,C39,C35,C29,C25,C22,C19,C13,C9)</f>
        <v>92901</v>
      </c>
      <c r="D66" s="20" t="n">
        <f aca="false">SUM(D65,D62,D58,D54,D47,D43,D39,D35,D29,D25,D22,D19,D13,D9)</f>
        <v>229670</v>
      </c>
      <c r="E66" s="20" t="n">
        <f aca="false">SUM(E65,E62,E58,E54,E47,E43,E39,E35,E29,E25,E22,E19,E13,E9)</f>
        <v>90393</v>
      </c>
      <c r="F66" s="20" t="n">
        <f aca="false">SUM(F65,F62,F58,F54,F47,F43,F39,F35,F29,F25,F22,F19,F13,F9)</f>
        <v>6423</v>
      </c>
      <c r="G66" s="20" t="n">
        <f aca="false">SUM(G65,G62,G58,G54,G47,G43,G39,G35,G29,G25,G22,G19,G13,G9)</f>
        <v>7190</v>
      </c>
      <c r="H66" s="20" t="n">
        <f aca="false">SUM(H65,H62,H58,H54,H47,H43,H39,H35,H29,H25,H22,H19,H13,H9)</f>
        <v>19786</v>
      </c>
      <c r="I66" s="20" t="n">
        <f aca="false">SUM(I65,I62,I58,I54,I47,I43,I39,I35,I29,I25,I22,I19,I13,I9)</f>
        <v>6819</v>
      </c>
      <c r="J66" s="20" t="n">
        <f aca="false">SUM(J65,J62,J58,J54,J47,J43,J39,J35,J29,J25,J22,J19,J13,J9)</f>
        <v>8670</v>
      </c>
      <c r="K66" s="20" t="n">
        <f aca="false">SUM(K65,K62,K58,K54,K47,K43,K39,K35,K29,K25,K22,K19,K13,K9)</f>
        <v>65799</v>
      </c>
      <c r="L66" s="20" t="n">
        <f aca="false">SUM(L65,L62,L58,L54,L47,L43,L39,L35,L29,L25,L22,L19,L13,L9)</f>
        <v>6492</v>
      </c>
      <c r="M66" s="21" t="n">
        <f aca="false">SUM(M65,M62,M58,M54,M47,M43,M39,M35,M29,M25,M22,M19,M13,M9)</f>
        <v>1414439</v>
      </c>
    </row>
    <row r="67" customFormat="false" ht="8.85" hidden="false" customHeight="true" outlineLevel="0" collapsed="false">
      <c r="A67" s="10" t="s">
        <v>136</v>
      </c>
      <c r="B67" s="11" t="n">
        <v>2207</v>
      </c>
      <c r="C67" s="12" t="n">
        <v>260</v>
      </c>
      <c r="D67" s="12" t="n">
        <v>38</v>
      </c>
      <c r="E67" s="12" t="n">
        <v>26</v>
      </c>
      <c r="F67" s="12"/>
      <c r="G67" s="12" t="n">
        <v>6</v>
      </c>
      <c r="H67" s="12" t="n">
        <v>78</v>
      </c>
      <c r="I67" s="12" t="n">
        <v>16</v>
      </c>
      <c r="J67" s="12" t="n">
        <v>17</v>
      </c>
      <c r="K67" s="12" t="n">
        <v>239</v>
      </c>
      <c r="L67" s="12" t="n">
        <v>11</v>
      </c>
      <c r="M67" s="13" t="n">
        <v>2898</v>
      </c>
    </row>
    <row r="68" customFormat="false" ht="8.85" hidden="false" customHeight="true" outlineLevel="0" collapsed="false">
      <c r="A68" s="10" t="s">
        <v>137</v>
      </c>
      <c r="B68" s="11" t="n">
        <v>6637</v>
      </c>
      <c r="C68" s="12" t="n">
        <v>851</v>
      </c>
      <c r="D68" s="12" t="n">
        <v>38</v>
      </c>
      <c r="E68" s="12" t="n">
        <v>111</v>
      </c>
      <c r="F68" s="12" t="n">
        <v>3</v>
      </c>
      <c r="G68" s="12" t="n">
        <v>19</v>
      </c>
      <c r="H68" s="12" t="n">
        <v>224</v>
      </c>
      <c r="I68" s="12" t="n">
        <v>50</v>
      </c>
      <c r="J68" s="12" t="n">
        <v>73</v>
      </c>
      <c r="K68" s="12" t="n">
        <v>355</v>
      </c>
      <c r="L68" s="12" t="n">
        <v>30</v>
      </c>
      <c r="M68" s="13" t="n">
        <v>8391</v>
      </c>
    </row>
    <row r="69" customFormat="false" ht="8.85" hidden="false" customHeight="true" outlineLevel="0" collapsed="false">
      <c r="A69" s="10" t="s">
        <v>138</v>
      </c>
      <c r="B69" s="11" t="n">
        <v>43452</v>
      </c>
      <c r="C69" s="12" t="n">
        <v>4855</v>
      </c>
      <c r="D69" s="12" t="n">
        <v>1169</v>
      </c>
      <c r="E69" s="12" t="n">
        <v>1211</v>
      </c>
      <c r="F69" s="12"/>
      <c r="G69" s="12" t="n">
        <v>152</v>
      </c>
      <c r="H69" s="12" t="n">
        <v>962</v>
      </c>
      <c r="I69" s="12" t="n">
        <v>462</v>
      </c>
      <c r="J69" s="12" t="n">
        <v>652</v>
      </c>
      <c r="K69" s="12" t="n">
        <v>2197</v>
      </c>
      <c r="L69" s="12" t="n">
        <v>166</v>
      </c>
      <c r="M69" s="13" t="n">
        <v>55278</v>
      </c>
    </row>
    <row r="70" customFormat="false" ht="8.85" hidden="false" customHeight="true" outlineLevel="0" collapsed="false">
      <c r="A70" s="14" t="s">
        <v>138</v>
      </c>
      <c r="B70" s="15" t="n">
        <f aca="false">SUM(B67:B69)</f>
        <v>52296</v>
      </c>
      <c r="C70" s="16" t="n">
        <f aca="false">SUM(C67:C69)</f>
        <v>5966</v>
      </c>
      <c r="D70" s="16" t="n">
        <f aca="false">SUM(D67:D69)</f>
        <v>1245</v>
      </c>
      <c r="E70" s="16" t="n">
        <f aca="false">SUM(E67:E69)</f>
        <v>1348</v>
      </c>
      <c r="F70" s="16" t="n">
        <f aca="false">SUM(F67:F69)</f>
        <v>3</v>
      </c>
      <c r="G70" s="16" t="n">
        <f aca="false">SUM(G67:G69)</f>
        <v>177</v>
      </c>
      <c r="H70" s="16" t="n">
        <f aca="false">SUM(H67:H69)</f>
        <v>1264</v>
      </c>
      <c r="I70" s="16" t="n">
        <f aca="false">SUM(I67:I69)</f>
        <v>528</v>
      </c>
      <c r="J70" s="16" t="n">
        <f aca="false">SUM(J67:J69)</f>
        <v>742</v>
      </c>
      <c r="K70" s="16" t="n">
        <f aca="false">SUM(K67:K69)</f>
        <v>2791</v>
      </c>
      <c r="L70" s="16" t="n">
        <f aca="false">SUM(L67:L69)</f>
        <v>207</v>
      </c>
      <c r="M70" s="17" t="n">
        <f aca="false">SUM(M67:M69)</f>
        <v>66567</v>
      </c>
    </row>
    <row r="71" customFormat="false" ht="8.85" hidden="false" customHeight="true" outlineLevel="0" collapsed="false">
      <c r="A71" s="10" t="s">
        <v>139</v>
      </c>
      <c r="B71" s="11" t="n">
        <v>14823</v>
      </c>
      <c r="C71" s="12" t="n">
        <v>1923</v>
      </c>
      <c r="D71" s="12" t="n">
        <v>64</v>
      </c>
      <c r="E71" s="12" t="n">
        <v>127</v>
      </c>
      <c r="F71" s="12" t="n">
        <v>3</v>
      </c>
      <c r="G71" s="12" t="n">
        <v>43</v>
      </c>
      <c r="H71" s="12" t="n">
        <v>559</v>
      </c>
      <c r="I71" s="12" t="n">
        <v>216</v>
      </c>
      <c r="J71" s="12" t="n">
        <v>263</v>
      </c>
      <c r="K71" s="12" t="n">
        <v>1087</v>
      </c>
      <c r="L71" s="12" t="n">
        <v>121</v>
      </c>
      <c r="M71" s="13" t="n">
        <v>19229</v>
      </c>
    </row>
    <row r="72" customFormat="false" ht="8.85" hidden="false" customHeight="true" outlineLevel="0" collapsed="false">
      <c r="A72" s="10" t="s">
        <v>140</v>
      </c>
      <c r="B72" s="11" t="n">
        <v>7890</v>
      </c>
      <c r="C72" s="12" t="n">
        <v>816</v>
      </c>
      <c r="D72" s="12" t="n">
        <v>92</v>
      </c>
      <c r="E72" s="12" t="n">
        <v>95</v>
      </c>
      <c r="F72" s="12" t="n">
        <v>3</v>
      </c>
      <c r="G72" s="12" t="n">
        <v>18</v>
      </c>
      <c r="H72" s="12" t="n">
        <v>337</v>
      </c>
      <c r="I72" s="12" t="n">
        <v>63</v>
      </c>
      <c r="J72" s="12" t="n">
        <v>78</v>
      </c>
      <c r="K72" s="12" t="n">
        <v>644</v>
      </c>
      <c r="L72" s="12" t="n">
        <v>72</v>
      </c>
      <c r="M72" s="13" t="n">
        <v>10108</v>
      </c>
    </row>
    <row r="73" customFormat="false" ht="8.85" hidden="false" customHeight="true" outlineLevel="0" collapsed="false">
      <c r="A73" s="18" t="s">
        <v>141</v>
      </c>
      <c r="B73" s="19" t="n">
        <f aca="false">SUM(B70:B72)</f>
        <v>75009</v>
      </c>
      <c r="C73" s="20" t="n">
        <f aca="false">SUM(C70:C72)</f>
        <v>8705</v>
      </c>
      <c r="D73" s="20" t="n">
        <f aca="false">SUM(D70:D72)</f>
        <v>1401</v>
      </c>
      <c r="E73" s="20" t="n">
        <f aca="false">SUM(E70:E72)</f>
        <v>1570</v>
      </c>
      <c r="F73" s="20" t="n">
        <f aca="false">SUM(F70:F72)</f>
        <v>9</v>
      </c>
      <c r="G73" s="20" t="n">
        <f aca="false">SUM(G70:G72)</f>
        <v>238</v>
      </c>
      <c r="H73" s="20" t="n">
        <f aca="false">SUM(H70:H72)</f>
        <v>2160</v>
      </c>
      <c r="I73" s="20" t="n">
        <f aca="false">SUM(I70:I72)</f>
        <v>807</v>
      </c>
      <c r="J73" s="20" t="n">
        <f aca="false">SUM(J70:J72)</f>
        <v>1083</v>
      </c>
      <c r="K73" s="20" t="n">
        <f aca="false">SUM(K70:K72)</f>
        <v>4522</v>
      </c>
      <c r="L73" s="20" t="n">
        <f aca="false">SUM(L70:L72)</f>
        <v>400</v>
      </c>
      <c r="M73" s="21" t="n">
        <f aca="false">SUM(M70:M72)</f>
        <v>95904</v>
      </c>
    </row>
    <row r="74" customFormat="false" ht="8.85" hidden="false" customHeight="true" outlineLevel="0" collapsed="false">
      <c r="A74" s="10" t="s">
        <v>142</v>
      </c>
      <c r="B74" s="11" t="n">
        <v>7516</v>
      </c>
      <c r="C74" s="12" t="n">
        <v>808</v>
      </c>
      <c r="D74" s="12" t="n">
        <v>27</v>
      </c>
      <c r="E74" s="12" t="n">
        <v>70</v>
      </c>
      <c r="F74" s="12" t="n">
        <v>3</v>
      </c>
      <c r="G74" s="12" t="n">
        <v>23</v>
      </c>
      <c r="H74" s="12" t="n">
        <v>194</v>
      </c>
      <c r="I74" s="12" t="n">
        <v>58</v>
      </c>
      <c r="J74" s="12" t="n">
        <v>69</v>
      </c>
      <c r="K74" s="12" t="n">
        <v>428</v>
      </c>
      <c r="L74" s="12" t="n">
        <v>53</v>
      </c>
      <c r="M74" s="13" t="n">
        <v>9249</v>
      </c>
    </row>
    <row r="75" customFormat="false" ht="8.85" hidden="false" customHeight="true" outlineLevel="0" collapsed="false">
      <c r="A75" s="10" t="s">
        <v>143</v>
      </c>
      <c r="B75" s="11" t="n">
        <v>29032</v>
      </c>
      <c r="C75" s="12" t="n">
        <v>2959</v>
      </c>
      <c r="D75" s="12" t="n">
        <v>186</v>
      </c>
      <c r="E75" s="12" t="n">
        <v>719</v>
      </c>
      <c r="F75" s="12" t="n">
        <v>6</v>
      </c>
      <c r="G75" s="12" t="n">
        <v>60</v>
      </c>
      <c r="H75" s="12" t="n">
        <v>916</v>
      </c>
      <c r="I75" s="12" t="n">
        <v>240</v>
      </c>
      <c r="J75" s="12" t="n">
        <v>267</v>
      </c>
      <c r="K75" s="12" t="n">
        <v>1098</v>
      </c>
      <c r="L75" s="12" t="n">
        <v>128</v>
      </c>
      <c r="M75" s="13" t="n">
        <v>35611</v>
      </c>
    </row>
    <row r="76" customFormat="false" ht="8.85" hidden="false" customHeight="true" outlineLevel="0" collapsed="false">
      <c r="A76" s="10" t="s">
        <v>144</v>
      </c>
      <c r="B76" s="11" t="n">
        <v>9779</v>
      </c>
      <c r="C76" s="12" t="n">
        <v>1065</v>
      </c>
      <c r="D76" s="12" t="n">
        <v>143</v>
      </c>
      <c r="E76" s="12" t="n">
        <v>133</v>
      </c>
      <c r="F76" s="12" t="n">
        <v>3</v>
      </c>
      <c r="G76" s="12" t="n">
        <v>29</v>
      </c>
      <c r="H76" s="12" t="n">
        <v>331</v>
      </c>
      <c r="I76" s="12" t="n">
        <v>91</v>
      </c>
      <c r="J76" s="12" t="n">
        <v>79</v>
      </c>
      <c r="K76" s="12" t="n">
        <v>468</v>
      </c>
      <c r="L76" s="12" t="n">
        <v>52</v>
      </c>
      <c r="M76" s="13" t="n">
        <v>12173</v>
      </c>
    </row>
    <row r="77" customFormat="false" ht="8.85" hidden="false" customHeight="true" outlineLevel="0" collapsed="false">
      <c r="A77" s="10" t="s">
        <v>145</v>
      </c>
      <c r="B77" s="11" t="n">
        <v>10421</v>
      </c>
      <c r="C77" s="12" t="n">
        <v>1219</v>
      </c>
      <c r="D77" s="12" t="n">
        <v>597</v>
      </c>
      <c r="E77" s="12" t="n">
        <v>858</v>
      </c>
      <c r="F77" s="12" t="n">
        <v>101</v>
      </c>
      <c r="G77" s="12" t="n">
        <v>47</v>
      </c>
      <c r="H77" s="12" t="n">
        <v>82</v>
      </c>
      <c r="I77" s="12" t="n">
        <v>81</v>
      </c>
      <c r="J77" s="12" t="n">
        <v>246</v>
      </c>
      <c r="K77" s="12" t="n">
        <v>551</v>
      </c>
      <c r="L77" s="12" t="n">
        <v>38</v>
      </c>
      <c r="M77" s="13" t="n">
        <v>14241</v>
      </c>
    </row>
    <row r="78" customFormat="false" ht="8.85" hidden="false" customHeight="true" outlineLevel="0" collapsed="false">
      <c r="A78" s="10" t="s">
        <v>146</v>
      </c>
      <c r="B78" s="11" t="n">
        <v>37940</v>
      </c>
      <c r="C78" s="12" t="n">
        <v>3548</v>
      </c>
      <c r="D78" s="12" t="n">
        <v>560</v>
      </c>
      <c r="E78" s="12" t="n">
        <v>1056</v>
      </c>
      <c r="F78" s="12" t="n">
        <v>19</v>
      </c>
      <c r="G78" s="12" t="n">
        <v>142</v>
      </c>
      <c r="H78" s="12" t="n">
        <v>715</v>
      </c>
      <c r="I78" s="12" t="n">
        <v>474</v>
      </c>
      <c r="J78" s="12" t="n">
        <v>750</v>
      </c>
      <c r="K78" s="12" t="n">
        <v>1536</v>
      </c>
      <c r="L78" s="12" t="n">
        <v>117</v>
      </c>
      <c r="M78" s="13" t="n">
        <v>46857</v>
      </c>
    </row>
    <row r="79" customFormat="false" ht="8.85" hidden="false" customHeight="true" outlineLevel="0" collapsed="false">
      <c r="A79" s="10" t="s">
        <v>147</v>
      </c>
      <c r="B79" s="11" t="n">
        <v>11096</v>
      </c>
      <c r="C79" s="12" t="n">
        <v>1351</v>
      </c>
      <c r="D79" s="12" t="n">
        <v>12</v>
      </c>
      <c r="E79" s="12" t="n">
        <v>122</v>
      </c>
      <c r="F79" s="12" t="n">
        <v>3</v>
      </c>
      <c r="G79" s="12" t="n">
        <v>29</v>
      </c>
      <c r="H79" s="12" t="n">
        <v>358</v>
      </c>
      <c r="I79" s="12" t="n">
        <v>163</v>
      </c>
      <c r="J79" s="12" t="n">
        <v>211</v>
      </c>
      <c r="K79" s="12" t="n">
        <v>699</v>
      </c>
      <c r="L79" s="12" t="n">
        <v>64</v>
      </c>
      <c r="M79" s="13" t="n">
        <v>14108</v>
      </c>
    </row>
    <row r="80" customFormat="false" ht="8.85" hidden="false" customHeight="true" outlineLevel="0" collapsed="false">
      <c r="A80" s="14" t="s">
        <v>148</v>
      </c>
      <c r="B80" s="15" t="n">
        <f aca="false">SUM(B74:B79)</f>
        <v>105784</v>
      </c>
      <c r="C80" s="16" t="n">
        <f aca="false">SUM(C74:C79)</f>
        <v>10950</v>
      </c>
      <c r="D80" s="16" t="n">
        <f aca="false">SUM(D74:D79)</f>
        <v>1525</v>
      </c>
      <c r="E80" s="16" t="n">
        <f aca="false">SUM(E74:E79)</f>
        <v>2958</v>
      </c>
      <c r="F80" s="16" t="n">
        <f aca="false">SUM(F74:F79)</f>
        <v>135</v>
      </c>
      <c r="G80" s="16" t="n">
        <f aca="false">SUM(G74:G79)</f>
        <v>330</v>
      </c>
      <c r="H80" s="16" t="n">
        <f aca="false">SUM(H74:H79)</f>
        <v>2596</v>
      </c>
      <c r="I80" s="16" t="n">
        <f aca="false">SUM(I74:I79)</f>
        <v>1107</v>
      </c>
      <c r="J80" s="16" t="n">
        <f aca="false">SUM(J74:J79)</f>
        <v>1622</v>
      </c>
      <c r="K80" s="16" t="n">
        <f aca="false">SUM(K74:K79)</f>
        <v>4780</v>
      </c>
      <c r="L80" s="16" t="n">
        <f aca="false">SUM(L74:L79)</f>
        <v>452</v>
      </c>
      <c r="M80" s="17" t="n">
        <f aca="false">SUM(M74:M79)</f>
        <v>132239</v>
      </c>
    </row>
    <row r="81" customFormat="false" ht="8.85" hidden="false" customHeight="true" outlineLevel="0" collapsed="false">
      <c r="A81" s="10" t="s">
        <v>149</v>
      </c>
      <c r="B81" s="11" t="n">
        <v>1653</v>
      </c>
      <c r="C81" s="12" t="n">
        <v>212</v>
      </c>
      <c r="D81" s="12" t="n">
        <v>1818</v>
      </c>
      <c r="E81" s="12" t="n">
        <v>520</v>
      </c>
      <c r="F81" s="12" t="n">
        <v>46</v>
      </c>
      <c r="G81" s="12" t="n">
        <v>45</v>
      </c>
      <c r="H81" s="12" t="n">
        <v>124</v>
      </c>
      <c r="I81" s="12" t="n">
        <v>21</v>
      </c>
      <c r="J81" s="12" t="n">
        <v>19</v>
      </c>
      <c r="K81" s="12" t="n">
        <v>168</v>
      </c>
      <c r="L81" s="12" t="n">
        <v>42</v>
      </c>
      <c r="M81" s="13" t="n">
        <v>4668</v>
      </c>
    </row>
    <row r="82" customFormat="false" ht="8.85" hidden="false" customHeight="true" outlineLevel="0" collapsed="false">
      <c r="A82" s="10" t="s">
        <v>150</v>
      </c>
      <c r="B82" s="11" t="n">
        <v>5922</v>
      </c>
      <c r="C82" s="12" t="n">
        <v>885</v>
      </c>
      <c r="D82" s="12" t="n">
        <v>1240</v>
      </c>
      <c r="E82" s="12" t="n">
        <v>469</v>
      </c>
      <c r="F82" s="12" t="n">
        <v>15</v>
      </c>
      <c r="G82" s="12" t="n">
        <v>50</v>
      </c>
      <c r="H82" s="12" t="n">
        <v>332</v>
      </c>
      <c r="I82" s="12" t="n">
        <v>47</v>
      </c>
      <c r="J82" s="12" t="n">
        <v>89</v>
      </c>
      <c r="K82" s="12" t="n">
        <v>282</v>
      </c>
      <c r="L82" s="12" t="n">
        <v>68</v>
      </c>
      <c r="M82" s="13" t="n">
        <v>9399</v>
      </c>
    </row>
    <row r="83" customFormat="false" ht="8.85" hidden="false" customHeight="true" outlineLevel="0" collapsed="false">
      <c r="A83" s="10" t="s">
        <v>151</v>
      </c>
      <c r="B83" s="11" t="n">
        <v>54122</v>
      </c>
      <c r="C83" s="12" t="n">
        <v>5545</v>
      </c>
      <c r="D83" s="12" t="n">
        <v>3524</v>
      </c>
      <c r="E83" s="12" t="n">
        <v>1082</v>
      </c>
      <c r="F83" s="12" t="n">
        <v>67</v>
      </c>
      <c r="G83" s="12" t="n">
        <v>569</v>
      </c>
      <c r="H83" s="12" t="n">
        <v>9915</v>
      </c>
      <c r="I83" s="12" t="n">
        <v>225</v>
      </c>
      <c r="J83" s="12" t="n">
        <v>198</v>
      </c>
      <c r="K83" s="12" t="n">
        <v>994</v>
      </c>
      <c r="L83" s="12" t="n">
        <v>1074</v>
      </c>
      <c r="M83" s="13" t="n">
        <v>77315</v>
      </c>
    </row>
    <row r="84" customFormat="false" ht="8.85" hidden="false" customHeight="true" outlineLevel="0" collapsed="false">
      <c r="A84" s="10" t="s">
        <v>152</v>
      </c>
      <c r="B84" s="11" t="n">
        <v>39093</v>
      </c>
      <c r="C84" s="12" t="n">
        <v>5841</v>
      </c>
      <c r="D84" s="12" t="n">
        <v>9814</v>
      </c>
      <c r="E84" s="12" t="n">
        <v>3460</v>
      </c>
      <c r="F84" s="12" t="n">
        <v>184</v>
      </c>
      <c r="G84" s="12" t="n">
        <v>487</v>
      </c>
      <c r="H84" s="12" t="n">
        <v>2007</v>
      </c>
      <c r="I84" s="12" t="n">
        <v>305</v>
      </c>
      <c r="J84" s="12" t="n">
        <v>430</v>
      </c>
      <c r="K84" s="12" t="n">
        <v>2503</v>
      </c>
      <c r="L84" s="12" t="n">
        <v>719</v>
      </c>
      <c r="M84" s="13" t="n">
        <v>64843</v>
      </c>
    </row>
    <row r="85" customFormat="false" ht="8.85" hidden="false" customHeight="true" outlineLevel="0" collapsed="false">
      <c r="A85" s="14" t="s">
        <v>153</v>
      </c>
      <c r="B85" s="15" t="n">
        <f aca="false">SUM(B81:B84)</f>
        <v>100790</v>
      </c>
      <c r="C85" s="16" t="n">
        <f aca="false">SUM(C81:C84)</f>
        <v>12483</v>
      </c>
      <c r="D85" s="16" t="n">
        <f aca="false">SUM(D81:D84)</f>
        <v>16396</v>
      </c>
      <c r="E85" s="16" t="n">
        <f aca="false">SUM(E81:E84)</f>
        <v>5531</v>
      </c>
      <c r="F85" s="16" t="n">
        <f aca="false">SUM(F81:F84)</f>
        <v>312</v>
      </c>
      <c r="G85" s="16" t="n">
        <f aca="false">SUM(G81:G84)</f>
        <v>1151</v>
      </c>
      <c r="H85" s="16" t="n">
        <f aca="false">SUM(H81:H84)</f>
        <v>12378</v>
      </c>
      <c r="I85" s="16" t="n">
        <f aca="false">SUM(I81:I84)</f>
        <v>598</v>
      </c>
      <c r="J85" s="16" t="n">
        <f aca="false">SUM(J81:J84)</f>
        <v>736</v>
      </c>
      <c r="K85" s="16" t="n">
        <f aca="false">SUM(K81:K84)</f>
        <v>3947</v>
      </c>
      <c r="L85" s="16" t="n">
        <f aca="false">SUM(L81:L84)</f>
        <v>1903</v>
      </c>
      <c r="M85" s="17" t="n">
        <f aca="false">SUM(M81:M84)</f>
        <v>156225</v>
      </c>
    </row>
    <row r="86" customFormat="false" ht="8.85" hidden="false" customHeight="true" outlineLevel="0" collapsed="false">
      <c r="A86" s="22" t="s">
        <v>154</v>
      </c>
      <c r="B86" s="23" t="n">
        <f aca="false">SUM(B66,B73,B80,B85)</f>
        <v>1161879</v>
      </c>
      <c r="C86" s="24" t="n">
        <f aca="false">SUM(C66,C73,C80,C85)</f>
        <v>125039</v>
      </c>
      <c r="D86" s="24" t="n">
        <f aca="false">SUM(D66,D73,D80,D85)</f>
        <v>248992</v>
      </c>
      <c r="E86" s="24" t="n">
        <f aca="false">SUM(E66,E73,E80,E85)</f>
        <v>100452</v>
      </c>
      <c r="F86" s="24" t="n">
        <f aca="false">SUM(F66,F73,F80,F85)</f>
        <v>6879</v>
      </c>
      <c r="G86" s="24" t="n">
        <f aca="false">SUM(G66,G73,G80,G85)</f>
        <v>8909</v>
      </c>
      <c r="H86" s="24" t="n">
        <f aca="false">SUM(H66,H73,H80,H85)</f>
        <v>36920</v>
      </c>
      <c r="I86" s="24" t="n">
        <f aca="false">SUM(I66,I73,I80,I85)</f>
        <v>9331</v>
      </c>
      <c r="J86" s="24" t="n">
        <f aca="false">SUM(J66,J73,J80,J85)</f>
        <v>12111</v>
      </c>
      <c r="K86" s="24" t="n">
        <f aca="false">SUM(K66,K73,K80,K85)</f>
        <v>79048</v>
      </c>
      <c r="L86" s="24" t="n">
        <f aca="false">SUM(L66,L73,L80,L85)</f>
        <v>9247</v>
      </c>
      <c r="M86" s="25" t="n">
        <f aca="false">SUM(M66,M73,M80,M85)</f>
        <v>1798807</v>
      </c>
    </row>
    <row r="87" customFormat="false" ht="8.85" hidden="false" customHeight="true" outlineLevel="0" collapsed="false">
      <c r="A87" s="26"/>
    </row>
    <row r="88" customFormat="false" ht="8.85" hidden="false" customHeight="true" outlineLevel="0" collapsed="false">
      <c r="A88" s="26" t="s">
        <v>1</v>
      </c>
    </row>
  </sheetData>
  <mergeCells count="2">
    <mergeCell ref="A1:A2"/>
    <mergeCell ref="B1:M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Mod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7.99"/>
    <col collapsed="false" customWidth="true" hidden="false" outlineLevel="0" max="3" min="3" style="4" width="7.28"/>
    <col collapsed="false" customWidth="true" hidden="false" outlineLevel="0" max="4" min="4" style="4" width="7.56"/>
    <col collapsed="false" customWidth="true" hidden="false" outlineLevel="0" max="5" min="5" style="4" width="7.28"/>
    <col collapsed="false" customWidth="true" hidden="false" outlineLevel="0" max="7" min="6" style="4" width="6.41"/>
    <col collapsed="false" customWidth="true" hidden="false" outlineLevel="0" max="8" min="8" style="4" width="6.7"/>
    <col collapsed="false" customWidth="true" hidden="false" outlineLevel="0" max="10" min="9" style="4" width="6.41"/>
    <col collapsed="false" customWidth="true" hidden="false" outlineLevel="0" max="11" min="11" style="4" width="6.85"/>
    <col collapsed="false" customWidth="true" hidden="false" outlineLevel="0" max="12" min="12" style="4" width="6.41"/>
    <col collapsed="false" customWidth="true" hidden="false" outlineLevel="0" max="13" min="13" style="4" width="8.41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5" t="s">
        <v>67</v>
      </c>
      <c r="B1" s="6" t="s">
        <v>6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9.5" hidden="false" customHeight="true" outlineLevel="0" collapsed="false">
      <c r="A2" s="5"/>
      <c r="B2" s="7" t="s">
        <v>47</v>
      </c>
      <c r="C2" s="8" t="s">
        <v>49</v>
      </c>
      <c r="D2" s="8" t="s">
        <v>51</v>
      </c>
      <c r="E2" s="8" t="s">
        <v>52</v>
      </c>
      <c r="F2" s="8" t="s">
        <v>54</v>
      </c>
      <c r="G2" s="8" t="s">
        <v>55</v>
      </c>
      <c r="H2" s="8" t="s">
        <v>56</v>
      </c>
      <c r="I2" s="8" t="s">
        <v>69</v>
      </c>
      <c r="J2" s="8" t="s">
        <v>59</v>
      </c>
      <c r="K2" s="8" t="s">
        <v>61</v>
      </c>
      <c r="L2" s="8" t="s">
        <v>70</v>
      </c>
      <c r="M2" s="9" t="s">
        <v>71</v>
      </c>
    </row>
    <row r="3" customFormat="false" ht="9.75" hidden="false" customHeight="true" outlineLevel="0" collapsed="false">
      <c r="A3" s="10" t="s">
        <v>72</v>
      </c>
      <c r="B3" s="27" t="n">
        <f aca="false">'Workplace mode No.'!B3/'Workplace mode No.'!$M3</f>
        <v>0.748270236822861</v>
      </c>
      <c r="C3" s="28" t="n">
        <f aca="false">'Workplace mode No.'!C3/'Workplace mode No.'!$M3</f>
        <v>0.0625527366822299</v>
      </c>
      <c r="D3" s="28" t="n">
        <f aca="false">'Workplace mode No.'!D3/'Workplace mode No.'!$M3</f>
        <v>0.0727625583619283</v>
      </c>
      <c r="E3" s="28" t="n">
        <f aca="false">'Workplace mode No.'!E3/'Workplace mode No.'!$M3</f>
        <v>0.0475333295831693</v>
      </c>
      <c r="F3" s="28" t="n">
        <f aca="false">'Workplace mode No.'!F3/'Workplace mode No.'!$M3</f>
        <v>0.000168757383135512</v>
      </c>
      <c r="G3" s="28" t="n">
        <f aca="false">'Workplace mode No.'!G3/'Workplace mode No.'!$M3</f>
        <v>0.0115880069753052</v>
      </c>
      <c r="H3" s="28" t="n">
        <f aca="false">'Workplace mode No.'!H3/'Workplace mode No.'!$M3</f>
        <v>0.0126005512741182</v>
      </c>
      <c r="I3" s="28" t="n">
        <f aca="false">'Workplace mode No.'!I3/'Workplace mode No.'!$M3</f>
        <v>0.00613151825392361</v>
      </c>
      <c r="J3" s="28" t="n">
        <f aca="false">'Workplace mode No.'!J3/'Workplace mode No.'!$M3</f>
        <v>0.00632840186758171</v>
      </c>
      <c r="K3" s="28" t="n">
        <f aca="false">'Workplace mode No.'!K3/'Workplace mode No.'!$M3</f>
        <v>0.023401023794791</v>
      </c>
      <c r="L3" s="28" t="n">
        <f aca="false">'Workplace mode No.'!L3/'Workplace mode No.'!$M3</f>
        <v>0.00866287900095629</v>
      </c>
      <c r="M3" s="29" t="n">
        <f aca="false">'Workplace mode No.'!M3/'Workplace mode No.'!$M3</f>
        <v>1</v>
      </c>
    </row>
    <row r="4" customFormat="false" ht="8.85" hidden="false" customHeight="true" outlineLevel="0" collapsed="false">
      <c r="A4" s="10" t="s">
        <v>73</v>
      </c>
      <c r="B4" s="27" t="n">
        <f aca="false">'Workplace mode No.'!B4/'Workplace mode No.'!$M4</f>
        <v>0.642044592749886</v>
      </c>
      <c r="C4" s="28" t="n">
        <f aca="false">'Workplace mode No.'!C4/'Workplace mode No.'!$M4</f>
        <v>0.0565751554679205</v>
      </c>
      <c r="D4" s="28" t="n">
        <f aca="false">'Workplace mode No.'!D4/'Workplace mode No.'!$M4</f>
        <v>0.0827645482582537</v>
      </c>
      <c r="E4" s="28" t="n">
        <f aca="false">'Workplace mode No.'!E4/'Workplace mode No.'!$M4</f>
        <v>0.0921179028262298</v>
      </c>
      <c r="F4" s="28" t="n">
        <f aca="false">'Workplace mode No.'!F4/'Workplace mode No.'!$M4</f>
        <v>0.00187067091359523</v>
      </c>
      <c r="G4" s="28" t="n">
        <f aca="false">'Workplace mode No.'!G4/'Workplace mode No.'!$M4</f>
        <v>0.00566257141412609</v>
      </c>
      <c r="H4" s="28" t="n">
        <f aca="false">'Workplace mode No.'!H4/'Workplace mode No.'!$M4</f>
        <v>0.0110723494615501</v>
      </c>
      <c r="I4" s="28" t="n">
        <f aca="false">'Workplace mode No.'!I4/'Workplace mode No.'!$M4</f>
        <v>0.00652206886091309</v>
      </c>
      <c r="J4" s="28" t="n">
        <f aca="false">'Workplace mode No.'!J4/'Workplace mode No.'!$M4</f>
        <v>0.010566762728146</v>
      </c>
      <c r="K4" s="28" t="n">
        <f aca="false">'Workplace mode No.'!K4/'Workplace mode No.'!$M4</f>
        <v>0.0853430405986147</v>
      </c>
      <c r="L4" s="28" t="n">
        <f aca="false">'Workplace mode No.'!L4/'Workplace mode No.'!$M4</f>
        <v>0.00546033672076445</v>
      </c>
      <c r="M4" s="29" t="n">
        <f aca="false">'Workplace mode No.'!M4/'Workplace mode No.'!$M4</f>
        <v>1</v>
      </c>
    </row>
    <row r="5" customFormat="false" ht="8.85" hidden="false" customHeight="true" outlineLevel="0" collapsed="false">
      <c r="A5" s="10" t="s">
        <v>74</v>
      </c>
      <c r="B5" s="27" t="n">
        <f aca="false">'Workplace mode No.'!B5/'Workplace mode No.'!$M5</f>
        <v>0.619556727201718</v>
      </c>
      <c r="C5" s="28" t="n">
        <f aca="false">'Workplace mode No.'!C5/'Workplace mode No.'!$M5</f>
        <v>0.0657586408904511</v>
      </c>
      <c r="D5" s="28" t="n">
        <f aca="false">'Workplace mode No.'!D5/'Workplace mode No.'!$M5</f>
        <v>0.163347002538567</v>
      </c>
      <c r="E5" s="28" t="n">
        <f aca="false">'Workplace mode No.'!E5/'Workplace mode No.'!$M5</f>
        <v>0.0409587971099395</v>
      </c>
      <c r="F5" s="28" t="n">
        <f aca="false">'Workplace mode No.'!F5/'Workplace mode No.'!$M5</f>
        <v>0</v>
      </c>
      <c r="G5" s="28" t="n">
        <f aca="false">'Workplace mode No.'!G5/'Workplace mode No.'!$M5</f>
        <v>0.0033684827182191</v>
      </c>
      <c r="H5" s="28" t="n">
        <f aca="false">'Workplace mode No.'!H5/'Workplace mode No.'!$M5</f>
        <v>0.0159148603788323</v>
      </c>
      <c r="I5" s="28" t="n">
        <f aca="false">'Workplace mode No.'!I5/'Workplace mode No.'!$M5</f>
        <v>0.00410076157000586</v>
      </c>
      <c r="J5" s="28" t="n">
        <f aca="false">'Workplace mode No.'!J5/'Workplace mode No.'!$M5</f>
        <v>0.00942198789298965</v>
      </c>
      <c r="K5" s="28" t="n">
        <f aca="false">'Workplace mode No.'!K5/'Workplace mode No.'!$M5</f>
        <v>0.0716168717047452</v>
      </c>
      <c r="L5" s="28" t="n">
        <f aca="false">'Workplace mode No.'!L5/'Workplace mode No.'!$M5</f>
        <v>0.00595586799453232</v>
      </c>
      <c r="M5" s="29" t="n">
        <f aca="false">'Workplace mode No.'!M5/'Workplace mode No.'!$M5</f>
        <v>1</v>
      </c>
    </row>
    <row r="6" customFormat="false" ht="8.85" hidden="false" customHeight="true" outlineLevel="0" collapsed="false">
      <c r="A6" s="10" t="s">
        <v>75</v>
      </c>
      <c r="B6" s="27" t="n">
        <f aca="false">'Workplace mode No.'!B6/'Workplace mode No.'!$M6</f>
        <v>0.531558271497163</v>
      </c>
      <c r="C6" s="28" t="n">
        <f aca="false">'Workplace mode No.'!C6/'Workplace mode No.'!$M6</f>
        <v>0.054274490241317</v>
      </c>
      <c r="D6" s="28" t="n">
        <f aca="false">'Workplace mode No.'!D6/'Workplace mode No.'!$M6</f>
        <v>0.21871921182266</v>
      </c>
      <c r="E6" s="28" t="n">
        <f aca="false">'Workplace mode No.'!E6/'Workplace mode No.'!$M6</f>
        <v>0.0835941884392343</v>
      </c>
      <c r="F6" s="28" t="n">
        <f aca="false">'Workplace mode No.'!F6/'Workplace mode No.'!$M6</f>
        <v>0.00133441416723826</v>
      </c>
      <c r="G6" s="28" t="n">
        <f aca="false">'Workplace mode No.'!G6/'Workplace mode No.'!$M6</f>
        <v>0.00793165804078069</v>
      </c>
      <c r="H6" s="28" t="n">
        <f aca="false">'Workplace mode No.'!H6/'Workplace mode No.'!$M6</f>
        <v>0.00697137868678681</v>
      </c>
      <c r="I6" s="28" t="n">
        <f aca="false">'Workplace mode No.'!I6/'Workplace mode No.'!$M6</f>
        <v>0.00568684916131446</v>
      </c>
      <c r="J6" s="28" t="n">
        <f aca="false">'Workplace mode No.'!J6/'Workplace mode No.'!$M6</f>
        <v>0.0111242751137993</v>
      </c>
      <c r="K6" s="28" t="n">
        <f aca="false">'Workplace mode No.'!K6/'Workplace mode No.'!$M6</f>
        <v>0.073929039097088</v>
      </c>
      <c r="L6" s="28" t="n">
        <f aca="false">'Workplace mode No.'!L6/'Workplace mode No.'!$M6</f>
        <v>0.00487622373261832</v>
      </c>
      <c r="M6" s="29" t="n">
        <f aca="false">'Workplace mode No.'!M6/'Workplace mode No.'!$M6</f>
        <v>1</v>
      </c>
    </row>
    <row r="7" customFormat="false" ht="8.85" hidden="false" customHeight="true" outlineLevel="0" collapsed="false">
      <c r="A7" s="10" t="s">
        <v>76</v>
      </c>
      <c r="B7" s="27" t="n">
        <f aca="false">'Workplace mode No.'!B7/'Workplace mode No.'!$M7</f>
        <v>0.15115580729872</v>
      </c>
      <c r="C7" s="28" t="n">
        <f aca="false">'Workplace mode No.'!C7/'Workplace mode No.'!$M7</f>
        <v>0.0349509532613432</v>
      </c>
      <c r="D7" s="28" t="n">
        <f aca="false">'Workplace mode No.'!D7/'Workplace mode No.'!$M7</f>
        <v>0.504887009974211</v>
      </c>
      <c r="E7" s="28" t="n">
        <f aca="false">'Workplace mode No.'!E7/'Workplace mode No.'!$M7</f>
        <v>0.212973539490573</v>
      </c>
      <c r="F7" s="28" t="n">
        <f aca="false">'Workplace mode No.'!F7/'Workplace mode No.'!$M7</f>
        <v>0.0316065898091122</v>
      </c>
      <c r="G7" s="28" t="n">
        <f aca="false">'Workplace mode No.'!G7/'Workplace mode No.'!$M7</f>
        <v>0.0108515173282775</v>
      </c>
      <c r="H7" s="28" t="n">
        <f aca="false">'Workplace mode No.'!H7/'Workplace mode No.'!$M7</f>
        <v>0.000577020454786326</v>
      </c>
      <c r="I7" s="28" t="n">
        <f aca="false">'Workplace mode No.'!I7/'Workplace mode No.'!$M7</f>
        <v>0.00378596073905722</v>
      </c>
      <c r="J7" s="28" t="n">
        <f aca="false">'Workplace mode No.'!J7/'Workplace mode No.'!$M7</f>
        <v>0.00492822572098117</v>
      </c>
      <c r="K7" s="28" t="n">
        <f aca="false">'Workplace mode No.'!K7/'Workplace mode No.'!$M7</f>
        <v>0.0399086188014461</v>
      </c>
      <c r="L7" s="28" t="n">
        <f aca="false">'Workplace mode No.'!L7/'Workplace mode No.'!$M7</f>
        <v>0.00437475712149225</v>
      </c>
      <c r="M7" s="29" t="n">
        <f aca="false">'Workplace mode No.'!M7/'Workplace mode No.'!$M7</f>
        <v>1</v>
      </c>
    </row>
    <row r="8" customFormat="false" ht="8.85" hidden="false" customHeight="true" outlineLevel="0" collapsed="false">
      <c r="A8" s="10" t="s">
        <v>77</v>
      </c>
      <c r="B8" s="27" t="n">
        <f aca="false">'Workplace mode No.'!B8/'Workplace mode No.'!$M8</f>
        <v>0.265314860166807</v>
      </c>
      <c r="C8" s="28" t="n">
        <f aca="false">'Workplace mode No.'!C8/'Workplace mode No.'!$M8</f>
        <v>0.0415132469044887</v>
      </c>
      <c r="D8" s="28" t="n">
        <f aca="false">'Workplace mode No.'!D8/'Workplace mode No.'!$M8</f>
        <v>0.464232501584148</v>
      </c>
      <c r="E8" s="28" t="n">
        <f aca="false">'Workplace mode No.'!E8/'Workplace mode No.'!$M8</f>
        <v>0.137555445188471</v>
      </c>
      <c r="F8" s="28" t="n">
        <f aca="false">'Workplace mode No.'!F8/'Workplace mode No.'!$M8</f>
        <v>0.00347656316898152</v>
      </c>
      <c r="G8" s="28" t="n">
        <f aca="false">'Workplace mode No.'!G8/'Workplace mode No.'!$M8</f>
        <v>0.00722714116901577</v>
      </c>
      <c r="H8" s="28" t="n">
        <f aca="false">'Workplace mode No.'!H8/'Workplace mode No.'!$M8</f>
        <v>0.00219211864842185</v>
      </c>
      <c r="I8" s="28" t="n">
        <f aca="false">'Workplace mode No.'!I8/'Workplace mode No.'!$M8</f>
        <v>0.00458974842013324</v>
      </c>
      <c r="J8" s="28" t="n">
        <f aca="false">'Workplace mode No.'!J8/'Workplace mode No.'!$M8</f>
        <v>0.00678186706855509</v>
      </c>
      <c r="K8" s="28" t="n">
        <f aca="false">'Workplace mode No.'!K8/'Workplace mode No.'!$M8</f>
        <v>0.0589988183110411</v>
      </c>
      <c r="L8" s="28" t="n">
        <f aca="false">'Workplace mode No.'!L8/'Workplace mode No.'!$M8</f>
        <v>0.00811768936993715</v>
      </c>
      <c r="M8" s="29" t="n">
        <f aca="false">'Workplace mode No.'!M8/'Workplace mode No.'!$M8</f>
        <v>1</v>
      </c>
    </row>
    <row r="9" customFormat="false" ht="8.85" hidden="false" customHeight="true" outlineLevel="0" collapsed="false">
      <c r="A9" s="14" t="s">
        <v>78</v>
      </c>
      <c r="B9" s="30" t="n">
        <f aca="false">'Workplace mode No.'!B9/'Workplace mode No.'!$M9</f>
        <v>0.353383771741478</v>
      </c>
      <c r="C9" s="31" t="n">
        <f aca="false">'Workplace mode No.'!C9/'Workplace mode No.'!$M9</f>
        <v>0.045290463289011</v>
      </c>
      <c r="D9" s="31" t="n">
        <f aca="false">'Workplace mode No.'!D9/'Workplace mode No.'!$M9</f>
        <v>0.359065249810661</v>
      </c>
      <c r="E9" s="31" t="n">
        <f aca="false">'Workplace mode No.'!E9/'Workplace mode No.'!$M9</f>
        <v>0.143811925638483</v>
      </c>
      <c r="F9" s="31" t="n">
        <f aca="false">'Workplace mode No.'!F9/'Workplace mode No.'!$M9</f>
        <v>0.0148894805468585</v>
      </c>
      <c r="G9" s="31" t="n">
        <f aca="false">'Workplace mode No.'!G9/'Workplace mode No.'!$M9</f>
        <v>0.00909348803193912</v>
      </c>
      <c r="H9" s="31" t="n">
        <f aca="false">'Workplace mode No.'!H9/'Workplace mode No.'!$M9</f>
        <v>0.0046274246481934</v>
      </c>
      <c r="I9" s="31" t="n">
        <f aca="false">'Workplace mode No.'!I9/'Workplace mode No.'!$M9</f>
        <v>0.00467947666898298</v>
      </c>
      <c r="J9" s="31" t="n">
        <f aca="false">'Workplace mode No.'!J9/'Workplace mode No.'!$M9</f>
        <v>0.00716235806064581</v>
      </c>
      <c r="K9" s="31" t="n">
        <f aca="false">'Workplace mode No.'!K9/'Workplace mode No.'!$M9</f>
        <v>0.0524111797330252</v>
      </c>
      <c r="L9" s="31" t="n">
        <f aca="false">'Workplace mode No.'!L9/'Workplace mode No.'!$M9</f>
        <v>0.00558518183072162</v>
      </c>
      <c r="M9" s="32" t="n">
        <f aca="false">'Workplace mode No.'!M9/'Workplace mode No.'!$M9</f>
        <v>1</v>
      </c>
    </row>
    <row r="10" customFormat="false" ht="8.85" hidden="false" customHeight="true" outlineLevel="0" collapsed="false">
      <c r="A10" s="10" t="s">
        <v>79</v>
      </c>
      <c r="B10" s="27" t="n">
        <f aca="false">'Workplace mode No.'!B10/'Workplace mode No.'!$M10</f>
        <v>0.63506286523818</v>
      </c>
      <c r="C10" s="28" t="n">
        <f aca="false">'Workplace mode No.'!C10/'Workplace mode No.'!$M10</f>
        <v>0.0635027448202585</v>
      </c>
      <c r="D10" s="28" t="n">
        <f aca="false">'Workplace mode No.'!D10/'Workplace mode No.'!$M10</f>
        <v>0.0639631662829821</v>
      </c>
      <c r="E10" s="28" t="n">
        <f aca="false">'Workplace mode No.'!E10/'Workplace mode No.'!$M10</f>
        <v>0.103523995041615</v>
      </c>
      <c r="F10" s="28" t="n">
        <f aca="false">'Workplace mode No.'!F10/'Workplace mode No.'!$M10</f>
        <v>0.000318753320347087</v>
      </c>
      <c r="G10" s="28" t="n">
        <f aca="false">'Workplace mode No.'!G10/'Workplace mode No.'!$M10</f>
        <v>0.00488755091198867</v>
      </c>
      <c r="H10" s="28" t="n">
        <f aca="false">'Workplace mode No.'!H10/'Workplace mode No.'!$M10</f>
        <v>0.010837612891801</v>
      </c>
      <c r="I10" s="28" t="n">
        <f aca="false">'Workplace mode No.'!I10/'Workplace mode No.'!$M10</f>
        <v>0.00446254648485922</v>
      </c>
      <c r="J10" s="28" t="n">
        <f aca="false">'Workplace mode No.'!J10/'Workplace mode No.'!$M10</f>
        <v>0.0116876217460599</v>
      </c>
      <c r="K10" s="28" t="n">
        <f aca="false">'Workplace mode No.'!K10/'Workplace mode No.'!$M10</f>
        <v>0.0970072604922968</v>
      </c>
      <c r="L10" s="28" t="n">
        <f aca="false">'Workplace mode No.'!L10/'Workplace mode No.'!$M10</f>
        <v>0.00474588276961218</v>
      </c>
      <c r="M10" s="29" t="n">
        <f aca="false">'Workplace mode No.'!M10/'Workplace mode No.'!$M10</f>
        <v>1</v>
      </c>
    </row>
    <row r="11" customFormat="false" ht="8.85" hidden="false" customHeight="true" outlineLevel="0" collapsed="false">
      <c r="A11" s="10" t="s">
        <v>80</v>
      </c>
      <c r="B11" s="27" t="n">
        <f aca="false">'Workplace mode No.'!B11/'Workplace mode No.'!$M11</f>
        <v>0.516169446402005</v>
      </c>
      <c r="C11" s="28" t="n">
        <f aca="false">'Workplace mode No.'!C11/'Workplace mode No.'!$M11</f>
        <v>0.0525409130060293</v>
      </c>
      <c r="D11" s="28" t="n">
        <f aca="false">'Workplace mode No.'!D11/'Workplace mode No.'!$M11</f>
        <v>0.150888732284081</v>
      </c>
      <c r="E11" s="28" t="n">
        <f aca="false">'Workplace mode No.'!E11/'Workplace mode No.'!$M11</f>
        <v>0.12943387361992</v>
      </c>
      <c r="F11" s="28" t="n">
        <f aca="false">'Workplace mode No.'!F11/'Workplace mode No.'!$M11</f>
        <v>0.000234907211651398</v>
      </c>
      <c r="G11" s="28" t="n">
        <f aca="false">'Workplace mode No.'!G11/'Workplace mode No.'!$M11</f>
        <v>0.00759533317672853</v>
      </c>
      <c r="H11" s="28" t="n">
        <f aca="false">'Workplace mode No.'!H11/'Workplace mode No.'!$M11</f>
        <v>0.00861326442721792</v>
      </c>
      <c r="I11" s="28" t="n">
        <f aca="false">'Workplace mode No.'!I11/'Workplace mode No.'!$M11</f>
        <v>0.00446323702137656</v>
      </c>
      <c r="J11" s="28" t="n">
        <f aca="false">'Workplace mode No.'!J11/'Workplace mode No.'!$M11</f>
        <v>0.00931798606217211</v>
      </c>
      <c r="K11" s="28" t="n">
        <f aca="false">'Workplace mode No.'!K11/'Workplace mode No.'!$M11</f>
        <v>0.114713021689766</v>
      </c>
      <c r="L11" s="28" t="n">
        <f aca="false">'Workplace mode No.'!L11/'Workplace mode No.'!$M11</f>
        <v>0.00602928509905254</v>
      </c>
      <c r="M11" s="29" t="n">
        <f aca="false">'Workplace mode No.'!M11/'Workplace mode No.'!$M11</f>
        <v>1</v>
      </c>
    </row>
    <row r="12" customFormat="false" ht="8.85" hidden="false" customHeight="true" outlineLevel="0" collapsed="false">
      <c r="A12" s="10" t="s">
        <v>81</v>
      </c>
      <c r="B12" s="27" t="n">
        <f aca="false">'Workplace mode No.'!B12/'Workplace mode No.'!$M12</f>
        <v>0.585994397759104</v>
      </c>
      <c r="C12" s="28" t="n">
        <f aca="false">'Workplace mode No.'!C12/'Workplace mode No.'!$M12</f>
        <v>0.0536414565826331</v>
      </c>
      <c r="D12" s="28" t="n">
        <f aca="false">'Workplace mode No.'!D12/'Workplace mode No.'!$M12</f>
        <v>0.136344537815126</v>
      </c>
      <c r="E12" s="28" t="n">
        <f aca="false">'Workplace mode No.'!E12/'Workplace mode No.'!$M12</f>
        <v>0.0780812324929972</v>
      </c>
      <c r="F12" s="28" t="n">
        <f aca="false">'Workplace mode No.'!F12/'Workplace mode No.'!$M12</f>
        <v>0.00161064425770308</v>
      </c>
      <c r="G12" s="28" t="n">
        <f aca="false">'Workplace mode No.'!G12/'Workplace mode No.'!$M12</f>
        <v>0.0125350140056022</v>
      </c>
      <c r="H12" s="28" t="n">
        <f aca="false">'Workplace mode No.'!H12/'Workplace mode No.'!$M12</f>
        <v>0.00749299719887955</v>
      </c>
      <c r="I12" s="28" t="n">
        <f aca="false">'Workplace mode No.'!I12/'Workplace mode No.'!$M12</f>
        <v>0.00504201680672269</v>
      </c>
      <c r="J12" s="28" t="n">
        <f aca="false">'Workplace mode No.'!J12/'Workplace mode No.'!$M12</f>
        <v>0.00889355742296919</v>
      </c>
      <c r="K12" s="28" t="n">
        <f aca="false">'Workplace mode No.'!K12/'Workplace mode No.'!$M12</f>
        <v>0.103151260504202</v>
      </c>
      <c r="L12" s="28" t="n">
        <f aca="false">'Workplace mode No.'!L12/'Workplace mode No.'!$M12</f>
        <v>0.00721288515406163</v>
      </c>
      <c r="M12" s="29" t="n">
        <f aca="false">'Workplace mode No.'!M12/'Workplace mode No.'!$M12</f>
        <v>1</v>
      </c>
    </row>
    <row r="13" customFormat="false" ht="8.85" hidden="false" customHeight="true" outlineLevel="0" collapsed="false">
      <c r="A13" s="14" t="s">
        <v>82</v>
      </c>
      <c r="B13" s="30" t="n">
        <f aca="false">'Workplace mode No.'!B13/'Workplace mode No.'!$M13</f>
        <v>0.594924574033209</v>
      </c>
      <c r="C13" s="31" t="n">
        <f aca="false">'Workplace mode No.'!C13/'Workplace mode No.'!$M13</f>
        <v>0.0584234706797381</v>
      </c>
      <c r="D13" s="31" t="n">
        <f aca="false">'Workplace mode No.'!D13/'Workplace mode No.'!$M13</f>
        <v>0.102738487139601</v>
      </c>
      <c r="E13" s="31" t="n">
        <f aca="false">'Workplace mode No.'!E13/'Workplace mode No.'!$M13</f>
        <v>0.102937452519625</v>
      </c>
      <c r="F13" s="31" t="n">
        <f aca="false">'Workplace mode No.'!F13/'Workplace mode No.'!$M13</f>
        <v>0.000633071663712332</v>
      </c>
      <c r="G13" s="31" t="n">
        <f aca="false">'Workplace mode No.'!G13/'Workplace mode No.'!$M13</f>
        <v>0.00748833339362587</v>
      </c>
      <c r="H13" s="31" t="n">
        <f aca="false">'Workplace mode No.'!H13/'Workplace mode No.'!$M13</f>
        <v>0.00945989943204428</v>
      </c>
      <c r="I13" s="31" t="n">
        <f aca="false">'Workplace mode No.'!I13/'Workplace mode No.'!$M13</f>
        <v>0.00461237926418985</v>
      </c>
      <c r="J13" s="31" t="n">
        <f aca="false">'Workplace mode No.'!J13/'Workplace mode No.'!$M13</f>
        <v>0.010418550808523</v>
      </c>
      <c r="K13" s="31" t="n">
        <f aca="false">'Workplace mode No.'!K13/'Workplace mode No.'!$M13</f>
        <v>0.10268422385414</v>
      </c>
      <c r="L13" s="31" t="n">
        <f aca="false">'Workplace mode No.'!L13/'Workplace mode No.'!$M13</f>
        <v>0.00567955721159064</v>
      </c>
      <c r="M13" s="32" t="n">
        <f aca="false">'Workplace mode No.'!M13/'Workplace mode No.'!$M13</f>
        <v>1</v>
      </c>
    </row>
    <row r="14" customFormat="false" ht="8.85" hidden="false" customHeight="true" outlineLevel="0" collapsed="false">
      <c r="A14" s="10" t="s">
        <v>83</v>
      </c>
      <c r="B14" s="27" t="n">
        <f aca="false">'Workplace mode No.'!B14/'Workplace mode No.'!$M14</f>
        <v>0.711645539628006</v>
      </c>
      <c r="C14" s="28" t="n">
        <f aca="false">'Workplace mode No.'!C14/'Workplace mode No.'!$M14</f>
        <v>0.0763535126169885</v>
      </c>
      <c r="D14" s="28" t="n">
        <f aca="false">'Workplace mode No.'!D14/'Workplace mode No.'!$M14</f>
        <v>0.104430754649923</v>
      </c>
      <c r="E14" s="28" t="n">
        <f aca="false">'Workplace mode No.'!E14/'Workplace mode No.'!$M14</f>
        <v>0.0265371401492714</v>
      </c>
      <c r="F14" s="28" t="n">
        <f aca="false">'Workplace mode No.'!F14/'Workplace mode No.'!$M14</f>
        <v>0.000177704063499585</v>
      </c>
      <c r="G14" s="28" t="n">
        <f aca="false">'Workplace mode No.'!G14/'Workplace mode No.'!$M14</f>
        <v>0.00236938751332781</v>
      </c>
      <c r="H14" s="28" t="n">
        <f aca="false">'Workplace mode No.'!H14/'Workplace mode No.'!$M14</f>
        <v>0.015164080085298</v>
      </c>
      <c r="I14" s="28" t="n">
        <f aca="false">'Workplace mode No.'!I14/'Workplace mode No.'!$M14</f>
        <v>0.00278403032816017</v>
      </c>
      <c r="J14" s="28" t="n">
        <f aca="false">'Workplace mode No.'!J14/'Workplace mode No.'!$M14</f>
        <v>0.00462030565098922</v>
      </c>
      <c r="K14" s="28" t="n">
        <f aca="false">'Workplace mode No.'!K14/'Workplace mode No.'!$M14</f>
        <v>0.0528965762350432</v>
      </c>
      <c r="L14" s="28" t="n">
        <f aca="false">'Workplace mode No.'!L14/'Workplace mode No.'!$M14</f>
        <v>0.00302096907949295</v>
      </c>
      <c r="M14" s="29" t="n">
        <f aca="false">'Workplace mode No.'!M14/'Workplace mode No.'!$M14</f>
        <v>1</v>
      </c>
    </row>
    <row r="15" customFormat="false" ht="8.85" hidden="false" customHeight="true" outlineLevel="0" collapsed="false">
      <c r="A15" s="10" t="s">
        <v>84</v>
      </c>
      <c r="B15" s="27" t="n">
        <f aca="false">'Workplace mode No.'!B15/'Workplace mode No.'!$M15</f>
        <v>0.691051136363636</v>
      </c>
      <c r="C15" s="28" t="n">
        <f aca="false">'Workplace mode No.'!C15/'Workplace mode No.'!$M15</f>
        <v>0.0689709595959596</v>
      </c>
      <c r="D15" s="28" t="n">
        <f aca="false">'Workplace mode No.'!D15/'Workplace mode No.'!$M15</f>
        <v>0.136916035353535</v>
      </c>
      <c r="E15" s="28" t="n">
        <f aca="false">'Workplace mode No.'!E15/'Workplace mode No.'!$M15</f>
        <v>0.0198074494949495</v>
      </c>
      <c r="F15" s="28" t="n">
        <f aca="false">'Workplace mode No.'!F15/'Workplace mode No.'!$M15</f>
        <v>0</v>
      </c>
      <c r="G15" s="28" t="n">
        <f aca="false">'Workplace mode No.'!G15/'Workplace mode No.'!$M15</f>
        <v>0.00260416666666667</v>
      </c>
      <c r="H15" s="28" t="n">
        <f aca="false">'Workplace mode No.'!H15/'Workplace mode No.'!$M15</f>
        <v>0.0145991161616162</v>
      </c>
      <c r="I15" s="28" t="n">
        <f aca="false">'Workplace mode No.'!I15/'Workplace mode No.'!$M15</f>
        <v>0.00315656565656566</v>
      </c>
      <c r="J15" s="28" t="n">
        <f aca="false">'Workplace mode No.'!J15/'Workplace mode No.'!$M15</f>
        <v>0.00489267676767677</v>
      </c>
      <c r="K15" s="28" t="n">
        <f aca="false">'Workplace mode No.'!K15/'Workplace mode No.'!$M15</f>
        <v>0.0542929292929293</v>
      </c>
      <c r="L15" s="28" t="n">
        <f aca="false">'Workplace mode No.'!L15/'Workplace mode No.'!$M15</f>
        <v>0.00370896464646465</v>
      </c>
      <c r="M15" s="29" t="n">
        <f aca="false">'Workplace mode No.'!M15/'Workplace mode No.'!$M15</f>
        <v>1</v>
      </c>
    </row>
    <row r="16" customFormat="false" ht="8.85" hidden="false" customHeight="true" outlineLevel="0" collapsed="false">
      <c r="A16" s="10" t="s">
        <v>85</v>
      </c>
      <c r="B16" s="27" t="n">
        <f aca="false">'Workplace mode No.'!B16/'Workplace mode No.'!$M16</f>
        <v>0.707803021291781</v>
      </c>
      <c r="C16" s="28" t="n">
        <f aca="false">'Workplace mode No.'!C16/'Workplace mode No.'!$M16</f>
        <v>0.0726180563815868</v>
      </c>
      <c r="D16" s="28" t="n">
        <f aca="false">'Workplace mode No.'!D16/'Workplace mode No.'!$M16</f>
        <v>0.0995598905673843</v>
      </c>
      <c r="E16" s="28" t="n">
        <f aca="false">'Workplace mode No.'!E16/'Workplace mode No.'!$M16</f>
        <v>0.0288450101106221</v>
      </c>
      <c r="F16" s="28" t="n">
        <f aca="false">'Workplace mode No.'!F16/'Workplace mode No.'!$M16</f>
        <v>0</v>
      </c>
      <c r="G16" s="28" t="n">
        <f aca="false">'Workplace mode No.'!G16/'Workplace mode No.'!$M16</f>
        <v>0.00457951706910908</v>
      </c>
      <c r="H16" s="28" t="n">
        <f aca="false">'Workplace mode No.'!H16/'Workplace mode No.'!$M16</f>
        <v>0.0180206970381825</v>
      </c>
      <c r="I16" s="28" t="n">
        <f aca="false">'Workplace mode No.'!I16/'Workplace mode No.'!$M16</f>
        <v>0.00422267158320447</v>
      </c>
      <c r="J16" s="28" t="n">
        <f aca="false">'Workplace mode No.'!J16/'Workplace mode No.'!$M16</f>
        <v>0.00475793981206138</v>
      </c>
      <c r="K16" s="28" t="n">
        <f aca="false">'Workplace mode No.'!K16/'Workplace mode No.'!$M16</f>
        <v>0.0537647198762936</v>
      </c>
      <c r="L16" s="28" t="n">
        <f aca="false">'Workplace mode No.'!L16/'Workplace mode No.'!$M16</f>
        <v>0.00582847626977519</v>
      </c>
      <c r="M16" s="29" t="n">
        <f aca="false">'Workplace mode No.'!M16/'Workplace mode No.'!$M16</f>
        <v>1</v>
      </c>
    </row>
    <row r="17" customFormat="false" ht="8.85" hidden="false" customHeight="true" outlineLevel="0" collapsed="false">
      <c r="A17" s="10" t="s">
        <v>86</v>
      </c>
      <c r="B17" s="27" t="n">
        <f aca="false">'Workplace mode No.'!B17/'Workplace mode No.'!$M17</f>
        <v>0.758797538267319</v>
      </c>
      <c r="C17" s="28" t="n">
        <f aca="false">'Workplace mode No.'!C17/'Workplace mode No.'!$M17</f>
        <v>0.0847404134448477</v>
      </c>
      <c r="D17" s="28" t="n">
        <f aca="false">'Workplace mode No.'!D17/'Workplace mode No.'!$M17</f>
        <v>0.0588606596181158</v>
      </c>
      <c r="E17" s="28" t="n">
        <f aca="false">'Workplace mode No.'!E17/'Workplace mode No.'!$M17</f>
        <v>0.0142023039293041</v>
      </c>
      <c r="F17" s="28" t="n">
        <f aca="false">'Workplace mode No.'!F17/'Workplace mode No.'!$M17</f>
        <v>0.000670664352217138</v>
      </c>
      <c r="G17" s="28" t="n">
        <f aca="false">'Workplace mode No.'!G17/'Workplace mode No.'!$M17</f>
        <v>0.00276155909736468</v>
      </c>
      <c r="H17" s="28" t="n">
        <f aca="false">'Workplace mode No.'!H17/'Workplace mode No.'!$M17</f>
        <v>0.0169244121824207</v>
      </c>
      <c r="I17" s="28" t="n">
        <f aca="false">'Workplace mode No.'!I17/'Workplace mode No.'!$M17</f>
        <v>0.00370837935931829</v>
      </c>
      <c r="J17" s="28" t="n">
        <f aca="false">'Workplace mode No.'!J17/'Workplace mode No.'!$M17</f>
        <v>0.00962600599652833</v>
      </c>
      <c r="K17" s="28" t="n">
        <f aca="false">'Workplace mode No.'!K17/'Workplace mode No.'!$M17</f>
        <v>0.0463941928357267</v>
      </c>
      <c r="L17" s="28" t="n">
        <f aca="false">'Workplace mode No.'!L17/'Workplace mode No.'!$M17</f>
        <v>0.00331387091683762</v>
      </c>
      <c r="M17" s="29" t="n">
        <f aca="false">'Workplace mode No.'!M17/'Workplace mode No.'!$M17</f>
        <v>1</v>
      </c>
    </row>
    <row r="18" customFormat="false" ht="8.85" hidden="false" customHeight="true" outlineLevel="0" collapsed="false">
      <c r="A18" s="10" t="s">
        <v>87</v>
      </c>
      <c r="B18" s="27" t="n">
        <f aca="false">'Workplace mode No.'!B18/'Workplace mode No.'!$M18</f>
        <v>0.772253701334308</v>
      </c>
      <c r="C18" s="28" t="n">
        <f aca="false">'Workplace mode No.'!C18/'Workplace mode No.'!$M18</f>
        <v>0.0806068360445988</v>
      </c>
      <c r="D18" s="28" t="n">
        <f aca="false">'Workplace mode No.'!D18/'Workplace mode No.'!$M18</f>
        <v>0.0537378906963992</v>
      </c>
      <c r="E18" s="28" t="n">
        <f aca="false">'Workplace mode No.'!E18/'Workplace mode No.'!$M18</f>
        <v>0.00956558825321392</v>
      </c>
      <c r="F18" s="28" t="n">
        <f aca="false">'Workplace mode No.'!F18/'Workplace mode No.'!$M18</f>
        <v>0.000182781941144215</v>
      </c>
      <c r="G18" s="28" t="n">
        <f aca="false">'Workplace mode No.'!G18/'Workplace mode No.'!$M18</f>
        <v>0.00152318284286846</v>
      </c>
      <c r="H18" s="28" t="n">
        <f aca="false">'Workplace mode No.'!H18/'Workplace mode No.'!$M18</f>
        <v>0.0241272162310364</v>
      </c>
      <c r="I18" s="28" t="n">
        <f aca="false">'Workplace mode No.'!I18/'Workplace mode No.'!$M18</f>
        <v>0.0057271674891854</v>
      </c>
      <c r="J18" s="28" t="n">
        <f aca="false">'Workplace mode No.'!J18/'Workplace mode No.'!$M18</f>
        <v>0.00700664107719491</v>
      </c>
      <c r="K18" s="28" t="n">
        <f aca="false">'Workplace mode No.'!K18/'Workplace mode No.'!$M18</f>
        <v>0.0395418266008652</v>
      </c>
      <c r="L18" s="28" t="n">
        <f aca="false">'Workplace mode No.'!L18/'Workplace mode No.'!$M18</f>
        <v>0.0057271674891854</v>
      </c>
      <c r="M18" s="29" t="n">
        <f aca="false">'Workplace mode No.'!M18/'Workplace mode No.'!$M18</f>
        <v>1</v>
      </c>
    </row>
    <row r="19" customFormat="false" ht="8.85" hidden="false" customHeight="true" outlineLevel="0" collapsed="false">
      <c r="A19" s="14" t="s">
        <v>88</v>
      </c>
      <c r="B19" s="30" t="n">
        <f aca="false">'Workplace mode No.'!B19/'Workplace mode No.'!$M19</f>
        <v>0.732800780673785</v>
      </c>
      <c r="C19" s="31" t="n">
        <f aca="false">'Workplace mode No.'!C19/'Workplace mode No.'!$M19</f>
        <v>0.0777837034347377</v>
      </c>
      <c r="D19" s="31" t="n">
        <f aca="false">'Workplace mode No.'!D19/'Workplace mode No.'!$M19</f>
        <v>0.0856244822930023</v>
      </c>
      <c r="E19" s="31" t="n">
        <f aca="false">'Workplace mode No.'!E19/'Workplace mode No.'!$M19</f>
        <v>0.0193012515743966</v>
      </c>
      <c r="F19" s="31" t="n">
        <f aca="false">'Workplace mode No.'!F19/'Workplace mode No.'!$M19</f>
        <v>0.000260981061852512</v>
      </c>
      <c r="G19" s="31" t="n">
        <f aca="false">'Workplace mode No.'!G19/'Workplace mode No.'!$M19</f>
        <v>0.00278001565886371</v>
      </c>
      <c r="H19" s="31" t="n">
        <f aca="false">'Workplace mode No.'!H19/'Workplace mode No.'!$M19</f>
        <v>0.017803447219417</v>
      </c>
      <c r="I19" s="31" t="n">
        <f aca="false">'Workplace mode No.'!I19/'Workplace mode No.'!$M19</f>
        <v>0.00392606293047691</v>
      </c>
      <c r="J19" s="31" t="n">
        <f aca="false">'Workplace mode No.'!J19/'Workplace mode No.'!$M19</f>
        <v>0.00656991455706975</v>
      </c>
      <c r="K19" s="31" t="n">
        <f aca="false">'Workplace mode No.'!K19/'Workplace mode No.'!$M19</f>
        <v>0.0489055815906228</v>
      </c>
      <c r="L19" s="31" t="n">
        <f aca="false">'Workplace mode No.'!L19/'Workplace mode No.'!$M19</f>
        <v>0.00424377900577562</v>
      </c>
      <c r="M19" s="32" t="n">
        <f aca="false">'Workplace mode No.'!M19/'Workplace mode No.'!$M19</f>
        <v>1</v>
      </c>
    </row>
    <row r="20" customFormat="false" ht="8.85" hidden="false" customHeight="true" outlineLevel="0" collapsed="false">
      <c r="A20" s="10" t="s">
        <v>89</v>
      </c>
      <c r="B20" s="27" t="n">
        <f aca="false">'Workplace mode No.'!B20/'Workplace mode No.'!$M20</f>
        <v>0.785735507111821</v>
      </c>
      <c r="C20" s="28" t="n">
        <f aca="false">'Workplace mode No.'!C20/'Workplace mode No.'!$M20</f>
        <v>0.0819066364615442</v>
      </c>
      <c r="D20" s="28" t="n">
        <f aca="false">'Workplace mode No.'!D20/'Workplace mode No.'!$M20</f>
        <v>0.0505254948564638</v>
      </c>
      <c r="E20" s="28" t="n">
        <f aca="false">'Workplace mode No.'!E20/'Workplace mode No.'!$M20</f>
        <v>0.0176402867010807</v>
      </c>
      <c r="F20" s="28" t="n">
        <f aca="false">'Workplace mode No.'!F20/'Workplace mode No.'!$M20</f>
        <v>0.000167118505589186</v>
      </c>
      <c r="G20" s="28" t="n">
        <f aca="false">'Workplace mode No.'!G20/'Workplace mode No.'!$M20</f>
        <v>0.00289672076354588</v>
      </c>
      <c r="H20" s="28" t="n">
        <f aca="false">'Workplace mode No.'!H20/'Workplace mode No.'!$M20</f>
        <v>0.0239165150220968</v>
      </c>
      <c r="I20" s="28" t="n">
        <f aca="false">'Workplace mode No.'!I20/'Workplace mode No.'!$M20</f>
        <v>0.00373231329149181</v>
      </c>
      <c r="J20" s="28" t="n">
        <f aca="false">'Workplace mode No.'!J20/'Workplace mode No.'!$M20</f>
        <v>0.00464218071081071</v>
      </c>
      <c r="K20" s="28" t="n">
        <f aca="false">'Workplace mode No.'!K20/'Workplace mode No.'!$M20</f>
        <v>0.0251420507297508</v>
      </c>
      <c r="L20" s="28" t="n">
        <f aca="false">'Workplace mode No.'!L20/'Workplace mode No.'!$M20</f>
        <v>0.00369517584580533</v>
      </c>
      <c r="M20" s="29" t="n">
        <f aca="false">'Workplace mode No.'!M20/'Workplace mode No.'!$M20</f>
        <v>1</v>
      </c>
    </row>
    <row r="21" customFormat="false" ht="8.85" hidden="false" customHeight="true" outlineLevel="0" collapsed="false">
      <c r="A21" s="10" t="s">
        <v>90</v>
      </c>
      <c r="B21" s="27" t="n">
        <f aca="false">'Workplace mode No.'!B21/'Workplace mode No.'!$M21</f>
        <v>0.721879535558781</v>
      </c>
      <c r="C21" s="28" t="n">
        <f aca="false">'Workplace mode No.'!C21/'Workplace mode No.'!$M21</f>
        <v>0.0827285921625544</v>
      </c>
      <c r="D21" s="28" t="n">
        <f aca="false">'Workplace mode No.'!D21/'Workplace mode No.'!$M21</f>
        <v>0.0776487663280116</v>
      </c>
      <c r="E21" s="28" t="n">
        <f aca="false">'Workplace mode No.'!E21/'Workplace mode No.'!$M21</f>
        <v>0.0254898403483309</v>
      </c>
      <c r="F21" s="28" t="n">
        <f aca="false">'Workplace mode No.'!F21/'Workplace mode No.'!$M21</f>
        <v>0.000272133526850508</v>
      </c>
      <c r="G21" s="28" t="n">
        <f aca="false">'Workplace mode No.'!G21/'Workplace mode No.'!$M21</f>
        <v>0.00385522496371553</v>
      </c>
      <c r="H21" s="28" t="n">
        <f aca="false">'Workplace mode No.'!H21/'Workplace mode No.'!$M21</f>
        <v>0.0190493468795356</v>
      </c>
      <c r="I21" s="28" t="n">
        <f aca="false">'Workplace mode No.'!I21/'Workplace mode No.'!$M21</f>
        <v>0.0022677793904209</v>
      </c>
      <c r="J21" s="28" t="n">
        <f aca="false">'Workplace mode No.'!J21/'Workplace mode No.'!$M21</f>
        <v>0.00367380261248186</v>
      </c>
      <c r="K21" s="28" t="n">
        <f aca="false">'Workplace mode No.'!K21/'Workplace mode No.'!$M21</f>
        <v>0.0562409288824383</v>
      </c>
      <c r="L21" s="28" t="n">
        <f aca="false">'Workplace mode No.'!L21/'Workplace mode No.'!$M21</f>
        <v>0.00689404934687954</v>
      </c>
      <c r="M21" s="29" t="n">
        <f aca="false">'Workplace mode No.'!M21/'Workplace mode No.'!$M21</f>
        <v>1</v>
      </c>
    </row>
    <row r="22" customFormat="false" ht="8.85" hidden="false" customHeight="true" outlineLevel="0" collapsed="false">
      <c r="A22" s="14" t="s">
        <v>91</v>
      </c>
      <c r="B22" s="30" t="n">
        <f aca="false">'Workplace mode No.'!B22/'Workplace mode No.'!$M22</f>
        <v>0.767186635398277</v>
      </c>
      <c r="C22" s="31" t="n">
        <f aca="false">'Workplace mode No.'!C22/'Workplace mode No.'!$M22</f>
        <v>0.0821453980132276</v>
      </c>
      <c r="D22" s="31" t="n">
        <f aca="false">'Workplace mode No.'!D22/'Workplace mode No.'!$M22</f>
        <v>0.0584042581223156</v>
      </c>
      <c r="E22" s="31" t="n">
        <f aca="false">'Workplace mode No.'!E22/'Workplace mode No.'!$M22</f>
        <v>0.0199204237042502</v>
      </c>
      <c r="F22" s="31" t="n">
        <f aca="false">'Workplace mode No.'!F22/'Workplace mode No.'!$M22</f>
        <v>0.000197623251034228</v>
      </c>
      <c r="G22" s="31" t="n">
        <f aca="false">'Workplace mode No.'!G22/'Workplace mode No.'!$M22</f>
        <v>0.00317514689994994</v>
      </c>
      <c r="H22" s="31" t="n">
        <f aca="false">'Workplace mode No.'!H22/'Workplace mode No.'!$M22</f>
        <v>0.0225027008510975</v>
      </c>
      <c r="I22" s="31" t="n">
        <f aca="false">'Workplace mode No.'!I22/'Workplace mode No.'!$M22</f>
        <v>0.00330689573397275</v>
      </c>
      <c r="J22" s="31" t="n">
        <f aca="false">'Workplace mode No.'!J22/'Workplace mode No.'!$M22</f>
        <v>0.00436088640615531</v>
      </c>
      <c r="K22" s="31" t="n">
        <f aca="false">'Workplace mode No.'!K22/'Workplace mode No.'!$M22</f>
        <v>0.0341756475455192</v>
      </c>
      <c r="L22" s="31" t="n">
        <f aca="false">'Workplace mode No.'!L22/'Workplace mode No.'!$M22</f>
        <v>0.00462438407420094</v>
      </c>
      <c r="M22" s="32" t="n">
        <f aca="false">'Workplace mode No.'!M22/'Workplace mode No.'!$M22</f>
        <v>1</v>
      </c>
    </row>
    <row r="23" customFormat="false" ht="8.85" hidden="false" customHeight="true" outlineLevel="0" collapsed="false">
      <c r="A23" s="10" t="s">
        <v>92</v>
      </c>
      <c r="B23" s="27" t="n">
        <f aca="false">'Workplace mode No.'!B23/'Workplace mode No.'!$M23</f>
        <v>0.789613721670547</v>
      </c>
      <c r="C23" s="28" t="n">
        <f aca="false">'Workplace mode No.'!C23/'Workplace mode No.'!$M23</f>
        <v>0.0912244025276762</v>
      </c>
      <c r="D23" s="28" t="n">
        <f aca="false">'Workplace mode No.'!D23/'Workplace mode No.'!$M23</f>
        <v>0.0357058013018482</v>
      </c>
      <c r="E23" s="28" t="n">
        <f aca="false">'Workplace mode No.'!E23/'Workplace mode No.'!$M23</f>
        <v>0.0163918848291918</v>
      </c>
      <c r="F23" s="28" t="n">
        <f aca="false">'Workplace mode No.'!F23/'Workplace mode No.'!$M23</f>
        <v>7.1269064474747E-005</v>
      </c>
      <c r="G23" s="28" t="n">
        <f aca="false">'Workplace mode No.'!G23/'Workplace mode No.'!$M23</f>
        <v>0.00213807193424241</v>
      </c>
      <c r="H23" s="28" t="n">
        <f aca="false">'Workplace mode No.'!H23/'Workplace mode No.'!$M23</f>
        <v>0.0279374732741008</v>
      </c>
      <c r="I23" s="28" t="n">
        <f aca="false">'Workplace mode No.'!I23/'Workplace mode No.'!$M23</f>
        <v>0.00406233667506058</v>
      </c>
      <c r="J23" s="28" t="n">
        <f aca="false">'Workplace mode No.'!J23/'Workplace mode No.'!$M23</f>
        <v>0.00358720957856227</v>
      </c>
      <c r="K23" s="28" t="n">
        <f aca="false">'Workplace mode No.'!K23/'Workplace mode No.'!$M23</f>
        <v>0.0255380814367843</v>
      </c>
      <c r="L23" s="28" t="n">
        <f aca="false">'Workplace mode No.'!L23/'Workplace mode No.'!$M23</f>
        <v>0.00372974770751176</v>
      </c>
      <c r="M23" s="29" t="n">
        <f aca="false">'Workplace mode No.'!M23/'Workplace mode No.'!$M23</f>
        <v>1</v>
      </c>
    </row>
    <row r="24" customFormat="false" ht="8.85" hidden="false" customHeight="true" outlineLevel="0" collapsed="false">
      <c r="A24" s="10" t="s">
        <v>93</v>
      </c>
      <c r="B24" s="27" t="n">
        <f aca="false">'Workplace mode No.'!B24/'Workplace mode No.'!$M24</f>
        <v>0.763163193395752</v>
      </c>
      <c r="C24" s="28" t="n">
        <f aca="false">'Workplace mode No.'!C24/'Workplace mode No.'!$M24</f>
        <v>0.0848937883821605</v>
      </c>
      <c r="D24" s="28" t="n">
        <f aca="false">'Workplace mode No.'!D24/'Workplace mode No.'!$M24</f>
        <v>0.0447246551897715</v>
      </c>
      <c r="E24" s="28" t="n">
        <f aca="false">'Workplace mode No.'!E24/'Workplace mode No.'!$M24</f>
        <v>0.0231048021745696</v>
      </c>
      <c r="F24" s="28" t="n">
        <f aca="false">'Workplace mode No.'!F24/'Workplace mode No.'!$M24</f>
        <v>0.000151011778918756</v>
      </c>
      <c r="G24" s="28" t="n">
        <f aca="false">'Workplace mode No.'!G24/'Workplace mode No.'!$M24</f>
        <v>0.00216450216450216</v>
      </c>
      <c r="H24" s="28" t="n">
        <f aca="false">'Workplace mode No.'!H24/'Workplace mode No.'!$M24</f>
        <v>0.0242625591462801</v>
      </c>
      <c r="I24" s="28" t="n">
        <f aca="false">'Workplace mode No.'!I24/'Workplace mode No.'!$M24</f>
        <v>0.0047568710359408</v>
      </c>
      <c r="J24" s="28" t="n">
        <f aca="false">'Workplace mode No.'!J24/'Workplace mode No.'!$M24</f>
        <v>0.00717305949864089</v>
      </c>
      <c r="K24" s="28" t="n">
        <f aca="false">'Workplace mode No.'!K24/'Workplace mode No.'!$M24</f>
        <v>0.0402698077116682</v>
      </c>
      <c r="L24" s="28" t="n">
        <f aca="false">'Workplace mode No.'!L24/'Workplace mode No.'!$M24</f>
        <v>0.00533574952179603</v>
      </c>
      <c r="M24" s="29" t="n">
        <f aca="false">'Workplace mode No.'!M24/'Workplace mode No.'!$M24</f>
        <v>1</v>
      </c>
    </row>
    <row r="25" customFormat="false" ht="8.85" hidden="false" customHeight="true" outlineLevel="0" collapsed="false">
      <c r="A25" s="14" t="s">
        <v>94</v>
      </c>
      <c r="B25" s="30" t="n">
        <f aca="false">'Workplace mode No.'!B25/'Workplace mode No.'!$M25</f>
        <v>0.776770219734559</v>
      </c>
      <c r="C25" s="31" t="n">
        <f aca="false">'Workplace mode No.'!C25/'Workplace mode No.'!$M25</f>
        <v>0.0881504656221739</v>
      </c>
      <c r="D25" s="31" t="n">
        <f aca="false">'Workplace mode No.'!D25/'Workplace mode No.'!$M25</f>
        <v>0.0400850585388507</v>
      </c>
      <c r="E25" s="31" t="n">
        <f aca="false">'Workplace mode No.'!E25/'Workplace mode No.'!$M25</f>
        <v>0.0196514555275829</v>
      </c>
      <c r="F25" s="31" t="n">
        <f aca="false">'Workplace mode No.'!F25/'Workplace mode No.'!$M25</f>
        <v>0.000109989489893188</v>
      </c>
      <c r="G25" s="31" t="n">
        <f aca="false">'Workplace mode No.'!G25/'Workplace mode No.'!$M25</f>
        <v>0.00215090558013345</v>
      </c>
      <c r="H25" s="31" t="n">
        <f aca="false">'Workplace mode No.'!H25/'Workplace mode No.'!$M25</f>
        <v>0.0261530564857136</v>
      </c>
      <c r="I25" s="31" t="n">
        <f aca="false">'Workplace mode No.'!I25/'Workplace mode No.'!$M25</f>
        <v>0.00439957959572752</v>
      </c>
      <c r="J25" s="31" t="n">
        <f aca="false">'Workplace mode No.'!J25/'Workplace mode No.'!$M25</f>
        <v>0.00532837973260333</v>
      </c>
      <c r="K25" s="31" t="n">
        <f aca="false">'Workplace mode No.'!K25/'Workplace mode No.'!$M25</f>
        <v>0.032691320607142</v>
      </c>
      <c r="L25" s="31" t="n">
        <f aca="false">'Workplace mode No.'!L25/'Workplace mode No.'!$M25</f>
        <v>0.00450956908562071</v>
      </c>
      <c r="M25" s="32" t="n">
        <f aca="false">'Workplace mode No.'!M25/'Workplace mode No.'!$M25</f>
        <v>1</v>
      </c>
    </row>
    <row r="26" customFormat="false" ht="8.85" hidden="false" customHeight="true" outlineLevel="0" collapsed="false">
      <c r="A26" s="10" t="s">
        <v>95</v>
      </c>
      <c r="B26" s="27" t="n">
        <f aca="false">'Workplace mode No.'!B26/'Workplace mode No.'!$M26</f>
        <v>0.811277853569804</v>
      </c>
      <c r="C26" s="28" t="n">
        <f aca="false">'Workplace mode No.'!C26/'Workplace mode No.'!$M26</f>
        <v>0.0841291496134607</v>
      </c>
      <c r="D26" s="28" t="n">
        <f aca="false">'Workplace mode No.'!D26/'Workplace mode No.'!$M26</f>
        <v>0.00761709868121874</v>
      </c>
      <c r="E26" s="28" t="n">
        <f aca="false">'Workplace mode No.'!E26/'Workplace mode No.'!$M26</f>
        <v>0.0140973169622556</v>
      </c>
      <c r="F26" s="28" t="n">
        <f aca="false">'Workplace mode No.'!F26/'Workplace mode No.'!$M26</f>
        <v>0</v>
      </c>
      <c r="G26" s="28" t="n">
        <f aca="false">'Workplace mode No.'!G26/'Workplace mode No.'!$M26</f>
        <v>0.000682128240109141</v>
      </c>
      <c r="H26" s="28" t="n">
        <f aca="false">'Workplace mode No.'!H26/'Workplace mode No.'!$M26</f>
        <v>0.0326284674852206</v>
      </c>
      <c r="I26" s="28" t="n">
        <f aca="false">'Workplace mode No.'!I26/'Workplace mode No.'!$M26</f>
        <v>0.00420645748067303</v>
      </c>
      <c r="J26" s="28" t="n">
        <f aca="false">'Workplace mode No.'!J26/'Workplace mode No.'!$M26</f>
        <v>0.00488858572078217</v>
      </c>
      <c r="K26" s="28" t="n">
        <f aca="false">'Workplace mode No.'!K26/'Workplace mode No.'!$M26</f>
        <v>0.0360391086857663</v>
      </c>
      <c r="L26" s="28" t="n">
        <f aca="false">'Workplace mode No.'!L26/'Workplace mode No.'!$M26</f>
        <v>0.00443383356070941</v>
      </c>
      <c r="M26" s="29" t="n">
        <f aca="false">'Workplace mode No.'!M26/'Workplace mode No.'!$M26</f>
        <v>1</v>
      </c>
    </row>
    <row r="27" customFormat="false" ht="8.85" hidden="false" customHeight="true" outlineLevel="0" collapsed="false">
      <c r="A27" s="10" t="s">
        <v>96</v>
      </c>
      <c r="B27" s="27" t="n">
        <f aca="false">'Workplace mode No.'!B27/'Workplace mode No.'!$M27</f>
        <v>0.774094763763629</v>
      </c>
      <c r="C27" s="28" t="n">
        <f aca="false">'Workplace mode No.'!C27/'Workplace mode No.'!$M27</f>
        <v>0.0994077264773186</v>
      </c>
      <c r="D27" s="28" t="n">
        <f aca="false">'Workplace mode No.'!D27/'Workplace mode No.'!$M27</f>
        <v>0.0421658365863508</v>
      </c>
      <c r="E27" s="28" t="n">
        <f aca="false">'Workplace mode No.'!E27/'Workplace mode No.'!$M27</f>
        <v>0.0185421994884911</v>
      </c>
      <c r="F27" s="28" t="n">
        <f aca="false">'Workplace mode No.'!F27/'Workplace mode No.'!$M27</f>
        <v>0.000100955714093418</v>
      </c>
      <c r="G27" s="28" t="n">
        <f aca="false">'Workplace mode No.'!G27/'Workplace mode No.'!$M27</f>
        <v>0.00218737380535738</v>
      </c>
      <c r="H27" s="28" t="n">
        <f aca="false">'Workplace mode No.'!H27/'Workplace mode No.'!$M27</f>
        <v>0.0202584466280792</v>
      </c>
      <c r="I27" s="28" t="n">
        <f aca="false">'Workplace mode No.'!I27/'Workplace mode No.'!$M27</f>
        <v>0.0051150895140665</v>
      </c>
      <c r="J27" s="28" t="n">
        <f aca="false">'Workplace mode No.'!J27/'Workplace mode No.'!$M27</f>
        <v>0.00531700094225333</v>
      </c>
      <c r="K27" s="28" t="n">
        <f aca="false">'Workplace mode No.'!K27/'Workplace mode No.'!$M27</f>
        <v>0.0297146318481626</v>
      </c>
      <c r="L27" s="28" t="n">
        <f aca="false">'Workplace mode No.'!L27/'Workplace mode No.'!$M27</f>
        <v>0.00309597523219814</v>
      </c>
      <c r="M27" s="29" t="n">
        <f aca="false">'Workplace mode No.'!M27/'Workplace mode No.'!$M27</f>
        <v>1</v>
      </c>
    </row>
    <row r="28" customFormat="false" ht="8.85" hidden="false" customHeight="true" outlineLevel="0" collapsed="false">
      <c r="A28" s="10" t="s">
        <v>97</v>
      </c>
      <c r="B28" s="27" t="n">
        <f aca="false">'Workplace mode No.'!B28/'Workplace mode No.'!$M28</f>
        <v>0.779252532308767</v>
      </c>
      <c r="C28" s="28" t="n">
        <f aca="false">'Workplace mode No.'!C28/'Workplace mode No.'!$M28</f>
        <v>0.0848760041914076</v>
      </c>
      <c r="D28" s="28" t="n">
        <f aca="false">'Workplace mode No.'!D28/'Workplace mode No.'!$M28</f>
        <v>0.00593782745371987</v>
      </c>
      <c r="E28" s="28" t="n">
        <f aca="false">'Workplace mode No.'!E28/'Workplace mode No.'!$M28</f>
        <v>0.00611246943765281</v>
      </c>
      <c r="F28" s="28" t="n">
        <f aca="false">'Workplace mode No.'!F28/'Workplace mode No.'!$M28</f>
        <v>0</v>
      </c>
      <c r="G28" s="28" t="n">
        <f aca="false">'Workplace mode No.'!G28/'Workplace mode No.'!$M28</f>
        <v>0.00157177785539644</v>
      </c>
      <c r="H28" s="28" t="n">
        <f aca="false">'Workplace mode No.'!H28/'Workplace mode No.'!$M28</f>
        <v>0.0448829898707649</v>
      </c>
      <c r="I28" s="28" t="n">
        <f aca="false">'Workplace mode No.'!I28/'Workplace mode No.'!$M28</f>
        <v>0.0069856793573175</v>
      </c>
      <c r="J28" s="28" t="n">
        <f aca="false">'Workplace mode No.'!J28/'Workplace mode No.'!$M28</f>
        <v>0.005588543485854</v>
      </c>
      <c r="K28" s="28" t="n">
        <f aca="false">'Workplace mode No.'!K28/'Workplace mode No.'!$M28</f>
        <v>0.0572825707300035</v>
      </c>
      <c r="L28" s="28" t="n">
        <f aca="false">'Workplace mode No.'!L28/'Workplace mode No.'!$M28</f>
        <v>0.00750960530911631</v>
      </c>
      <c r="M28" s="29" t="n">
        <f aca="false">'Workplace mode No.'!M28/'Workplace mode No.'!$M28</f>
        <v>1</v>
      </c>
    </row>
    <row r="29" customFormat="false" ht="8.85" hidden="false" customHeight="true" outlineLevel="0" collapsed="false">
      <c r="A29" s="14" t="s">
        <v>98</v>
      </c>
      <c r="B29" s="30" t="n">
        <f aca="false">'Workplace mode No.'!B29/'Workplace mode No.'!$M29</f>
        <v>0.782155612821556</v>
      </c>
      <c r="C29" s="31" t="n">
        <f aca="false">'Workplace mode No.'!C29/'Workplace mode No.'!$M29</f>
        <v>0.094488900944889</v>
      </c>
      <c r="D29" s="31" t="n">
        <f aca="false">'Workplace mode No.'!D29/'Workplace mode No.'!$M29</f>
        <v>0.0306071703060717</v>
      </c>
      <c r="E29" s="31" t="n">
        <f aca="false">'Workplace mode No.'!E29/'Workplace mode No.'!$M29</f>
        <v>0.0160495501604955</v>
      </c>
      <c r="F29" s="31" t="n">
        <f aca="false">'Workplace mode No.'!F29/'Workplace mode No.'!$M29</f>
        <v>6.781500067815E-005</v>
      </c>
      <c r="G29" s="31" t="n">
        <f aca="false">'Workplace mode No.'!G29/'Workplace mode No.'!$M29</f>
        <v>0.001808400018084</v>
      </c>
      <c r="H29" s="31" t="n">
        <f aca="false">'Workplace mode No.'!H29/'Workplace mode No.'!$M29</f>
        <v>0.0259053302590533</v>
      </c>
      <c r="I29" s="31" t="n">
        <f aca="false">'Workplace mode No.'!I29/'Workplace mode No.'!$M29</f>
        <v>0.00517654505176545</v>
      </c>
      <c r="J29" s="31" t="n">
        <f aca="false">'Workplace mode No.'!J29/'Workplace mode No.'!$M29</f>
        <v>0.00526696505266965</v>
      </c>
      <c r="K29" s="31" t="n">
        <f aca="false">'Workplace mode No.'!K29/'Workplace mode No.'!$M29</f>
        <v>0.0345404403454044</v>
      </c>
      <c r="L29" s="31" t="n">
        <f aca="false">'Workplace mode No.'!L29/'Workplace mode No.'!$M29</f>
        <v>0.0039332700393327</v>
      </c>
      <c r="M29" s="32" t="n">
        <f aca="false">'Workplace mode No.'!M29/'Workplace mode No.'!$M29</f>
        <v>1</v>
      </c>
    </row>
    <row r="30" customFormat="false" ht="8.85" hidden="false" customHeight="true" outlineLevel="0" collapsed="false">
      <c r="A30" s="10" t="s">
        <v>99</v>
      </c>
      <c r="B30" s="27" t="n">
        <f aca="false">'Workplace mode No.'!B30/'Workplace mode No.'!$M30</f>
        <v>0.63302752293578</v>
      </c>
      <c r="C30" s="28" t="n">
        <f aca="false">'Workplace mode No.'!C30/'Workplace mode No.'!$M30</f>
        <v>0.0605249745158002</v>
      </c>
      <c r="D30" s="28" t="n">
        <f aca="false">'Workplace mode No.'!D30/'Workplace mode No.'!$M30</f>
        <v>0.153542303771662</v>
      </c>
      <c r="E30" s="28" t="n">
        <f aca="false">'Workplace mode No.'!E30/'Workplace mode No.'!$M30</f>
        <v>0.0379714576962283</v>
      </c>
      <c r="F30" s="28" t="n">
        <f aca="false">'Workplace mode No.'!F30/'Workplace mode No.'!$M30</f>
        <v>0</v>
      </c>
      <c r="G30" s="28" t="n">
        <f aca="false">'Workplace mode No.'!G30/'Workplace mode No.'!$M30</f>
        <v>0.00522426095820591</v>
      </c>
      <c r="H30" s="28" t="n">
        <f aca="false">'Workplace mode No.'!H30/'Workplace mode No.'!$M30</f>
        <v>0.0101936799184506</v>
      </c>
      <c r="I30" s="28" t="n">
        <f aca="false">'Workplace mode No.'!I30/'Workplace mode No.'!$M30</f>
        <v>0.00293068297655454</v>
      </c>
      <c r="J30" s="28" t="n">
        <f aca="false">'Workplace mode No.'!J30/'Workplace mode No.'!$M30</f>
        <v>0.00611620795107034</v>
      </c>
      <c r="K30" s="28" t="n">
        <f aca="false">'Workplace mode No.'!K30/'Workplace mode No.'!$M30</f>
        <v>0.0860091743119266</v>
      </c>
      <c r="L30" s="28" t="n">
        <f aca="false">'Workplace mode No.'!L30/'Workplace mode No.'!$M30</f>
        <v>0.00445973496432212</v>
      </c>
      <c r="M30" s="29" t="n">
        <f aca="false">'Workplace mode No.'!M30/'Workplace mode No.'!$M30</f>
        <v>1</v>
      </c>
    </row>
    <row r="31" customFormat="false" ht="8.85" hidden="false" customHeight="true" outlineLevel="0" collapsed="false">
      <c r="A31" s="10" t="s">
        <v>100</v>
      </c>
      <c r="B31" s="27" t="n">
        <f aca="false">'Workplace mode No.'!B31/'Workplace mode No.'!$M31</f>
        <v>0.625043267566632</v>
      </c>
      <c r="C31" s="28" t="n">
        <f aca="false">'Workplace mode No.'!C31/'Workplace mode No.'!$M31</f>
        <v>0.0662859120803046</v>
      </c>
      <c r="D31" s="28" t="n">
        <f aca="false">'Workplace mode No.'!D31/'Workplace mode No.'!$M31</f>
        <v>0.206818968501211</v>
      </c>
      <c r="E31" s="28" t="n">
        <f aca="false">'Workplace mode No.'!E31/'Workplace mode No.'!$M31</f>
        <v>0.0342679127725857</v>
      </c>
      <c r="F31" s="28" t="n">
        <f aca="false">'Workplace mode No.'!F31/'Workplace mode No.'!$M31</f>
        <v>0</v>
      </c>
      <c r="G31" s="28" t="n">
        <f aca="false">'Workplace mode No.'!G31/'Workplace mode No.'!$M31</f>
        <v>0.00346140533056421</v>
      </c>
      <c r="H31" s="28" t="n">
        <f aca="false">'Workplace mode No.'!H31/'Workplace mode No.'!$M31</f>
        <v>0.00545171339563863</v>
      </c>
      <c r="I31" s="28" t="n">
        <f aca="false">'Workplace mode No.'!I31/'Workplace mode No.'!$M31</f>
        <v>0.003288335064036</v>
      </c>
      <c r="J31" s="28" t="n">
        <f aca="false">'Workplace mode No.'!J31/'Workplace mode No.'!$M31</f>
        <v>0.00259605399792316</v>
      </c>
      <c r="K31" s="28" t="n">
        <f aca="false">'Workplace mode No.'!K31/'Workplace mode No.'!$M31</f>
        <v>0.0478539286950502</v>
      </c>
      <c r="L31" s="28" t="n">
        <f aca="false">'Workplace mode No.'!L31/'Workplace mode No.'!$M31</f>
        <v>0.004932502596054</v>
      </c>
      <c r="M31" s="29" t="n">
        <f aca="false">'Workplace mode No.'!M31/'Workplace mode No.'!$M31</f>
        <v>1</v>
      </c>
    </row>
    <row r="32" customFormat="false" ht="8.85" hidden="false" customHeight="true" outlineLevel="0" collapsed="false">
      <c r="A32" s="10" t="s">
        <v>101</v>
      </c>
      <c r="B32" s="27" t="n">
        <f aca="false">'Workplace mode No.'!B32/'Workplace mode No.'!$M32</f>
        <v>0.737063778580024</v>
      </c>
      <c r="C32" s="28" t="n">
        <f aca="false">'Workplace mode No.'!C32/'Workplace mode No.'!$M32</f>
        <v>0.060369033293221</v>
      </c>
      <c r="D32" s="28" t="n">
        <f aca="false">'Workplace mode No.'!D32/'Workplace mode No.'!$M32</f>
        <v>0.120537505014039</v>
      </c>
      <c r="E32" s="28" t="n">
        <f aca="false">'Workplace mode No.'!E32/'Workplace mode No.'!$M32</f>
        <v>0.0202567188126755</v>
      </c>
      <c r="F32" s="28" t="n">
        <f aca="false">'Workplace mode No.'!F32/'Workplace mode No.'!$M32</f>
        <v>0.000300842358604091</v>
      </c>
      <c r="G32" s="28" t="n">
        <f aca="false">'Workplace mode No.'!G32/'Workplace mode No.'!$M32</f>
        <v>0.00280786201363819</v>
      </c>
      <c r="H32" s="28" t="n">
        <f aca="false">'Workplace mode No.'!H32/'Workplace mode No.'!$M32</f>
        <v>0.0115322904131568</v>
      </c>
      <c r="I32" s="28" t="n">
        <f aca="false">'Workplace mode No.'!I32/'Workplace mode No.'!$M32</f>
        <v>0.0047131969514641</v>
      </c>
      <c r="J32" s="28" t="n">
        <f aca="false">'Workplace mode No.'!J32/'Workplace mode No.'!$M32</f>
        <v>0.00541516245487365</v>
      </c>
      <c r="K32" s="28" t="n">
        <f aca="false">'Workplace mode No.'!K32/'Workplace mode No.'!$M32</f>
        <v>0.0325912555154432</v>
      </c>
      <c r="L32" s="28" t="n">
        <f aca="false">'Workplace mode No.'!L32/'Workplace mode No.'!$M32</f>
        <v>0.00441235459286001</v>
      </c>
      <c r="M32" s="29" t="n">
        <f aca="false">'Workplace mode No.'!M32/'Workplace mode No.'!$M32</f>
        <v>1</v>
      </c>
    </row>
    <row r="33" customFormat="false" ht="8.85" hidden="false" customHeight="true" outlineLevel="0" collapsed="false">
      <c r="A33" s="10" t="s">
        <v>102</v>
      </c>
      <c r="B33" s="27" t="n">
        <f aca="false">'Workplace mode No.'!B33/'Workplace mode No.'!$M33</f>
        <v>0.728708214345708</v>
      </c>
      <c r="C33" s="28" t="n">
        <f aca="false">'Workplace mode No.'!C33/'Workplace mode No.'!$M33</f>
        <v>0.0650092390391399</v>
      </c>
      <c r="D33" s="28" t="n">
        <f aca="false">'Workplace mode No.'!D33/'Workplace mode No.'!$M33</f>
        <v>0.041659667394591</v>
      </c>
      <c r="E33" s="28" t="n">
        <f aca="false">'Workplace mode No.'!E33/'Workplace mode No.'!$M33</f>
        <v>0.0710566101125483</v>
      </c>
      <c r="F33" s="28" t="n">
        <f aca="false">'Workplace mode No.'!F33/'Workplace mode No.'!$M33</f>
        <v>0.00335965059633798</v>
      </c>
      <c r="G33" s="28" t="n">
        <f aca="false">'Workplace mode No.'!G33/'Workplace mode No.'!$M33</f>
        <v>0.00470351083487317</v>
      </c>
      <c r="H33" s="28" t="n">
        <f aca="false">'Workplace mode No.'!H33/'Workplace mode No.'!$M33</f>
        <v>0.0189820258693096</v>
      </c>
      <c r="I33" s="28" t="n">
        <f aca="false">'Workplace mode No.'!I33/'Workplace mode No.'!$M33</f>
        <v>0.00352763312615488</v>
      </c>
      <c r="J33" s="28" t="n">
        <f aca="false">'Workplace mode No.'!J33/'Workplace mode No.'!$M33</f>
        <v>0.00571140601377457</v>
      </c>
      <c r="K33" s="28" t="n">
        <f aca="false">'Workplace mode No.'!K33/'Workplace mode No.'!$M33</f>
        <v>0.0530824794221401</v>
      </c>
      <c r="L33" s="28" t="n">
        <f aca="false">'Workplace mode No.'!L33/'Workplace mode No.'!$M33</f>
        <v>0.00419956324542248</v>
      </c>
      <c r="M33" s="29" t="n">
        <f aca="false">'Workplace mode No.'!M33/'Workplace mode No.'!$M33</f>
        <v>1</v>
      </c>
    </row>
    <row r="34" customFormat="false" ht="8.85" hidden="false" customHeight="true" outlineLevel="0" collapsed="false">
      <c r="A34" s="10" t="s">
        <v>103</v>
      </c>
      <c r="B34" s="27" t="n">
        <f aca="false">'Workplace mode No.'!B34/'Workplace mode No.'!$M34</f>
        <v>0.739238582187522</v>
      </c>
      <c r="C34" s="28" t="n">
        <f aca="false">'Workplace mode No.'!C34/'Workplace mode No.'!$M34</f>
        <v>0.0673668209769916</v>
      </c>
      <c r="D34" s="28" t="n">
        <f aca="false">'Workplace mode No.'!D34/'Workplace mode No.'!$M34</f>
        <v>0.113729012644234</v>
      </c>
      <c r="E34" s="28" t="n">
        <f aca="false">'Workplace mode No.'!E34/'Workplace mode No.'!$M34</f>
        <v>0.0100877496027085</v>
      </c>
      <c r="F34" s="28" t="n">
        <f aca="false">'Workplace mode No.'!F34/'Workplace mode No.'!$M34</f>
        <v>0.000207282526083051</v>
      </c>
      <c r="G34" s="28" t="n">
        <f aca="false">'Workplace mode No.'!G34/'Workplace mode No.'!$M34</f>
        <v>0.00407655634630001</v>
      </c>
      <c r="H34" s="28" t="n">
        <f aca="false">'Workplace mode No.'!H34/'Workplace mode No.'!$M34</f>
        <v>0.0287431769501831</v>
      </c>
      <c r="I34" s="28" t="n">
        <f aca="false">'Workplace mode No.'!I34/'Workplace mode No.'!$M34</f>
        <v>0.00380017964485594</v>
      </c>
      <c r="J34" s="28" t="n">
        <f aca="false">'Workplace mode No.'!J34/'Workplace mode No.'!$M34</f>
        <v>0.00228010778691356</v>
      </c>
      <c r="K34" s="28" t="n">
        <f aca="false">'Workplace mode No.'!K34/'Workplace mode No.'!$M34</f>
        <v>0.0271540109168797</v>
      </c>
      <c r="L34" s="28" t="n">
        <f aca="false">'Workplace mode No.'!L34/'Workplace mode No.'!$M34</f>
        <v>0.00331652041732882</v>
      </c>
      <c r="M34" s="29" t="n">
        <f aca="false">'Workplace mode No.'!M34/'Workplace mode No.'!$M34</f>
        <v>1</v>
      </c>
    </row>
    <row r="35" customFormat="false" ht="8.85" hidden="false" customHeight="true" outlineLevel="0" collapsed="false">
      <c r="A35" s="14" t="s">
        <v>104</v>
      </c>
      <c r="B35" s="30" t="n">
        <f aca="false">'Workplace mode No.'!B35/'Workplace mode No.'!$M35</f>
        <v>0.694309465483314</v>
      </c>
      <c r="C35" s="31" t="n">
        <f aca="false">'Workplace mode No.'!C35/'Workplace mode No.'!$M35</f>
        <v>0.0643548451869403</v>
      </c>
      <c r="D35" s="31" t="n">
        <f aca="false">'Workplace mode No.'!D35/'Workplace mode No.'!$M35</f>
        <v>0.134352034054857</v>
      </c>
      <c r="E35" s="31" t="n">
        <f aca="false">'Workplace mode No.'!E35/'Workplace mode No.'!$M35</f>
        <v>0.0294164892976186</v>
      </c>
      <c r="F35" s="31" t="n">
        <f aca="false">'Workplace mode No.'!F35/'Workplace mode No.'!$M35</f>
        <v>0.000522067386851934</v>
      </c>
      <c r="G35" s="31" t="n">
        <f aca="false">'Workplace mode No.'!G35/'Workplace mode No.'!$M35</f>
        <v>0.00393558491626842</v>
      </c>
      <c r="H35" s="31" t="n">
        <f aca="false">'Workplace mode No.'!H35/'Workplace mode No.'!$M35</f>
        <v>0.0158025782097105</v>
      </c>
      <c r="I35" s="31" t="n">
        <f aca="false">'Workplace mode No.'!I35/'Workplace mode No.'!$M35</f>
        <v>0.00369463073772138</v>
      </c>
      <c r="J35" s="31" t="n">
        <f aca="false">'Workplace mode No.'!J35/'Workplace mode No.'!$M35</f>
        <v>0.00399582346090519</v>
      </c>
      <c r="K35" s="31" t="n">
        <f aca="false">'Workplace mode No.'!K35/'Workplace mode No.'!$M35</f>
        <v>0.0454198626561182</v>
      </c>
      <c r="L35" s="31" t="n">
        <f aca="false">'Workplace mode No.'!L35/'Workplace mode No.'!$M35</f>
        <v>0.00419661860969439</v>
      </c>
      <c r="M35" s="32" t="n">
        <f aca="false">'Workplace mode No.'!M35/'Workplace mode No.'!$M35</f>
        <v>1</v>
      </c>
    </row>
    <row r="36" customFormat="false" ht="8.85" hidden="false" customHeight="true" outlineLevel="0" collapsed="false">
      <c r="A36" s="10" t="s">
        <v>105</v>
      </c>
      <c r="B36" s="27" t="n">
        <f aca="false">'Workplace mode No.'!B36/'Workplace mode No.'!$M36</f>
        <v>0.782507972802214</v>
      </c>
      <c r="C36" s="28" t="n">
        <f aca="false">'Workplace mode No.'!C36/'Workplace mode No.'!$M36</f>
        <v>0.0632408688850111</v>
      </c>
      <c r="D36" s="28" t="n">
        <f aca="false">'Workplace mode No.'!D36/'Workplace mode No.'!$M36</f>
        <v>0.0901377940911006</v>
      </c>
      <c r="E36" s="28" t="n">
        <f aca="false">'Workplace mode No.'!E36/'Workplace mode No.'!$M36</f>
        <v>0.00688970455502738</v>
      </c>
      <c r="F36" s="28" t="n">
        <f aca="false">'Workplace mode No.'!F36/'Workplace mode No.'!$M36</f>
        <v>0.000180516276550936</v>
      </c>
      <c r="G36" s="28" t="n">
        <f aca="false">'Workplace mode No.'!G36/'Workplace mode No.'!$M36</f>
        <v>0.00336963716228413</v>
      </c>
      <c r="H36" s="28" t="n">
        <f aca="false">'Workplace mode No.'!H36/'Workplace mode No.'!$M36</f>
        <v>0.0210903183103677</v>
      </c>
      <c r="I36" s="28" t="n">
        <f aca="false">'Workplace mode No.'!I36/'Workplace mode No.'!$M36</f>
        <v>0.00526505806606896</v>
      </c>
      <c r="J36" s="28" t="n">
        <f aca="false">'Workplace mode No.'!J36/'Workplace mode No.'!$M36</f>
        <v>0.00361032553101871</v>
      </c>
      <c r="K36" s="28" t="n">
        <f aca="false">'Workplace mode No.'!K36/'Workplace mode No.'!$M36</f>
        <v>0.0195258439135929</v>
      </c>
      <c r="L36" s="28" t="n">
        <f aca="false">'Workplace mode No.'!L36/'Workplace mode No.'!$M36</f>
        <v>0.00418196040676334</v>
      </c>
      <c r="M36" s="29" t="n">
        <f aca="false">'Workplace mode No.'!M36/'Workplace mode No.'!$M36</f>
        <v>1</v>
      </c>
    </row>
    <row r="37" customFormat="false" ht="8.85" hidden="false" customHeight="true" outlineLevel="0" collapsed="false">
      <c r="A37" s="10" t="s">
        <v>106</v>
      </c>
      <c r="B37" s="27" t="n">
        <f aca="false">'Workplace mode No.'!B37/'Workplace mode No.'!$M37</f>
        <v>0.802816901408451</v>
      </c>
      <c r="C37" s="28" t="n">
        <f aca="false">'Workplace mode No.'!C37/'Workplace mode No.'!$M37</f>
        <v>0.0761170798375157</v>
      </c>
      <c r="D37" s="28" t="n">
        <f aca="false">'Workplace mode No.'!D37/'Workplace mode No.'!$M37</f>
        <v>0.0399377396454197</v>
      </c>
      <c r="E37" s="28" t="n">
        <f aca="false">'Workplace mode No.'!E37/'Workplace mode No.'!$M37</f>
        <v>0.0139706161497286</v>
      </c>
      <c r="F37" s="28" t="n">
        <f aca="false">'Workplace mode No.'!F37/'Workplace mode No.'!$M37</f>
        <v>0.000455563570099844</v>
      </c>
      <c r="G37" s="28" t="n">
        <f aca="false">'Workplace mode No.'!G37/'Workplace mode No.'!$M37</f>
        <v>0.00307505409817395</v>
      </c>
      <c r="H37" s="28" t="n">
        <f aca="false">'Workplace mode No.'!H37/'Workplace mode No.'!$M37</f>
        <v>0.0246763600470749</v>
      </c>
      <c r="I37" s="28" t="n">
        <f aca="false">'Workplace mode No.'!I37/'Workplace mode No.'!$M37</f>
        <v>0.00493527200941498</v>
      </c>
      <c r="J37" s="28" t="n">
        <f aca="false">'Workplace mode No.'!J37/'Workplace mode No.'!$M37</f>
        <v>0.00428989028510687</v>
      </c>
      <c r="K37" s="28" t="n">
        <f aca="false">'Workplace mode No.'!K37/'Workplace mode No.'!$M37</f>
        <v>0.0259671234956911</v>
      </c>
      <c r="L37" s="28" t="n">
        <f aca="false">'Workplace mode No.'!L37/'Workplace mode No.'!$M37</f>
        <v>0.00375839945332372</v>
      </c>
      <c r="M37" s="29" t="n">
        <f aca="false">'Workplace mode No.'!M37/'Workplace mode No.'!$M37</f>
        <v>1</v>
      </c>
    </row>
    <row r="38" customFormat="false" ht="8.85" hidden="false" customHeight="true" outlineLevel="0" collapsed="false">
      <c r="A38" s="10" t="s">
        <v>107</v>
      </c>
      <c r="B38" s="27" t="n">
        <f aca="false">'Workplace mode No.'!B38/'Workplace mode No.'!$M38</f>
        <v>0.697025359110912</v>
      </c>
      <c r="C38" s="28" t="n">
        <f aca="false">'Workplace mode No.'!C38/'Workplace mode No.'!$M38</f>
        <v>0.0674084547989375</v>
      </c>
      <c r="D38" s="28" t="n">
        <f aca="false">'Workplace mode No.'!D38/'Workplace mode No.'!$M38</f>
        <v>0.148375246124774</v>
      </c>
      <c r="E38" s="28" t="n">
        <f aca="false">'Workplace mode No.'!E38/'Workplace mode No.'!$M38</f>
        <v>0.0291781745140275</v>
      </c>
      <c r="F38" s="28" t="n">
        <f aca="false">'Workplace mode No.'!F38/'Workplace mode No.'!$M38</f>
        <v>0.000237865553103485</v>
      </c>
      <c r="G38" s="28" t="n">
        <f aca="false">'Workplace mode No.'!G38/'Workplace mode No.'!$M38</f>
        <v>0.00363405706130324</v>
      </c>
      <c r="H38" s="28" t="n">
        <f aca="false">'Workplace mode No.'!H38/'Workplace mode No.'!$M38</f>
        <v>0.0106643056308062</v>
      </c>
      <c r="I38" s="28" t="n">
        <f aca="false">'Workplace mode No.'!I38/'Workplace mode No.'!$M38</f>
        <v>0.0041362176734106</v>
      </c>
      <c r="J38" s="28" t="n">
        <f aca="false">'Workplace mode No.'!J38/'Workplace mode No.'!$M38</f>
        <v>0.00338297675524956</v>
      </c>
      <c r="K38" s="28" t="n">
        <f aca="false">'Workplace mode No.'!K38/'Workplace mode No.'!$M38</f>
        <v>0.0333540364462886</v>
      </c>
      <c r="L38" s="28" t="n">
        <f aca="false">'Workplace mode No.'!L38/'Workplace mode No.'!$M38</f>
        <v>0.00260330633118814</v>
      </c>
      <c r="M38" s="29" t="n">
        <f aca="false">'Workplace mode No.'!M38/'Workplace mode No.'!$M38</f>
        <v>1</v>
      </c>
    </row>
    <row r="39" customFormat="false" ht="8.85" hidden="false" customHeight="true" outlineLevel="0" collapsed="false">
      <c r="A39" s="14" t="s">
        <v>108</v>
      </c>
      <c r="B39" s="30" t="n">
        <f aca="false">'Workplace mode No.'!B39/'Workplace mode No.'!$M39</f>
        <v>0.738636027563363</v>
      </c>
      <c r="C39" s="31" t="n">
        <f aca="false">'Workplace mode No.'!C39/'Workplace mode No.'!$M39</f>
        <v>0.0680803241356875</v>
      </c>
      <c r="D39" s="31" t="n">
        <f aca="false">'Workplace mode No.'!D39/'Workplace mode No.'!$M39</f>
        <v>0.112944725401473</v>
      </c>
      <c r="E39" s="31" t="n">
        <f aca="false">'Workplace mode No.'!E39/'Workplace mode No.'!$M39</f>
        <v>0.0207390648567119</v>
      </c>
      <c r="F39" s="31" t="n">
        <f aca="false">'Workplace mode No.'!F39/'Workplace mode No.'!$M39</f>
        <v>0.000266169816342827</v>
      </c>
      <c r="G39" s="31" t="n">
        <f aca="false">'Workplace mode No.'!G39/'Workplace mode No.'!$M39</f>
        <v>0.00346020761245675</v>
      </c>
      <c r="H39" s="31" t="n">
        <f aca="false">'Workplace mode No.'!H39/'Workplace mode No.'!$M39</f>
        <v>0.0159554017685506</v>
      </c>
      <c r="I39" s="31" t="n">
        <f aca="false">'Workplace mode No.'!I39/'Workplace mode No.'!$M39</f>
        <v>0.00456924851388519</v>
      </c>
      <c r="J39" s="31" t="n">
        <f aca="false">'Workplace mode No.'!J39/'Workplace mode No.'!$M39</f>
        <v>0.00361547333865673</v>
      </c>
      <c r="K39" s="31" t="n">
        <f aca="false">'Workplace mode No.'!K39/'Workplace mode No.'!$M39</f>
        <v>0.0285171383787301</v>
      </c>
      <c r="L39" s="31" t="n">
        <f aca="false">'Workplace mode No.'!L39/'Workplace mode No.'!$M39</f>
        <v>0.00321621861414249</v>
      </c>
      <c r="M39" s="32" t="n">
        <f aca="false">'Workplace mode No.'!M39/'Workplace mode No.'!$M39</f>
        <v>1</v>
      </c>
    </row>
    <row r="40" customFormat="false" ht="8.85" hidden="false" customHeight="true" outlineLevel="0" collapsed="false">
      <c r="A40" s="10" t="s">
        <v>109</v>
      </c>
      <c r="B40" s="27" t="n">
        <f aca="false">'Workplace mode No.'!B40/'Workplace mode No.'!$M40</f>
        <v>0.719659881473847</v>
      </c>
      <c r="C40" s="28" t="n">
        <f aca="false">'Workplace mode No.'!C40/'Workplace mode No.'!$M40</f>
        <v>0.0896676114403504</v>
      </c>
      <c r="D40" s="28" t="n">
        <f aca="false">'Workplace mode No.'!D40/'Workplace mode No.'!$M40</f>
        <v>0.047754015288156</v>
      </c>
      <c r="E40" s="28" t="n">
        <f aca="false">'Workplace mode No.'!E40/'Workplace mode No.'!$M40</f>
        <v>0.00953362535429013</v>
      </c>
      <c r="F40" s="28" t="n">
        <f aca="false">'Workplace mode No.'!F40/'Workplace mode No.'!$M40</f>
        <v>0</v>
      </c>
      <c r="G40" s="28" t="n">
        <f aca="false">'Workplace mode No.'!G40/'Workplace mode No.'!$M40</f>
        <v>0.0083311861204157</v>
      </c>
      <c r="H40" s="28" t="n">
        <f aca="false">'Workplace mode No.'!H40/'Workplace mode No.'!$M40</f>
        <v>0.0243923387443099</v>
      </c>
      <c r="I40" s="28" t="n">
        <f aca="false">'Workplace mode No.'!I40/'Workplace mode No.'!$M40</f>
        <v>0.00523919951902431</v>
      </c>
      <c r="J40" s="28" t="n">
        <f aca="false">'Workplace mode No.'!J40/'Workplace mode No.'!$M40</f>
        <v>0.00901829425405823</v>
      </c>
      <c r="K40" s="28" t="n">
        <f aca="false">'Workplace mode No.'!K40/'Workplace mode No.'!$M40</f>
        <v>0.0811646482865241</v>
      </c>
      <c r="L40" s="28" t="n">
        <f aca="false">'Workplace mode No.'!L40/'Workplace mode No.'!$M40</f>
        <v>0.00523919951902431</v>
      </c>
      <c r="M40" s="29" t="n">
        <f aca="false">'Workplace mode No.'!M40/'Workplace mode No.'!$M40</f>
        <v>1</v>
      </c>
    </row>
    <row r="41" customFormat="false" ht="8.85" hidden="false" customHeight="true" outlineLevel="0" collapsed="false">
      <c r="A41" s="10" t="s">
        <v>110</v>
      </c>
      <c r="B41" s="27" t="n">
        <f aca="false">'Workplace mode No.'!B41/'Workplace mode No.'!$M41</f>
        <v>0.776545762074798</v>
      </c>
      <c r="C41" s="28" t="n">
        <f aca="false">'Workplace mode No.'!C41/'Workplace mode No.'!$M41</f>
        <v>0.0825032888554783</v>
      </c>
      <c r="D41" s="28" t="n">
        <f aca="false">'Workplace mode No.'!D41/'Workplace mode No.'!$M41</f>
        <v>0.01873081500971</v>
      </c>
      <c r="E41" s="28" t="n">
        <f aca="false">'Workplace mode No.'!E41/'Workplace mode No.'!$M41</f>
        <v>0.00789325314790453</v>
      </c>
      <c r="F41" s="28" t="n">
        <f aca="false">'Workplace mode No.'!F41/'Workplace mode No.'!$M41</f>
        <v>0.000187934598759632</v>
      </c>
      <c r="G41" s="28" t="n">
        <f aca="false">'Workplace mode No.'!G41/'Workplace mode No.'!$M41</f>
        <v>0.000814383261291737</v>
      </c>
      <c r="H41" s="28" t="n">
        <f aca="false">'Workplace mode No.'!H41/'Workplace mode No.'!$M41</f>
        <v>0.0331391342479484</v>
      </c>
      <c r="I41" s="28" t="n">
        <f aca="false">'Workplace mode No.'!I41/'Workplace mode No.'!$M41</f>
        <v>0.00996053373426048</v>
      </c>
      <c r="J41" s="28" t="n">
        <f aca="false">'Workplace mode No.'!J41/'Workplace mode No.'!$M41</f>
        <v>0.0124663283843889</v>
      </c>
      <c r="K41" s="28" t="n">
        <f aca="false">'Workplace mode No.'!K41/'Workplace mode No.'!$M41</f>
        <v>0.0533734260477354</v>
      </c>
      <c r="L41" s="28" t="n">
        <f aca="false">'Workplace mode No.'!L41/'Workplace mode No.'!$M41</f>
        <v>0.00438514063772474</v>
      </c>
      <c r="M41" s="29" t="n">
        <f aca="false">'Workplace mode No.'!M41/'Workplace mode No.'!$M41</f>
        <v>1</v>
      </c>
    </row>
    <row r="42" customFormat="false" ht="8.85" hidden="false" customHeight="true" outlineLevel="0" collapsed="false">
      <c r="A42" s="10" t="s">
        <v>111</v>
      </c>
      <c r="B42" s="27" t="n">
        <f aca="false">'Workplace mode No.'!B42/'Workplace mode No.'!$M42</f>
        <v>0.769052484673279</v>
      </c>
      <c r="C42" s="28" t="n">
        <f aca="false">'Workplace mode No.'!C42/'Workplace mode No.'!$M42</f>
        <v>0.0938294372725913</v>
      </c>
      <c r="D42" s="28" t="n">
        <f aca="false">'Workplace mode No.'!D42/'Workplace mode No.'!$M42</f>
        <v>0.0383791058166775</v>
      </c>
      <c r="E42" s="28" t="n">
        <f aca="false">'Workplace mode No.'!E42/'Workplace mode No.'!$M42</f>
        <v>0.0184169864925485</v>
      </c>
      <c r="F42" s="28" t="n">
        <f aca="false">'Workplace mode No.'!F42/'Workplace mode No.'!$M42</f>
        <v>7.47644918506704E-005</v>
      </c>
      <c r="G42" s="28" t="n">
        <f aca="false">'Workplace mode No.'!G42/'Workplace mode No.'!$M42</f>
        <v>0.00241738523650501</v>
      </c>
      <c r="H42" s="28" t="n">
        <f aca="false">'Workplace mode No.'!H42/'Workplace mode No.'!$M42</f>
        <v>0.0259432786721826</v>
      </c>
      <c r="I42" s="28" t="n">
        <f aca="false">'Workplace mode No.'!I42/'Workplace mode No.'!$M42</f>
        <v>0.00618053132632209</v>
      </c>
      <c r="J42" s="28" t="n">
        <f aca="false">'Workplace mode No.'!J42/'Workplace mode No.'!$M42</f>
        <v>0.00792503613617106</v>
      </c>
      <c r="K42" s="28" t="n">
        <f aca="false">'Workplace mode No.'!K42/'Workplace mode No.'!$M42</f>
        <v>0.0336689428300852</v>
      </c>
      <c r="L42" s="28" t="n">
        <f aca="false">'Workplace mode No.'!L42/'Workplace mode No.'!$M42</f>
        <v>0.00411204705178687</v>
      </c>
      <c r="M42" s="29" t="n">
        <f aca="false">'Workplace mode No.'!M42/'Workplace mode No.'!$M42</f>
        <v>1</v>
      </c>
    </row>
    <row r="43" customFormat="false" ht="8.85" hidden="false" customHeight="true" outlineLevel="0" collapsed="false">
      <c r="A43" s="14" t="s">
        <v>112</v>
      </c>
      <c r="B43" s="30" t="n">
        <f aca="false">'Workplace mode No.'!B43/'Workplace mode No.'!$M43</f>
        <v>0.762327998582649</v>
      </c>
      <c r="C43" s="31" t="n">
        <f aca="false">'Workplace mode No.'!C43/'Workplace mode No.'!$M43</f>
        <v>0.0904446937931849</v>
      </c>
      <c r="D43" s="31" t="n">
        <f aca="false">'Workplace mode No.'!D43/'Workplace mode No.'!$M43</f>
        <v>0.035359948030473</v>
      </c>
      <c r="E43" s="31" t="n">
        <f aca="false">'Workplace mode No.'!E43/'Workplace mode No.'!$M43</f>
        <v>0.0144097324750487</v>
      </c>
      <c r="F43" s="31" t="n">
        <f aca="false">'Workplace mode No.'!F43/'Workplace mode No.'!$M43</f>
        <v>8.85844209531684E-005</v>
      </c>
      <c r="G43" s="31" t="n">
        <f aca="false">'Workplace mode No.'!G43/'Workplace mode No.'!$M43</f>
        <v>0.00305616252288431</v>
      </c>
      <c r="H43" s="31" t="n">
        <f aca="false">'Workplace mode No.'!H43/'Workplace mode No.'!$M43</f>
        <v>0.027372586074529</v>
      </c>
      <c r="I43" s="31" t="n">
        <f aca="false">'Workplace mode No.'!I43/'Workplace mode No.'!$M43</f>
        <v>0.00690958483434713</v>
      </c>
      <c r="J43" s="31" t="n">
        <f aca="false">'Workplace mode No.'!J43/'Workplace mode No.'!$M43</f>
        <v>0.00918325163881179</v>
      </c>
      <c r="K43" s="31" t="n">
        <f aca="false">'Workplace mode No.'!K43/'Workplace mode No.'!$M43</f>
        <v>0.0464772928600957</v>
      </c>
      <c r="L43" s="31" t="n">
        <f aca="false">'Workplace mode No.'!L43/'Workplace mode No.'!$M43</f>
        <v>0.00437016476702297</v>
      </c>
      <c r="M43" s="32" t="n">
        <f aca="false">'Workplace mode No.'!M43/'Workplace mode No.'!$M43</f>
        <v>1</v>
      </c>
    </row>
    <row r="44" customFormat="false" ht="8.85" hidden="false" customHeight="true" outlineLevel="0" collapsed="false">
      <c r="A44" s="10" t="s">
        <v>113</v>
      </c>
      <c r="B44" s="27" t="n">
        <f aca="false">'Workplace mode No.'!B44/'Workplace mode No.'!$M44</f>
        <v>0.77132300919739</v>
      </c>
      <c r="C44" s="28" t="n">
        <f aca="false">'Workplace mode No.'!C44/'Workplace mode No.'!$M44</f>
        <v>0.0826979011084034</v>
      </c>
      <c r="D44" s="28" t="n">
        <f aca="false">'Workplace mode No.'!D44/'Workplace mode No.'!$M44</f>
        <v>0.046537221916516</v>
      </c>
      <c r="E44" s="28" t="n">
        <f aca="false">'Workplace mode No.'!E44/'Workplace mode No.'!$M44</f>
        <v>0.0124204072006918</v>
      </c>
      <c r="F44" s="28" t="n">
        <f aca="false">'Workplace mode No.'!F44/'Workplace mode No.'!$M44</f>
        <v>0</v>
      </c>
      <c r="G44" s="28" t="n">
        <f aca="false">'Workplace mode No.'!G44/'Workplace mode No.'!$M44</f>
        <v>0.0027513560254697</v>
      </c>
      <c r="H44" s="28" t="n">
        <f aca="false">'Workplace mode No.'!H44/'Workplace mode No.'!$M44</f>
        <v>0.0336451536828866</v>
      </c>
      <c r="I44" s="28" t="n">
        <f aca="false">'Workplace mode No.'!I44/'Workplace mode No.'!$M44</f>
        <v>0.00487383067368918</v>
      </c>
      <c r="J44" s="28" t="n">
        <f aca="false">'Workplace mode No.'!J44/'Workplace mode No.'!$M44</f>
        <v>0.00613159342818961</v>
      </c>
      <c r="K44" s="28" t="n">
        <f aca="false">'Workplace mode No.'!K44/'Workplace mode No.'!$M44</f>
        <v>0.0355317978146372</v>
      </c>
      <c r="L44" s="28" t="n">
        <f aca="false">'Workplace mode No.'!L44/'Workplace mode No.'!$M44</f>
        <v>0.00408772895212641</v>
      </c>
      <c r="M44" s="29" t="n">
        <f aca="false">'Workplace mode No.'!M44/'Workplace mode No.'!$M44</f>
        <v>1</v>
      </c>
    </row>
    <row r="45" customFormat="false" ht="8.85" hidden="false" customHeight="true" outlineLevel="0" collapsed="false">
      <c r="A45" s="10" t="s">
        <v>114</v>
      </c>
      <c r="B45" s="27" t="n">
        <f aca="false">'Workplace mode No.'!B45/'Workplace mode No.'!$M45</f>
        <v>0.788266055584935</v>
      </c>
      <c r="C45" s="28" t="n">
        <f aca="false">'Workplace mode No.'!C45/'Workplace mode No.'!$M45</f>
        <v>0.081673423820436</v>
      </c>
      <c r="D45" s="28" t="n">
        <f aca="false">'Workplace mode No.'!D45/'Workplace mode No.'!$M45</f>
        <v>0.0557612080615782</v>
      </c>
      <c r="E45" s="28" t="n">
        <f aca="false">'Workplace mode No.'!E45/'Workplace mode No.'!$M45</f>
        <v>0.0174217051530642</v>
      </c>
      <c r="F45" s="28" t="n">
        <f aca="false">'Workplace mode No.'!F45/'Workplace mode No.'!$M45</f>
        <v>8.81367882954345E-005</v>
      </c>
      <c r="G45" s="28" t="n">
        <f aca="false">'Workplace mode No.'!G45/'Workplace mode No.'!$M45</f>
        <v>0.00182149362477231</v>
      </c>
      <c r="H45" s="28" t="n">
        <f aca="false">'Workplace mode No.'!H45/'Workplace mode No.'!$M45</f>
        <v>0.0212409659791997</v>
      </c>
      <c r="I45" s="28" t="n">
        <f aca="false">'Workplace mode No.'!I45/'Workplace mode No.'!$M45</f>
        <v>0.00478876549738528</v>
      </c>
      <c r="J45" s="28" t="n">
        <f aca="false">'Workplace mode No.'!J45/'Workplace mode No.'!$M45</f>
        <v>0.00399553440272637</v>
      </c>
      <c r="K45" s="28" t="n">
        <f aca="false">'Workplace mode No.'!K45/'Workplace mode No.'!$M45</f>
        <v>0.0213878606263588</v>
      </c>
      <c r="L45" s="28" t="n">
        <f aca="false">'Workplace mode No.'!L45/'Workplace mode No.'!$M45</f>
        <v>0.00355485046124919</v>
      </c>
      <c r="M45" s="29" t="n">
        <f aca="false">'Workplace mode No.'!M45/'Workplace mode No.'!$M45</f>
        <v>1</v>
      </c>
    </row>
    <row r="46" customFormat="false" ht="8.85" hidden="false" customHeight="true" outlineLevel="0" collapsed="false">
      <c r="A46" s="10" t="s">
        <v>115</v>
      </c>
      <c r="B46" s="27" t="n">
        <f aca="false">'Workplace mode No.'!B46/'Workplace mode No.'!$M46</f>
        <v>0.766306268108261</v>
      </c>
      <c r="C46" s="28" t="n">
        <f aca="false">'Workplace mode No.'!C46/'Workplace mode No.'!$M46</f>
        <v>0.0997809342095965</v>
      </c>
      <c r="D46" s="28" t="n">
        <f aca="false">'Workplace mode No.'!D46/'Workplace mode No.'!$M46</f>
        <v>0.0360398558405766</v>
      </c>
      <c r="E46" s="28" t="n">
        <f aca="false">'Workplace mode No.'!E46/'Workplace mode No.'!$M46</f>
        <v>0.0237439050243799</v>
      </c>
      <c r="F46" s="28" t="n">
        <f aca="false">'Workplace mode No.'!F46/'Workplace mode No.'!$M46</f>
        <v>0.000211999152003392</v>
      </c>
      <c r="G46" s="28" t="n">
        <f aca="false">'Workplace mode No.'!G46/'Workplace mode No.'!$M46</f>
        <v>0.00480531411207689</v>
      </c>
      <c r="H46" s="28" t="n">
        <f aca="false">'Workplace mode No.'!H46/'Workplace mode No.'!$M46</f>
        <v>0.0226132428803618</v>
      </c>
      <c r="I46" s="28" t="n">
        <f aca="false">'Workplace mode No.'!I46/'Workplace mode No.'!$M46</f>
        <v>0.00544131156808706</v>
      </c>
      <c r="J46" s="28" t="n">
        <f aca="false">'Workplace mode No.'!J46/'Workplace mode No.'!$M46</f>
        <v>0.00508797964808141</v>
      </c>
      <c r="K46" s="28" t="n">
        <f aca="false">'Workplace mode No.'!K46/'Workplace mode No.'!$M46</f>
        <v>0.0325065366405201</v>
      </c>
      <c r="L46" s="28" t="n">
        <f aca="false">'Workplace mode No.'!L46/'Workplace mode No.'!$M46</f>
        <v>0.0034626528160554</v>
      </c>
      <c r="M46" s="29" t="n">
        <f aca="false">'Workplace mode No.'!M46/'Workplace mode No.'!$M46</f>
        <v>1</v>
      </c>
    </row>
    <row r="47" customFormat="false" ht="8.85" hidden="false" customHeight="true" outlineLevel="0" collapsed="false">
      <c r="A47" s="14" t="s">
        <v>116</v>
      </c>
      <c r="B47" s="30" t="n">
        <f aca="false">'Workplace mode No.'!B47/'Workplace mode No.'!$M47</f>
        <v>0.779625677228698</v>
      </c>
      <c r="C47" s="31" t="n">
        <f aca="false">'Workplace mode No.'!C47/'Workplace mode No.'!$M47</f>
        <v>0.0860942373994418</v>
      </c>
      <c r="D47" s="31" t="n">
        <f aca="false">'Workplace mode No.'!D47/'Workplace mode No.'!$M47</f>
        <v>0.049252996223937</v>
      </c>
      <c r="E47" s="31" t="n">
        <f aca="false">'Workplace mode No.'!E47/'Workplace mode No.'!$M47</f>
        <v>0.0178460022984732</v>
      </c>
      <c r="F47" s="31" t="n">
        <f aca="false">'Workplace mode No.'!F47/'Workplace mode No.'!$M47</f>
        <v>9.85059924478739E-005</v>
      </c>
      <c r="G47" s="31" t="n">
        <f aca="false">'Workplace mode No.'!G47/'Workplace mode No.'!$M47</f>
        <v>0.00270891479231653</v>
      </c>
      <c r="H47" s="31" t="n">
        <f aca="false">'Workplace mode No.'!H47/'Workplace mode No.'!$M47</f>
        <v>0.0241503858151371</v>
      </c>
      <c r="I47" s="31" t="n">
        <f aca="false">'Workplace mode No.'!I47/'Workplace mode No.'!$M47</f>
        <v>0.00495813495320965</v>
      </c>
      <c r="J47" s="31" t="n">
        <f aca="false">'Workplace mode No.'!J47/'Workplace mode No.'!$M47</f>
        <v>0.00469545230668199</v>
      </c>
      <c r="K47" s="31" t="n">
        <f aca="false">'Workplace mode No.'!K47/'Workplace mode No.'!$M47</f>
        <v>0.0269249712690855</v>
      </c>
      <c r="L47" s="31" t="n">
        <f aca="false">'Workplace mode No.'!L47/'Workplace mode No.'!$M47</f>
        <v>0.00364472172057134</v>
      </c>
      <c r="M47" s="32" t="n">
        <f aca="false">'Workplace mode No.'!M47/'Workplace mode No.'!$M47</f>
        <v>1</v>
      </c>
    </row>
    <row r="48" customFormat="false" ht="8.85" hidden="false" customHeight="true" outlineLevel="0" collapsed="false">
      <c r="A48" s="10" t="s">
        <v>117</v>
      </c>
      <c r="B48" s="27" t="n">
        <f aca="false">'Workplace mode No.'!B48/'Workplace mode No.'!$M48</f>
        <v>0.764249709189608</v>
      </c>
      <c r="C48" s="28" t="n">
        <f aca="false">'Workplace mode No.'!C48/'Workplace mode No.'!$M48</f>
        <v>0.0709577355564172</v>
      </c>
      <c r="D48" s="28" t="n">
        <f aca="false">'Workplace mode No.'!D48/'Workplace mode No.'!$M48</f>
        <v>0.0306320279177976</v>
      </c>
      <c r="E48" s="28" t="n">
        <f aca="false">'Workplace mode No.'!E48/'Workplace mode No.'!$M48</f>
        <v>0.042264443582784</v>
      </c>
      <c r="F48" s="28" t="n">
        <f aca="false">'Workplace mode No.'!F48/'Workplace mode No.'!$M48</f>
        <v>0.0019387359441644</v>
      </c>
      <c r="G48" s="28" t="n">
        <f aca="false">'Workplace mode No.'!G48/'Workplace mode No.'!$M48</f>
        <v>0.00387747188832881</v>
      </c>
      <c r="H48" s="28" t="n">
        <f aca="false">'Workplace mode No.'!H48/'Workplace mode No.'!$M48</f>
        <v>0.0151221403644824</v>
      </c>
      <c r="I48" s="28" t="n">
        <f aca="false">'Workplace mode No.'!I48/'Workplace mode No.'!$M48</f>
        <v>0.00232648313299729</v>
      </c>
      <c r="J48" s="28" t="n">
        <f aca="false">'Workplace mode No.'!J48/'Workplace mode No.'!$M48</f>
        <v>0.00891818534315626</v>
      </c>
      <c r="K48" s="28" t="n">
        <f aca="false">'Workplace mode No.'!K48/'Workplace mode No.'!$M48</f>
        <v>0.0550601008142691</v>
      </c>
      <c r="L48" s="28" t="n">
        <f aca="false">'Workplace mode No.'!L48/'Workplace mode No.'!$M48</f>
        <v>0.00465296626599457</v>
      </c>
      <c r="M48" s="29" t="n">
        <f aca="false">'Workplace mode No.'!M48/'Workplace mode No.'!$M48</f>
        <v>1</v>
      </c>
    </row>
    <row r="49" customFormat="false" ht="8.85" hidden="false" customHeight="true" outlineLevel="0" collapsed="false">
      <c r="A49" s="10" t="s">
        <v>118</v>
      </c>
      <c r="B49" s="27" t="n">
        <f aca="false">'Workplace mode No.'!B49/'Workplace mode No.'!$M49</f>
        <v>0.680963947839427</v>
      </c>
      <c r="C49" s="28" t="n">
        <f aca="false">'Workplace mode No.'!C49/'Workplace mode No.'!$M49</f>
        <v>0.0485809255944771</v>
      </c>
      <c r="D49" s="28" t="n">
        <f aca="false">'Workplace mode No.'!D49/'Workplace mode No.'!$M49</f>
        <v>0.146765533111736</v>
      </c>
      <c r="E49" s="28" t="n">
        <f aca="false">'Workplace mode No.'!E49/'Workplace mode No.'!$M49</f>
        <v>0.0511378164152391</v>
      </c>
      <c r="F49" s="28" t="n">
        <f aca="false">'Workplace mode No.'!F49/'Workplace mode No.'!$M49</f>
        <v>0.000767067246228586</v>
      </c>
      <c r="G49" s="28" t="n">
        <f aca="false">'Workplace mode No.'!G49/'Workplace mode No.'!$M49</f>
        <v>0.00504985937100486</v>
      </c>
      <c r="H49" s="28" t="n">
        <f aca="false">'Workplace mode No.'!H49/'Workplace mode No.'!$M49</f>
        <v>0.00473024801840961</v>
      </c>
      <c r="I49" s="28" t="n">
        <f aca="false">'Workplace mode No.'!I49/'Workplace mode No.'!$M49</f>
        <v>0.00652007159294298</v>
      </c>
      <c r="J49" s="28" t="n">
        <f aca="false">'Workplace mode No.'!J49/'Workplace mode No.'!$M49</f>
        <v>0.0054973152646382</v>
      </c>
      <c r="K49" s="28" t="n">
        <f aca="false">'Workplace mode No.'!K49/'Workplace mode No.'!$M49</f>
        <v>0.0469828688315009</v>
      </c>
      <c r="L49" s="28" t="n">
        <f aca="false">'Workplace mode No.'!L49/'Workplace mode No.'!$M49</f>
        <v>0.0030043467143953</v>
      </c>
      <c r="M49" s="29" t="n">
        <f aca="false">'Workplace mode No.'!M49/'Workplace mode No.'!$M49</f>
        <v>1</v>
      </c>
    </row>
    <row r="50" customFormat="false" ht="8.85" hidden="false" customHeight="true" outlineLevel="0" collapsed="false">
      <c r="A50" s="10" t="s">
        <v>119</v>
      </c>
      <c r="B50" s="27" t="n">
        <f aca="false">'Workplace mode No.'!B50/'Workplace mode No.'!$M50</f>
        <v>0.653399935546246</v>
      </c>
      <c r="C50" s="28" t="n">
        <f aca="false">'Workplace mode No.'!C50/'Workplace mode No.'!$M50</f>
        <v>0.0547856912665163</v>
      </c>
      <c r="D50" s="28" t="n">
        <f aca="false">'Workplace mode No.'!D50/'Workplace mode No.'!$M50</f>
        <v>0.0617144698678698</v>
      </c>
      <c r="E50" s="28" t="n">
        <f aca="false">'Workplace mode No.'!E50/'Workplace mode No.'!$M50</f>
        <v>0.105220754108927</v>
      </c>
      <c r="F50" s="28" t="n">
        <f aca="false">'Workplace mode No.'!F50/'Workplace mode No.'!$M50</f>
        <v>0.00418949403802772</v>
      </c>
      <c r="G50" s="28" t="n">
        <f aca="false">'Workplace mode No.'!G50/'Workplace mode No.'!$M50</f>
        <v>0.00515630035449565</v>
      </c>
      <c r="H50" s="28" t="n">
        <f aca="false">'Workplace mode No.'!H50/'Workplace mode No.'!$M50</f>
        <v>0.0107960038672253</v>
      </c>
      <c r="I50" s="28" t="n">
        <f aca="false">'Workplace mode No.'!I50/'Workplace mode No.'!$M50</f>
        <v>0.00870125684821141</v>
      </c>
      <c r="J50" s="28" t="n">
        <f aca="false">'Workplace mode No.'!J50/'Workplace mode No.'!$M50</f>
        <v>0.00870125684821141</v>
      </c>
      <c r="K50" s="28" t="n">
        <f aca="false">'Workplace mode No.'!K50/'Workplace mode No.'!$M50</f>
        <v>0.0829842088301644</v>
      </c>
      <c r="L50" s="28" t="n">
        <f aca="false">'Workplace mode No.'!L50/'Workplace mode No.'!$M50</f>
        <v>0.0043506284241057</v>
      </c>
      <c r="M50" s="29" t="n">
        <f aca="false">'Workplace mode No.'!M50/'Workplace mode No.'!$M50</f>
        <v>1</v>
      </c>
    </row>
    <row r="51" customFormat="false" ht="8.85" hidden="false" customHeight="true" outlineLevel="0" collapsed="false">
      <c r="A51" s="10" t="s">
        <v>120</v>
      </c>
      <c r="B51" s="27" t="n">
        <f aca="false">'Workplace mode No.'!B51/'Workplace mode No.'!$M51</f>
        <v>0.423081805487551</v>
      </c>
      <c r="C51" s="28" t="n">
        <f aca="false">'Workplace mode No.'!C51/'Workplace mode No.'!$M51</f>
        <v>0.0471138675806539</v>
      </c>
      <c r="D51" s="28" t="n">
        <f aca="false">'Workplace mode No.'!D51/'Workplace mode No.'!$M51</f>
        <v>0.341004297916327</v>
      </c>
      <c r="E51" s="28" t="n">
        <f aca="false">'Workplace mode No.'!E51/'Workplace mode No.'!$M51</f>
        <v>0.0909090909090909</v>
      </c>
      <c r="F51" s="28" t="n">
        <f aca="false">'Workplace mode No.'!F51/'Workplace mode No.'!$M51</f>
        <v>0.00429791632664164</v>
      </c>
      <c r="G51" s="28" t="n">
        <f aca="false">'Workplace mode No.'!G51/'Workplace mode No.'!$M51</f>
        <v>0.00794298460366683</v>
      </c>
      <c r="H51" s="28" t="n">
        <f aca="false">'Workplace mode No.'!H51/'Workplace mode No.'!$M51</f>
        <v>0.00233937217779229</v>
      </c>
      <c r="I51" s="28" t="n">
        <f aca="false">'Workplace mode No.'!I51/'Workplace mode No.'!$M51</f>
        <v>0.00540413107738063</v>
      </c>
      <c r="J51" s="28" t="n">
        <f aca="false">'Workplace mode No.'!J51/'Workplace mode No.'!$M51</f>
        <v>0.00529532306911122</v>
      </c>
      <c r="K51" s="28" t="n">
        <f aca="false">'Workplace mode No.'!K51/'Workplace mode No.'!$M51</f>
        <v>0.0687666612262663</v>
      </c>
      <c r="L51" s="28" t="n">
        <f aca="false">'Workplace mode No.'!L51/'Workplace mode No.'!$M51</f>
        <v>0.00384454962551911</v>
      </c>
      <c r="M51" s="29" t="n">
        <f aca="false">'Workplace mode No.'!M51/'Workplace mode No.'!$M51</f>
        <v>1</v>
      </c>
    </row>
    <row r="52" customFormat="false" ht="8.85" hidden="false" customHeight="true" outlineLevel="0" collapsed="false">
      <c r="A52" s="10" t="s">
        <v>121</v>
      </c>
      <c r="B52" s="27" t="n">
        <f aca="false">'Workplace mode No.'!B52/'Workplace mode No.'!$M52</f>
        <v>0.778299786248664</v>
      </c>
      <c r="C52" s="28" t="n">
        <f aca="false">'Workplace mode No.'!C52/'Workplace mode No.'!$M52</f>
        <v>0.060807801923762</v>
      </c>
      <c r="D52" s="28" t="n">
        <f aca="false">'Workplace mode No.'!D52/'Workplace mode No.'!$M52</f>
        <v>0.0554194869967937</v>
      </c>
      <c r="E52" s="28" t="n">
        <f aca="false">'Workplace mode No.'!E52/'Workplace mode No.'!$M52</f>
        <v>0.0451327039543997</v>
      </c>
      <c r="F52" s="28" t="n">
        <f aca="false">'Workplace mode No.'!F52/'Workplace mode No.'!$M52</f>
        <v>0.000467581047381546</v>
      </c>
      <c r="G52" s="28" t="n">
        <f aca="false">'Workplace mode No.'!G52/'Workplace mode No.'!$M52</f>
        <v>0.0037629141432134</v>
      </c>
      <c r="H52" s="28" t="n">
        <f aca="false">'Workplace mode No.'!H52/'Workplace mode No.'!$M52</f>
        <v>0.00672426077662985</v>
      </c>
      <c r="I52" s="28" t="n">
        <f aca="false">'Workplace mode No.'!I52/'Workplace mode No.'!$M52</f>
        <v>0.00480940505878162</v>
      </c>
      <c r="J52" s="28" t="n">
        <f aca="false">'Workplace mode No.'!J52/'Workplace mode No.'!$M52</f>
        <v>0.00483167082294264</v>
      </c>
      <c r="K52" s="28" t="n">
        <f aca="false">'Workplace mode No.'!K52/'Workplace mode No.'!$M52</f>
        <v>0.0362486640541503</v>
      </c>
      <c r="L52" s="28" t="n">
        <f aca="false">'Workplace mode No.'!L52/'Workplace mode No.'!$M52</f>
        <v>0.00349572497328108</v>
      </c>
      <c r="M52" s="29" t="n">
        <f aca="false">'Workplace mode No.'!M52/'Workplace mode No.'!$M52</f>
        <v>1</v>
      </c>
    </row>
    <row r="53" customFormat="false" ht="8.85" hidden="false" customHeight="true" outlineLevel="0" collapsed="false">
      <c r="A53" s="10" t="s">
        <v>122</v>
      </c>
      <c r="B53" s="27" t="n">
        <f aca="false">'Workplace mode No.'!B53/'Workplace mode No.'!$M53</f>
        <v>0.600008905512512</v>
      </c>
      <c r="C53" s="28" t="n">
        <f aca="false">'Workplace mode No.'!C53/'Workplace mode No.'!$M53</f>
        <v>0.0480675037848428</v>
      </c>
      <c r="D53" s="28" t="n">
        <f aca="false">'Workplace mode No.'!D53/'Workplace mode No.'!$M53</f>
        <v>0.225509840591326</v>
      </c>
      <c r="E53" s="28" t="n">
        <f aca="false">'Workplace mode No.'!E53/'Workplace mode No.'!$M53</f>
        <v>0.0543904176685368</v>
      </c>
      <c r="F53" s="28" t="n">
        <f aca="false">'Workplace mode No.'!F53/'Workplace mode No.'!$M53</f>
        <v>0.000445275625612254</v>
      </c>
      <c r="G53" s="28" t="n">
        <f aca="false">'Workplace mode No.'!G53/'Workplace mode No.'!$M53</f>
        <v>0.00436370113100009</v>
      </c>
      <c r="H53" s="28" t="n">
        <f aca="false">'Workplace mode No.'!H53/'Workplace mode No.'!$M53</f>
        <v>0.00638970522753585</v>
      </c>
      <c r="I53" s="28" t="n">
        <f aca="false">'Workplace mode No.'!I53/'Workplace mode No.'!$M53</f>
        <v>0.00569952800783685</v>
      </c>
      <c r="J53" s="28" t="n">
        <f aca="false">'Workplace mode No.'!J53/'Workplace mode No.'!$M53</f>
        <v>0.00440822869356131</v>
      </c>
      <c r="K53" s="28" t="n">
        <f aca="false">'Workplace mode No.'!K53/'Workplace mode No.'!$M53</f>
        <v>0.0475777005966693</v>
      </c>
      <c r="L53" s="28" t="n">
        <f aca="false">'Workplace mode No.'!L53/'Workplace mode No.'!$M53</f>
        <v>0.00313919316056639</v>
      </c>
      <c r="M53" s="29" t="n">
        <f aca="false">'Workplace mode No.'!M53/'Workplace mode No.'!$M53</f>
        <v>1</v>
      </c>
    </row>
    <row r="54" customFormat="false" ht="8.85" hidden="false" customHeight="true" outlineLevel="0" collapsed="false">
      <c r="A54" s="14" t="s">
        <v>123</v>
      </c>
      <c r="B54" s="30" t="n">
        <f aca="false">'Workplace mode No.'!B54/'Workplace mode No.'!$M54</f>
        <v>0.601617473435655</v>
      </c>
      <c r="C54" s="31" t="n">
        <f aca="false">'Workplace mode No.'!C54/'Workplace mode No.'!$M54</f>
        <v>0.0517768595041322</v>
      </c>
      <c r="D54" s="31" t="n">
        <f aca="false">'Workplace mode No.'!D54/'Workplace mode No.'!$M54</f>
        <v>0.201770956316411</v>
      </c>
      <c r="E54" s="31" t="n">
        <f aca="false">'Workplace mode No.'!E54/'Workplace mode No.'!$M54</f>
        <v>0.0652007083825266</v>
      </c>
      <c r="F54" s="31" t="n">
        <f aca="false">'Workplace mode No.'!F54/'Workplace mode No.'!$M54</f>
        <v>0.00189492325855962</v>
      </c>
      <c r="G54" s="31" t="n">
        <f aca="false">'Workplace mode No.'!G54/'Workplace mode No.'!$M54</f>
        <v>0.00545454545454546</v>
      </c>
      <c r="H54" s="31" t="n">
        <f aca="false">'Workplace mode No.'!H54/'Workplace mode No.'!$M54</f>
        <v>0.00530106257378985</v>
      </c>
      <c r="I54" s="31" t="n">
        <f aca="false">'Workplace mode No.'!I54/'Workplace mode No.'!$M54</f>
        <v>0.00550177095631641</v>
      </c>
      <c r="J54" s="31" t="n">
        <f aca="false">'Workplace mode No.'!J54/'Workplace mode No.'!$M54</f>
        <v>0.0051357733175915</v>
      </c>
      <c r="K54" s="31" t="n">
        <f aca="false">'Workplace mode No.'!K54/'Workplace mode No.'!$M54</f>
        <v>0.052827626918536</v>
      </c>
      <c r="L54" s="31" t="n">
        <f aca="false">'Workplace mode No.'!L54/'Workplace mode No.'!$M54</f>
        <v>0.00351829988193625</v>
      </c>
      <c r="M54" s="32" t="n">
        <f aca="false">'Workplace mode No.'!M54/'Workplace mode No.'!$M54</f>
        <v>1</v>
      </c>
    </row>
    <row r="55" customFormat="false" ht="8.85" hidden="false" customHeight="true" outlineLevel="0" collapsed="false">
      <c r="A55" s="10" t="s">
        <v>124</v>
      </c>
      <c r="B55" s="27" t="n">
        <f aca="false">'Workplace mode No.'!B55/'Workplace mode No.'!$M55</f>
        <v>0.82186999313344</v>
      </c>
      <c r="C55" s="28" t="n">
        <f aca="false">'Workplace mode No.'!C55/'Workplace mode No.'!$M55</f>
        <v>0.0750171663996338</v>
      </c>
      <c r="D55" s="28" t="n">
        <f aca="false">'Workplace mode No.'!D55/'Workplace mode No.'!$M55</f>
        <v>0.0182249942778668</v>
      </c>
      <c r="E55" s="28" t="n">
        <f aca="false">'Workplace mode No.'!E55/'Workplace mode No.'!$M55</f>
        <v>0.0236610208285649</v>
      </c>
      <c r="F55" s="28" t="n">
        <f aca="false">'Workplace mode No.'!F55/'Workplace mode No.'!$M55</f>
        <v>0.000171663996337835</v>
      </c>
      <c r="G55" s="28" t="n">
        <f aca="false">'Workplace mode No.'!G55/'Workplace mode No.'!$M55</f>
        <v>0.00288967727168689</v>
      </c>
      <c r="H55" s="28" t="n">
        <f aca="false">'Workplace mode No.'!H55/'Workplace mode No.'!$M55</f>
        <v>0.018339436942092</v>
      </c>
      <c r="I55" s="28" t="n">
        <f aca="false">'Workplace mode No.'!I55/'Workplace mode No.'!$M55</f>
        <v>0.00383382925154498</v>
      </c>
      <c r="J55" s="28" t="n">
        <f aca="false">'Workplace mode No.'!J55/'Workplace mode No.'!$M55</f>
        <v>0.00243190661478599</v>
      </c>
      <c r="K55" s="28" t="n">
        <f aca="false">'Workplace mode No.'!K55/'Workplace mode No.'!$M55</f>
        <v>0.0288109407186999</v>
      </c>
      <c r="L55" s="28" t="n">
        <f aca="false">'Workplace mode No.'!L55/'Workplace mode No.'!$M55</f>
        <v>0.00474937056534676</v>
      </c>
      <c r="M55" s="29" t="n">
        <f aca="false">'Workplace mode No.'!M55/'Workplace mode No.'!$M55</f>
        <v>1</v>
      </c>
    </row>
    <row r="56" customFormat="false" ht="8.85" hidden="false" customHeight="true" outlineLevel="0" collapsed="false">
      <c r="A56" s="10" t="s">
        <v>125</v>
      </c>
      <c r="B56" s="27" t="n">
        <f aca="false">'Workplace mode No.'!B56/'Workplace mode No.'!$M56</f>
        <v>0.729291313389858</v>
      </c>
      <c r="C56" s="28" t="n">
        <f aca="false">'Workplace mode No.'!C56/'Workplace mode No.'!$M56</f>
        <v>0.0732042873140298</v>
      </c>
      <c r="D56" s="28" t="n">
        <f aca="false">'Workplace mode No.'!D56/'Workplace mode No.'!$M56</f>
        <v>0.101519756838906</v>
      </c>
      <c r="E56" s="28" t="n">
        <f aca="false">'Workplace mode No.'!E56/'Workplace mode No.'!$M56</f>
        <v>0.0133418653015518</v>
      </c>
      <c r="F56" s="28" t="n">
        <f aca="false">'Workplace mode No.'!F56/'Workplace mode No.'!$M56</f>
        <v>0.000863861782114862</v>
      </c>
      <c r="G56" s="28" t="n">
        <f aca="false">'Workplace mode No.'!G56/'Workplace mode No.'!$M56</f>
        <v>0.00233562629979203</v>
      </c>
      <c r="H56" s="28" t="n">
        <f aca="false">'Workplace mode No.'!H56/'Workplace mode No.'!$M56</f>
        <v>0.0151975683890578</v>
      </c>
      <c r="I56" s="28" t="n">
        <f aca="false">'Workplace mode No.'!I56/'Workplace mode No.'!$M56</f>
        <v>0.00470324748040314</v>
      </c>
      <c r="J56" s="28" t="n">
        <f aca="false">'Workplace mode No.'!J56/'Workplace mode No.'!$M56</f>
        <v>0.00326347784354503</v>
      </c>
      <c r="K56" s="28" t="n">
        <f aca="false">'Workplace mode No.'!K56/'Workplace mode No.'!$M56</f>
        <v>0.0512877939529675</v>
      </c>
      <c r="L56" s="28" t="n">
        <f aca="false">'Workplace mode No.'!L56/'Workplace mode No.'!$M56</f>
        <v>0.00499120140777476</v>
      </c>
      <c r="M56" s="29" t="n">
        <f aca="false">'Workplace mode No.'!M56/'Workplace mode No.'!$M56</f>
        <v>1</v>
      </c>
    </row>
    <row r="57" customFormat="false" ht="8.85" hidden="false" customHeight="true" outlineLevel="0" collapsed="false">
      <c r="A57" s="10" t="s">
        <v>126</v>
      </c>
      <c r="B57" s="27" t="n">
        <f aca="false">'Workplace mode No.'!B57/'Workplace mode No.'!$M57</f>
        <v>0.747293145993856</v>
      </c>
      <c r="C57" s="28" t="n">
        <f aca="false">'Workplace mode No.'!C57/'Workplace mode No.'!$M57</f>
        <v>0.0616407312282822</v>
      </c>
      <c r="D57" s="28" t="n">
        <f aca="false">'Workplace mode No.'!D57/'Workplace mode No.'!$M57</f>
        <v>0.114468449413305</v>
      </c>
      <c r="E57" s="28" t="n">
        <f aca="false">'Workplace mode No.'!E57/'Workplace mode No.'!$M57</f>
        <v>0.00906481341592386</v>
      </c>
      <c r="F57" s="28" t="n">
        <f aca="false">'Workplace mode No.'!F57/'Workplace mode No.'!$M57</f>
        <v>0.000604320894394924</v>
      </c>
      <c r="G57" s="28" t="n">
        <f aca="false">'Workplace mode No.'!G57/'Workplace mode No.'!$M57</f>
        <v>0.00251800372664552</v>
      </c>
      <c r="H57" s="28" t="n">
        <f aca="false">'Workplace mode No.'!H57/'Workplace mode No.'!$M57</f>
        <v>0.00936697386312132</v>
      </c>
      <c r="I57" s="28" t="n">
        <f aca="false">'Workplace mode No.'!I57/'Workplace mode No.'!$M57</f>
        <v>0.00412952611169865</v>
      </c>
      <c r="J57" s="28" t="n">
        <f aca="false">'Workplace mode No.'!J57/'Workplace mode No.'!$M57</f>
        <v>0.00372664551543536</v>
      </c>
      <c r="K57" s="28" t="n">
        <f aca="false">'Workplace mode No.'!K57/'Workplace mode No.'!$M57</f>
        <v>0.0420003021604472</v>
      </c>
      <c r="L57" s="28" t="n">
        <f aca="false">'Workplace mode No.'!L57/'Workplace mode No.'!$M57</f>
        <v>0.00518708767688976</v>
      </c>
      <c r="M57" s="29" t="n">
        <f aca="false">'Workplace mode No.'!M57/'Workplace mode No.'!$M57</f>
        <v>1</v>
      </c>
    </row>
    <row r="58" customFormat="false" ht="8.85" hidden="false" customHeight="true" outlineLevel="0" collapsed="false">
      <c r="A58" s="14" t="s">
        <v>127</v>
      </c>
      <c r="B58" s="30" t="n">
        <f aca="false">'Workplace mode No.'!B58/'Workplace mode No.'!$M58</f>
        <v>0.771042480014873</v>
      </c>
      <c r="C58" s="31" t="n">
        <f aca="false">'Workplace mode No.'!C58/'Workplace mode No.'!$M58</f>
        <v>0.0712725413645659</v>
      </c>
      <c r="D58" s="31" t="n">
        <f aca="false">'Workplace mode No.'!D58/'Workplace mode No.'!$M58</f>
        <v>0.0706799591002045</v>
      </c>
      <c r="E58" s="31" t="n">
        <f aca="false">'Workplace mode No.'!E58/'Workplace mode No.'!$M58</f>
        <v>0.0165458263617773</v>
      </c>
      <c r="F58" s="31" t="n">
        <f aca="false">'Workplace mode No.'!F58/'Workplace mode No.'!$M58</f>
        <v>0.000522866703848299</v>
      </c>
      <c r="G58" s="31" t="n">
        <f aca="false">'Workplace mode No.'!G58/'Workplace mode No.'!$M58</f>
        <v>0.00260271425915598</v>
      </c>
      <c r="H58" s="31" t="n">
        <f aca="false">'Workplace mode No.'!H58/'Workplace mode No.'!$M58</f>
        <v>0.0151282766313441</v>
      </c>
      <c r="I58" s="31" t="n">
        <f aca="false">'Workplace mode No.'!I58/'Workplace mode No.'!$M58</f>
        <v>0.00421779141104295</v>
      </c>
      <c r="J58" s="31" t="n">
        <f aca="false">'Workplace mode No.'!J58/'Workplace mode No.'!$M58</f>
        <v>0.00303262688232013</v>
      </c>
      <c r="K58" s="31" t="n">
        <f aca="false">'Workplace mode No.'!K58/'Workplace mode No.'!$M58</f>
        <v>0.0400167317345231</v>
      </c>
      <c r="L58" s="31" t="n">
        <f aca="false">'Workplace mode No.'!L58/'Workplace mode No.'!$M58</f>
        <v>0.00493818553634505</v>
      </c>
      <c r="M58" s="32" t="n">
        <f aca="false">'Workplace mode No.'!M58/'Workplace mode No.'!$M58</f>
        <v>1</v>
      </c>
    </row>
    <row r="59" customFormat="false" ht="8.85" hidden="false" customHeight="true" outlineLevel="0" collapsed="false">
      <c r="A59" s="10" t="s">
        <v>128</v>
      </c>
      <c r="B59" s="27" t="n">
        <f aca="false">'Workplace mode No.'!B59/'Workplace mode No.'!$M59</f>
        <v>0.667063444827997</v>
      </c>
      <c r="C59" s="28" t="n">
        <f aca="false">'Workplace mode No.'!C59/'Workplace mode No.'!$M59</f>
        <v>0.0624925604094751</v>
      </c>
      <c r="D59" s="28" t="n">
        <f aca="false">'Workplace mode No.'!D59/'Workplace mode No.'!$M59</f>
        <v>0.019878585882633</v>
      </c>
      <c r="E59" s="28" t="n">
        <f aca="false">'Workplace mode No.'!E59/'Workplace mode No.'!$M59</f>
        <v>0.0814188787049161</v>
      </c>
      <c r="F59" s="28" t="n">
        <f aca="false">'Workplace mode No.'!F59/'Workplace mode No.'!$M59</f>
        <v>0.00702297345554101</v>
      </c>
      <c r="G59" s="28" t="n">
        <f aca="false">'Workplace mode No.'!G59/'Workplace mode No.'!$M59</f>
        <v>0.00642780621354601</v>
      </c>
      <c r="H59" s="28" t="n">
        <f aca="false">'Workplace mode No.'!H59/'Workplace mode No.'!$M59</f>
        <v>0.014045946911082</v>
      </c>
      <c r="I59" s="28" t="n">
        <f aca="false">'Workplace mode No.'!I59/'Workplace mode No.'!$M59</f>
        <v>0.003928103797167</v>
      </c>
      <c r="J59" s="28" t="n">
        <f aca="false">'Workplace mode No.'!J59/'Workplace mode No.'!$M59</f>
        <v>0.014641114153077</v>
      </c>
      <c r="K59" s="28" t="n">
        <f aca="false">'Workplace mode No.'!K59/'Workplace mode No.'!$M59</f>
        <v>0.115819545292227</v>
      </c>
      <c r="L59" s="28" t="n">
        <f aca="false">'Workplace mode No.'!L59/'Workplace mode No.'!$M59</f>
        <v>0.00726104035233901</v>
      </c>
      <c r="M59" s="29" t="n">
        <f aca="false">'Workplace mode No.'!M59/'Workplace mode No.'!$M59</f>
        <v>1</v>
      </c>
    </row>
    <row r="60" customFormat="false" ht="8.85" hidden="false" customHeight="true" outlineLevel="0" collapsed="false">
      <c r="A60" s="10" t="s">
        <v>129</v>
      </c>
      <c r="B60" s="27" t="n">
        <f aca="false">'Workplace mode No.'!B60/'Workplace mode No.'!$M60</f>
        <v>0.756933403992228</v>
      </c>
      <c r="C60" s="28" t="n">
        <f aca="false">'Workplace mode No.'!C60/'Workplace mode No.'!$M60</f>
        <v>0.0690690690690691</v>
      </c>
      <c r="D60" s="28" t="n">
        <f aca="false">'Workplace mode No.'!D60/'Workplace mode No.'!$M60</f>
        <v>0.00494612259318142</v>
      </c>
      <c r="E60" s="28" t="n">
        <f aca="false">'Workplace mode No.'!E60/'Workplace mode No.'!$M60</f>
        <v>0.0524642289348172</v>
      </c>
      <c r="F60" s="28" t="n">
        <f aca="false">'Workplace mode No.'!F60/'Workplace mode No.'!$M60</f>
        <v>0.0050344462109168</v>
      </c>
      <c r="G60" s="28" t="n">
        <f aca="false">'Workplace mode No.'!G60/'Workplace mode No.'!$M60</f>
        <v>0.00167814873697227</v>
      </c>
      <c r="H60" s="28" t="n">
        <f aca="false">'Workplace mode No.'!H60/'Workplace mode No.'!$M60</f>
        <v>0.0241123476417594</v>
      </c>
      <c r="I60" s="28" t="n">
        <f aca="false">'Workplace mode No.'!I60/'Workplace mode No.'!$M60</f>
        <v>0.00591768238827062</v>
      </c>
      <c r="J60" s="28" t="n">
        <f aca="false">'Workplace mode No.'!J60/'Workplace mode No.'!$M60</f>
        <v>0.0122769828652182</v>
      </c>
      <c r="K60" s="28" t="n">
        <f aca="false">'Workplace mode No.'!K60/'Workplace mode No.'!$M60</f>
        <v>0.0570570570570571</v>
      </c>
      <c r="L60" s="28" t="n">
        <f aca="false">'Workplace mode No.'!L60/'Workplace mode No.'!$M60</f>
        <v>0.0105105105105105</v>
      </c>
      <c r="M60" s="29" t="n">
        <f aca="false">'Workplace mode No.'!M60/'Workplace mode No.'!$M60</f>
        <v>1</v>
      </c>
    </row>
    <row r="61" customFormat="false" ht="8.85" hidden="false" customHeight="true" outlineLevel="0" collapsed="false">
      <c r="A61" s="10" t="s">
        <v>130</v>
      </c>
      <c r="B61" s="27" t="n">
        <f aca="false">'Workplace mode No.'!B61/'Workplace mode No.'!$M61</f>
        <v>0.748777557350024</v>
      </c>
      <c r="C61" s="28" t="n">
        <f aca="false">'Workplace mode No.'!C61/'Workplace mode No.'!$M61</f>
        <v>0.0739612730168488</v>
      </c>
      <c r="D61" s="28" t="n">
        <f aca="false">'Workplace mode No.'!D61/'Workplace mode No.'!$M61</f>
        <v>0.0127413451060382</v>
      </c>
      <c r="E61" s="28" t="n">
        <f aca="false">'Workplace mode No.'!E61/'Workplace mode No.'!$M61</f>
        <v>0.072703903434016</v>
      </c>
      <c r="F61" s="28" t="n">
        <f aca="false">'Workplace mode No.'!F61/'Workplace mode No.'!$M61</f>
        <v>0.00108972030512169</v>
      </c>
      <c r="G61" s="28" t="n">
        <f aca="false">'Workplace mode No.'!G61/'Workplace mode No.'!$M61</f>
        <v>0.00505741987761603</v>
      </c>
      <c r="H61" s="28" t="n">
        <f aca="false">'Workplace mode No.'!H61/'Workplace mode No.'!$M61</f>
        <v>0.0175752326133728</v>
      </c>
      <c r="I61" s="28" t="n">
        <f aca="false">'Workplace mode No.'!I61/'Workplace mode No.'!$M61</f>
        <v>0.00575595853474531</v>
      </c>
      <c r="J61" s="28" t="n">
        <f aca="false">'Workplace mode No.'!J61/'Workplace mode No.'!$M61</f>
        <v>0.00983542429238034</v>
      </c>
      <c r="K61" s="28" t="n">
        <f aca="false">'Workplace mode No.'!K61/'Workplace mode No.'!$M61</f>
        <v>0.0482829919807762</v>
      </c>
      <c r="L61" s="28" t="n">
        <f aca="false">'Workplace mode No.'!L61/'Workplace mode No.'!$M61</f>
        <v>0.00421917348906088</v>
      </c>
      <c r="M61" s="29" t="n">
        <f aca="false">'Workplace mode No.'!M61/'Workplace mode No.'!$M61</f>
        <v>1</v>
      </c>
    </row>
    <row r="62" customFormat="false" ht="8.85" hidden="false" customHeight="true" outlineLevel="0" collapsed="false">
      <c r="A62" s="14" t="s">
        <v>131</v>
      </c>
      <c r="B62" s="30" t="n">
        <f aca="false">'Workplace mode No.'!B62/'Workplace mode No.'!$M62</f>
        <v>0.738074650526012</v>
      </c>
      <c r="C62" s="31" t="n">
        <f aca="false">'Workplace mode No.'!C62/'Workplace mode No.'!$M62</f>
        <v>0.0712278426286208</v>
      </c>
      <c r="D62" s="31" t="n">
        <f aca="false">'Workplace mode No.'!D62/'Workplace mode No.'!$M62</f>
        <v>0.0122315895662199</v>
      </c>
      <c r="E62" s="31" t="n">
        <f aca="false">'Workplace mode No.'!E62/'Workplace mode No.'!$M62</f>
        <v>0.0698947975212567</v>
      </c>
      <c r="F62" s="31" t="n">
        <f aca="false">'Workplace mode No.'!F62/'Workplace mode No.'!$M62</f>
        <v>0.00279218907623577</v>
      </c>
      <c r="G62" s="31" t="n">
        <f aca="false">'Workplace mode No.'!G62/'Workplace mode No.'!$M62</f>
        <v>0.00457558726041216</v>
      </c>
      <c r="H62" s="31" t="n">
        <f aca="false">'Workplace mode No.'!H62/'Workplace mode No.'!$M62</f>
        <v>0.0183744055339386</v>
      </c>
      <c r="I62" s="31" t="n">
        <f aca="false">'Workplace mode No.'!I62/'Workplace mode No.'!$M62</f>
        <v>0.00551232166018158</v>
      </c>
      <c r="J62" s="31" t="n">
        <f aca="false">'Workplace mode No.'!J62/'Workplace mode No.'!$M62</f>
        <v>0.0110606715665081</v>
      </c>
      <c r="K62" s="31" t="n">
        <f aca="false">'Workplace mode No.'!K62/'Workplace mode No.'!$M62</f>
        <v>0.0602932699236201</v>
      </c>
      <c r="L62" s="31" t="n">
        <f aca="false">'Workplace mode No.'!L62/'Workplace mode No.'!$M62</f>
        <v>0.0059626747369938</v>
      </c>
      <c r="M62" s="32" t="n">
        <f aca="false">'Workplace mode No.'!M62/'Workplace mode No.'!$M62</f>
        <v>1</v>
      </c>
    </row>
    <row r="63" customFormat="false" ht="8.85" hidden="false" customHeight="true" outlineLevel="0" collapsed="false">
      <c r="A63" s="10" t="s">
        <v>132</v>
      </c>
      <c r="B63" s="27" t="n">
        <f aca="false">'Workplace mode No.'!B63/'Workplace mode No.'!$M63</f>
        <v>0.791978549882695</v>
      </c>
      <c r="C63" s="28" t="n">
        <f aca="false">'Workplace mode No.'!C63/'Workplace mode No.'!$M63</f>
        <v>0.0863032063456597</v>
      </c>
      <c r="D63" s="28" t="n">
        <f aca="false">'Workplace mode No.'!D63/'Workplace mode No.'!$M63</f>
        <v>0.0217573455479835</v>
      </c>
      <c r="E63" s="28" t="n">
        <f aca="false">'Workplace mode No.'!E63/'Workplace mode No.'!$M63</f>
        <v>0.023852083566082</v>
      </c>
      <c r="F63" s="28" t="n">
        <f aca="false">'Workplace mode No.'!F63/'Workplace mode No.'!$M63</f>
        <v>0.000446877443861021</v>
      </c>
      <c r="G63" s="28" t="n">
        <f aca="false">'Workplace mode No.'!G63/'Workplace mode No.'!$M63</f>
        <v>0.00173165009496146</v>
      </c>
      <c r="H63" s="28" t="n">
        <f aca="false">'Workplace mode No.'!H63/'Workplace mode No.'!$M63</f>
        <v>0.0203608535359178</v>
      </c>
      <c r="I63" s="28" t="n">
        <f aca="false">'Workplace mode No.'!I63/'Workplace mode No.'!$M63</f>
        <v>0.00712210926153502</v>
      </c>
      <c r="J63" s="28" t="n">
        <f aca="false">'Workplace mode No.'!J63/'Workplace mode No.'!$M63</f>
        <v>0.00645179309574349</v>
      </c>
      <c r="K63" s="28" t="n">
        <f aca="false">'Workplace mode No.'!K63/'Workplace mode No.'!$M63</f>
        <v>0.0361691431125014</v>
      </c>
      <c r="L63" s="28" t="n">
        <f aca="false">'Workplace mode No.'!L63/'Workplace mode No.'!$M63</f>
        <v>0.00382638811305999</v>
      </c>
      <c r="M63" s="29" t="n">
        <f aca="false">'Workplace mode No.'!M63/'Workplace mode No.'!$M63</f>
        <v>1</v>
      </c>
    </row>
    <row r="64" customFormat="false" ht="8.85" hidden="false" customHeight="true" outlineLevel="0" collapsed="false">
      <c r="A64" s="10" t="s">
        <v>133</v>
      </c>
      <c r="B64" s="27" t="n">
        <f aca="false">'Workplace mode No.'!B64/'Workplace mode No.'!$M64</f>
        <v>0.798694098804977</v>
      </c>
      <c r="C64" s="28" t="n">
        <f aca="false">'Workplace mode No.'!C64/'Workplace mode No.'!$M64</f>
        <v>0.0843497186973841</v>
      </c>
      <c r="D64" s="28" t="n">
        <f aca="false">'Workplace mode No.'!D64/'Workplace mode No.'!$M64</f>
        <v>0.0135518048540101</v>
      </c>
      <c r="E64" s="28" t="n">
        <f aca="false">'Workplace mode No.'!E64/'Workplace mode No.'!$M64</f>
        <v>0.0155229764691388</v>
      </c>
      <c r="F64" s="28" t="n">
        <f aca="false">'Workplace mode No.'!F64/'Workplace mode No.'!$M64</f>
        <v>0.000246396451891093</v>
      </c>
      <c r="G64" s="28" t="n">
        <f aca="false">'Workplace mode No.'!G64/'Workplace mode No.'!$M64</f>
        <v>0.00164264301260729</v>
      </c>
      <c r="H64" s="28" t="n">
        <f aca="false">'Workplace mode No.'!H64/'Workplace mode No.'!$M64</f>
        <v>0.028869450946573</v>
      </c>
      <c r="I64" s="28" t="n">
        <f aca="false">'Workplace mode No.'!I64/'Workplace mode No.'!$M64</f>
        <v>0.00624204344790768</v>
      </c>
      <c r="J64" s="28" t="n">
        <f aca="false">'Workplace mode No.'!J64/'Workplace mode No.'!$M64</f>
        <v>0.00784362038519979</v>
      </c>
      <c r="K64" s="28" t="n">
        <f aca="false">'Workplace mode No.'!K64/'Workplace mode No.'!$M64</f>
        <v>0.0383967804196953</v>
      </c>
      <c r="L64" s="28" t="n">
        <f aca="false">'Workplace mode No.'!L64/'Workplace mode No.'!$M64</f>
        <v>0.00464046651061558</v>
      </c>
      <c r="M64" s="29" t="n">
        <f aca="false">'Workplace mode No.'!M64/'Workplace mode No.'!$M64</f>
        <v>1</v>
      </c>
    </row>
    <row r="65" customFormat="false" ht="8.85" hidden="false" customHeight="true" outlineLevel="0" collapsed="false">
      <c r="A65" s="14" t="s">
        <v>134</v>
      </c>
      <c r="B65" s="30" t="n">
        <f aca="false">'Workplace mode No.'!B65/'Workplace mode No.'!$M65</f>
        <v>0.794697032665614</v>
      </c>
      <c r="C65" s="31" t="n">
        <f aca="false">'Workplace mode No.'!C65/'Workplace mode No.'!$M65</f>
        <v>0.0855124262322334</v>
      </c>
      <c r="D65" s="31" t="n">
        <f aca="false">'Workplace mode No.'!D65/'Workplace mode No.'!$M65</f>
        <v>0.0184357077549663</v>
      </c>
      <c r="E65" s="31" t="n">
        <f aca="false">'Workplace mode No.'!E65/'Workplace mode No.'!$M65</f>
        <v>0.0204804255672845</v>
      </c>
      <c r="F65" s="31" t="n">
        <f aca="false">'Workplace mode No.'!F65/'Workplace mode No.'!$M65</f>
        <v>0.000365721885130081</v>
      </c>
      <c r="G65" s="31" t="n">
        <f aca="false">'Workplace mode No.'!G65/'Workplace mode No.'!$M65</f>
        <v>0.00169561964923946</v>
      </c>
      <c r="H65" s="31" t="n">
        <f aca="false">'Workplace mode No.'!H65/'Workplace mode No.'!$M65</f>
        <v>0.023805169977558</v>
      </c>
      <c r="I65" s="31" t="n">
        <f aca="false">'Workplace mode No.'!I65/'Workplace mode No.'!$M65</f>
        <v>0.00676585487490649</v>
      </c>
      <c r="J65" s="31" t="n">
        <f aca="false">'Workplace mode No.'!J65/'Workplace mode No.'!$M65</f>
        <v>0.007015210705677</v>
      </c>
      <c r="K65" s="31" t="n">
        <f aca="false">'Workplace mode No.'!K65/'Workplace mode No.'!$M65</f>
        <v>0.0370709001745491</v>
      </c>
      <c r="L65" s="31" t="n">
        <f aca="false">'Workplace mode No.'!L65/'Workplace mode No.'!$M65</f>
        <v>0.00415593051284183</v>
      </c>
      <c r="M65" s="32" t="n">
        <f aca="false">'Workplace mode No.'!M65/'Workplace mode No.'!$M65</f>
        <v>1</v>
      </c>
    </row>
    <row r="66" customFormat="false" ht="8.85" hidden="false" customHeight="true" outlineLevel="0" collapsed="false">
      <c r="A66" s="18" t="s">
        <v>135</v>
      </c>
      <c r="B66" s="33" t="n">
        <f aca="false">'Workplace mode No.'!B66/'Workplace mode No.'!$M66</f>
        <v>0.622364060945718</v>
      </c>
      <c r="C66" s="34" t="n">
        <f aca="false">'Workplace mode No.'!C66/'Workplace mode No.'!$M66</f>
        <v>0.0656804570575331</v>
      </c>
      <c r="D66" s="34" t="n">
        <f aca="false">'Workplace mode No.'!D66/'Workplace mode No.'!$M66</f>
        <v>0.162375330431358</v>
      </c>
      <c r="E66" s="34" t="n">
        <f aca="false">'Workplace mode No.'!E66/'Workplace mode No.'!$M66</f>
        <v>0.0639073159040439</v>
      </c>
      <c r="F66" s="34" t="n">
        <f aca="false">'Workplace mode No.'!F66/'Workplace mode No.'!$M66</f>
        <v>0.00454102297801461</v>
      </c>
      <c r="G66" s="34" t="n">
        <f aca="false">'Workplace mode No.'!G66/'Workplace mode No.'!$M66</f>
        <v>0.00508328743763428</v>
      </c>
      <c r="H66" s="34" t="n">
        <f aca="false">'Workplace mode No.'!H66/'Workplace mode No.'!$M66</f>
        <v>0.0139885848735789</v>
      </c>
      <c r="I66" s="34" t="n">
        <f aca="false">'Workplace mode No.'!I66/'Workplace mode No.'!$M66</f>
        <v>0.00482099263382868</v>
      </c>
      <c r="J66" s="34" t="n">
        <f aca="false">'Workplace mode No.'!J66/'Workplace mode No.'!$M66</f>
        <v>0.00612963867653536</v>
      </c>
      <c r="K66" s="34" t="n">
        <f aca="false">'Workplace mode No.'!K66/'Workplace mode No.'!$M66</f>
        <v>0.0465195034921973</v>
      </c>
      <c r="L66" s="34" t="n">
        <f aca="false">'Workplace mode No.'!L66/'Workplace mode No.'!$M66</f>
        <v>0.00458980556955797</v>
      </c>
      <c r="M66" s="35" t="n">
        <f aca="false">'Workplace mode No.'!M66/'Workplace mode No.'!$M66</f>
        <v>1</v>
      </c>
    </row>
    <row r="67" customFormat="false" ht="8.85" hidden="false" customHeight="true" outlineLevel="0" collapsed="false">
      <c r="A67" s="10" t="s">
        <v>136</v>
      </c>
      <c r="B67" s="27" t="n">
        <f aca="false">'Workplace mode No.'!B67/'Workplace mode No.'!$M67</f>
        <v>0.761559696342305</v>
      </c>
      <c r="C67" s="28" t="n">
        <f aca="false">'Workplace mode No.'!C67/'Workplace mode No.'!$M67</f>
        <v>0.0897170462387854</v>
      </c>
      <c r="D67" s="28" t="n">
        <f aca="false">'Workplace mode No.'!D67/'Workplace mode No.'!$M67</f>
        <v>0.0131124913733609</v>
      </c>
      <c r="E67" s="28" t="n">
        <f aca="false">'Workplace mode No.'!E67/'Workplace mode No.'!$M67</f>
        <v>0.00897170462387854</v>
      </c>
      <c r="F67" s="28" t="n">
        <f aca="false">'Workplace mode No.'!F67/'Workplace mode No.'!$M67</f>
        <v>0</v>
      </c>
      <c r="G67" s="28" t="n">
        <f aca="false">'Workplace mode No.'!G67/'Workplace mode No.'!$M67</f>
        <v>0.0020703933747412</v>
      </c>
      <c r="H67" s="28" t="n">
        <f aca="false">'Workplace mode No.'!H67/'Workplace mode No.'!$M67</f>
        <v>0.0269151138716356</v>
      </c>
      <c r="I67" s="28" t="n">
        <f aca="false">'Workplace mode No.'!I67/'Workplace mode No.'!$M67</f>
        <v>0.00552104899930987</v>
      </c>
      <c r="J67" s="28" t="n">
        <f aca="false">'Workplace mode No.'!J67/'Workplace mode No.'!$M67</f>
        <v>0.00586611456176674</v>
      </c>
      <c r="K67" s="28" t="n">
        <f aca="false">'Workplace mode No.'!K67/'Workplace mode No.'!$M67</f>
        <v>0.0824706694271912</v>
      </c>
      <c r="L67" s="28" t="n">
        <f aca="false">'Workplace mode No.'!L67/'Workplace mode No.'!$M67</f>
        <v>0.00379572118702554</v>
      </c>
      <c r="M67" s="29" t="n">
        <f aca="false">'Workplace mode No.'!M67/'Workplace mode No.'!$M67</f>
        <v>1</v>
      </c>
    </row>
    <row r="68" customFormat="false" ht="8.85" hidden="false" customHeight="true" outlineLevel="0" collapsed="false">
      <c r="A68" s="10" t="s">
        <v>137</v>
      </c>
      <c r="B68" s="27" t="n">
        <f aca="false">'Workplace mode No.'!B68/'Workplace mode No.'!$M68</f>
        <v>0.790966511738768</v>
      </c>
      <c r="C68" s="28" t="n">
        <f aca="false">'Workplace mode No.'!C68/'Workplace mode No.'!$M68</f>
        <v>0.101418186151829</v>
      </c>
      <c r="D68" s="28" t="n">
        <f aca="false">'Workplace mode No.'!D68/'Workplace mode No.'!$M68</f>
        <v>0.00452866166130378</v>
      </c>
      <c r="E68" s="28" t="n">
        <f aca="false">'Workplace mode No.'!E68/'Workplace mode No.'!$M68</f>
        <v>0.0132284590632821</v>
      </c>
      <c r="F68" s="28" t="n">
        <f aca="false">'Workplace mode No.'!F68/'Workplace mode No.'!$M68</f>
        <v>0.000357525920629246</v>
      </c>
      <c r="G68" s="28" t="n">
        <f aca="false">'Workplace mode No.'!G68/'Workplace mode No.'!$M68</f>
        <v>0.00226433083065189</v>
      </c>
      <c r="H68" s="28" t="n">
        <f aca="false">'Workplace mode No.'!H68/'Workplace mode No.'!$M68</f>
        <v>0.026695268740317</v>
      </c>
      <c r="I68" s="28" t="n">
        <f aca="false">'Workplace mode No.'!I68/'Workplace mode No.'!$M68</f>
        <v>0.00595876534382076</v>
      </c>
      <c r="J68" s="28" t="n">
        <f aca="false">'Workplace mode No.'!J68/'Workplace mode No.'!$M68</f>
        <v>0.00869979740197831</v>
      </c>
      <c r="K68" s="28" t="n">
        <f aca="false">'Workplace mode No.'!K68/'Workplace mode No.'!$M68</f>
        <v>0.0423072339411274</v>
      </c>
      <c r="L68" s="28" t="n">
        <f aca="false">'Workplace mode No.'!L68/'Workplace mode No.'!$M68</f>
        <v>0.00357525920629246</v>
      </c>
      <c r="M68" s="29" t="n">
        <f aca="false">'Workplace mode No.'!M68/'Workplace mode No.'!$M68</f>
        <v>1</v>
      </c>
    </row>
    <row r="69" customFormat="false" ht="8.85" hidden="false" customHeight="true" outlineLevel="0" collapsed="false">
      <c r="A69" s="10" t="s">
        <v>138</v>
      </c>
      <c r="B69" s="27" t="n">
        <f aca="false">'Workplace mode No.'!B69/'Workplace mode No.'!$M69</f>
        <v>0.78606317160534</v>
      </c>
      <c r="C69" s="28" t="n">
        <f aca="false">'Workplace mode No.'!C69/'Workplace mode No.'!$M69</f>
        <v>0.0878287926480698</v>
      </c>
      <c r="D69" s="28" t="n">
        <f aca="false">'Workplace mode No.'!D69/'Workplace mode No.'!$M69</f>
        <v>0.0211476536777742</v>
      </c>
      <c r="E69" s="28" t="n">
        <f aca="false">'Workplace mode No.'!E69/'Workplace mode No.'!$M69</f>
        <v>0.021907449618293</v>
      </c>
      <c r="F69" s="28" t="n">
        <f aca="false">'Workplace mode No.'!F69/'Workplace mode No.'!$M69</f>
        <v>0</v>
      </c>
      <c r="G69" s="28" t="n">
        <f aca="false">'Workplace mode No.'!G69/'Workplace mode No.'!$M69</f>
        <v>0.00274973768949673</v>
      </c>
      <c r="H69" s="28" t="n">
        <f aca="false">'Workplace mode No.'!H69/'Workplace mode No.'!$M69</f>
        <v>0.0174029451137885</v>
      </c>
      <c r="I69" s="28" t="n">
        <f aca="false">'Workplace mode No.'!I69/'Workplace mode No.'!$M69</f>
        <v>0.00835775534570715</v>
      </c>
      <c r="J69" s="28" t="n">
        <f aca="false">'Workplace mode No.'!J69/'Workplace mode No.'!$M69</f>
        <v>0.0117949274575781</v>
      </c>
      <c r="K69" s="28" t="n">
        <f aca="false">'Workplace mode No.'!K69/'Workplace mode No.'!$M69</f>
        <v>0.0397445638409494</v>
      </c>
      <c r="L69" s="28" t="n">
        <f aca="false">'Workplace mode No.'!L69/'Workplace mode No.'!$M69</f>
        <v>0.003003003003003</v>
      </c>
      <c r="M69" s="29" t="n">
        <f aca="false">'Workplace mode No.'!M69/'Workplace mode No.'!$M69</f>
        <v>1</v>
      </c>
    </row>
    <row r="70" customFormat="false" ht="8.85" hidden="false" customHeight="true" outlineLevel="0" collapsed="false">
      <c r="A70" s="14" t="s">
        <v>138</v>
      </c>
      <c r="B70" s="30" t="n">
        <f aca="false">'Workplace mode No.'!B70/'Workplace mode No.'!$M70</f>
        <v>0.785614493668034</v>
      </c>
      <c r="C70" s="31" t="n">
        <f aca="false">'Workplace mode No.'!C70/'Workplace mode No.'!$M70</f>
        <v>0.0896239878618535</v>
      </c>
      <c r="D70" s="31" t="n">
        <f aca="false">'Workplace mode No.'!D70/'Workplace mode No.'!$M70</f>
        <v>0.0187029609265852</v>
      </c>
      <c r="E70" s="31" t="n">
        <f aca="false">'Workplace mode No.'!E70/'Workplace mode No.'!$M70</f>
        <v>0.020250274159869</v>
      </c>
      <c r="F70" s="31" t="n">
        <f aca="false">'Workplace mode No.'!F70/'Workplace mode No.'!$M70</f>
        <v>4.50673757267114E-005</v>
      </c>
      <c r="G70" s="31" t="n">
        <f aca="false">'Workplace mode No.'!G70/'Workplace mode No.'!$M70</f>
        <v>0.00265897516787597</v>
      </c>
      <c r="H70" s="31" t="n">
        <f aca="false">'Workplace mode No.'!H70/'Workplace mode No.'!$M70</f>
        <v>0.0189883876395211</v>
      </c>
      <c r="I70" s="31" t="n">
        <f aca="false">'Workplace mode No.'!I70/'Workplace mode No.'!$M70</f>
        <v>0.00793185812790121</v>
      </c>
      <c r="J70" s="31" t="n">
        <f aca="false">'Workplace mode No.'!J70/'Workplace mode No.'!$M70</f>
        <v>0.0111466642630733</v>
      </c>
      <c r="K70" s="31" t="n">
        <f aca="false">'Workplace mode No.'!K70/'Workplace mode No.'!$M70</f>
        <v>0.0419276818844172</v>
      </c>
      <c r="L70" s="31" t="n">
        <f aca="false">'Workplace mode No.'!L70/'Workplace mode No.'!$M70</f>
        <v>0.00310964892514309</v>
      </c>
      <c r="M70" s="32" t="n">
        <f aca="false">'Workplace mode No.'!M70/'Workplace mode No.'!$M70</f>
        <v>1</v>
      </c>
    </row>
    <row r="71" customFormat="false" ht="8.85" hidden="false" customHeight="true" outlineLevel="0" collapsed="false">
      <c r="A71" s="10" t="s">
        <v>139</v>
      </c>
      <c r="B71" s="27" t="n">
        <f aca="false">'Workplace mode No.'!B71/'Workplace mode No.'!$M71</f>
        <v>0.770866919756618</v>
      </c>
      <c r="C71" s="28" t="n">
        <f aca="false">'Workplace mode No.'!C71/'Workplace mode No.'!$M71</f>
        <v>0.100005200478444</v>
      </c>
      <c r="D71" s="28" t="n">
        <f aca="false">'Workplace mode No.'!D71/'Workplace mode No.'!$M71</f>
        <v>0.00332830620417078</v>
      </c>
      <c r="E71" s="28" t="n">
        <f aca="false">'Workplace mode No.'!E71/'Workplace mode No.'!$M71</f>
        <v>0.0066046076239014</v>
      </c>
      <c r="F71" s="28" t="n">
        <f aca="false">'Workplace mode No.'!F71/'Workplace mode No.'!$M71</f>
        <v>0.000156014353320505</v>
      </c>
      <c r="G71" s="28" t="n">
        <f aca="false">'Workplace mode No.'!G71/'Workplace mode No.'!$M71</f>
        <v>0.00223620573092725</v>
      </c>
      <c r="H71" s="28" t="n">
        <f aca="false">'Workplace mode No.'!H71/'Workplace mode No.'!$M71</f>
        <v>0.0290706745020542</v>
      </c>
      <c r="I71" s="28" t="n">
        <f aca="false">'Workplace mode No.'!I71/'Workplace mode No.'!$M71</f>
        <v>0.0112330334390764</v>
      </c>
      <c r="J71" s="28" t="n">
        <f aca="false">'Workplace mode No.'!J71/'Workplace mode No.'!$M71</f>
        <v>0.0136772583077643</v>
      </c>
      <c r="K71" s="28" t="n">
        <f aca="false">'Workplace mode No.'!K71/'Workplace mode No.'!$M71</f>
        <v>0.0565292006864632</v>
      </c>
      <c r="L71" s="28" t="n">
        <f aca="false">'Workplace mode No.'!L71/'Workplace mode No.'!$M71</f>
        <v>0.00629257891726039</v>
      </c>
      <c r="M71" s="29" t="n">
        <f aca="false">'Workplace mode No.'!M71/'Workplace mode No.'!$M71</f>
        <v>1</v>
      </c>
    </row>
    <row r="72" customFormat="false" ht="8.85" hidden="false" customHeight="true" outlineLevel="0" collapsed="false">
      <c r="A72" s="10" t="s">
        <v>140</v>
      </c>
      <c r="B72" s="27" t="n">
        <f aca="false">'Workplace mode No.'!B72/'Workplace mode No.'!$M72</f>
        <v>0.780569845666799</v>
      </c>
      <c r="C72" s="28" t="n">
        <f aca="false">'Workplace mode No.'!C72/'Workplace mode No.'!$M72</f>
        <v>0.0807281361297982</v>
      </c>
      <c r="D72" s="28" t="n">
        <f aca="false">'Workplace mode No.'!D72/'Workplace mode No.'!$M72</f>
        <v>0.00910170162247725</v>
      </c>
      <c r="E72" s="28" t="n">
        <f aca="false">'Workplace mode No.'!E72/'Workplace mode No.'!$M72</f>
        <v>0.0093984962406015</v>
      </c>
      <c r="F72" s="28" t="n">
        <f aca="false">'Workplace mode No.'!F72/'Workplace mode No.'!$M72</f>
        <v>0.000296794618124258</v>
      </c>
      <c r="G72" s="28" t="n">
        <f aca="false">'Workplace mode No.'!G72/'Workplace mode No.'!$M72</f>
        <v>0.00178076770874555</v>
      </c>
      <c r="H72" s="28" t="n">
        <f aca="false">'Workplace mode No.'!H72/'Workplace mode No.'!$M72</f>
        <v>0.0333399287692917</v>
      </c>
      <c r="I72" s="28" t="n">
        <f aca="false">'Workplace mode No.'!I72/'Workplace mode No.'!$M72</f>
        <v>0.00623268698060942</v>
      </c>
      <c r="J72" s="28" t="n">
        <f aca="false">'Workplace mode No.'!J72/'Workplace mode No.'!$M72</f>
        <v>0.00771666007123071</v>
      </c>
      <c r="K72" s="28" t="n">
        <f aca="false">'Workplace mode No.'!K72/'Workplace mode No.'!$M72</f>
        <v>0.0637119113573407</v>
      </c>
      <c r="L72" s="28" t="n">
        <f aca="false">'Workplace mode No.'!L72/'Workplace mode No.'!$M72</f>
        <v>0.00712307083498219</v>
      </c>
      <c r="M72" s="29" t="n">
        <f aca="false">'Workplace mode No.'!M72/'Workplace mode No.'!$M72</f>
        <v>1</v>
      </c>
    </row>
    <row r="73" customFormat="false" ht="8.85" hidden="false" customHeight="true" outlineLevel="0" collapsed="false">
      <c r="A73" s="18" t="s">
        <v>141</v>
      </c>
      <c r="B73" s="33" t="n">
        <f aca="false">'Workplace mode No.'!B73/'Workplace mode No.'!$M73</f>
        <v>0.782125875875876</v>
      </c>
      <c r="C73" s="34" t="n">
        <f aca="false">'Workplace mode No.'!C73/'Workplace mode No.'!$M73</f>
        <v>0.0907678511845179</v>
      </c>
      <c r="D73" s="34" t="n">
        <f aca="false">'Workplace mode No.'!D73/'Workplace mode No.'!$M73</f>
        <v>0.0146083583583584</v>
      </c>
      <c r="E73" s="34" t="n">
        <f aca="false">'Workplace mode No.'!E73/'Workplace mode No.'!$M73</f>
        <v>0.0163705372038705</v>
      </c>
      <c r="F73" s="34" t="n">
        <f aca="false">'Workplace mode No.'!F73/'Workplace mode No.'!$M73</f>
        <v>9.38438438438438E-005</v>
      </c>
      <c r="G73" s="34" t="n">
        <f aca="false">'Workplace mode No.'!G73/'Workplace mode No.'!$M73</f>
        <v>0.00248164831498165</v>
      </c>
      <c r="H73" s="34" t="n">
        <f aca="false">'Workplace mode No.'!H73/'Workplace mode No.'!$M73</f>
        <v>0.0225225225225225</v>
      </c>
      <c r="I73" s="34" t="n">
        <f aca="false">'Workplace mode No.'!I73/'Workplace mode No.'!$M73</f>
        <v>0.00841466466466466</v>
      </c>
      <c r="J73" s="34" t="n">
        <f aca="false">'Workplace mode No.'!J73/'Workplace mode No.'!$M73</f>
        <v>0.0112925425425425</v>
      </c>
      <c r="K73" s="34" t="n">
        <f aca="false">'Workplace mode No.'!K73/'Workplace mode No.'!$M73</f>
        <v>0.0471513179846513</v>
      </c>
      <c r="L73" s="34" t="n">
        <f aca="false">'Workplace mode No.'!L73/'Workplace mode No.'!$M73</f>
        <v>0.00417083750417084</v>
      </c>
      <c r="M73" s="35" t="n">
        <f aca="false">'Workplace mode No.'!M73/'Workplace mode No.'!$M73</f>
        <v>1</v>
      </c>
    </row>
    <row r="74" customFormat="false" ht="8.85" hidden="false" customHeight="true" outlineLevel="0" collapsed="false">
      <c r="A74" s="10" t="s">
        <v>142</v>
      </c>
      <c r="B74" s="27" t="n">
        <f aca="false">'Workplace mode No.'!B74/'Workplace mode No.'!$M74</f>
        <v>0.812628392258623</v>
      </c>
      <c r="C74" s="28" t="n">
        <f aca="false">'Workplace mode No.'!C74/'Workplace mode No.'!$M74</f>
        <v>0.087360795761704</v>
      </c>
      <c r="D74" s="28" t="n">
        <f aca="false">'Workplace mode No.'!D74/'Workplace mode No.'!$M74</f>
        <v>0.00291923451183912</v>
      </c>
      <c r="E74" s="28" t="n">
        <f aca="false">'Workplace mode No.'!E74/'Workplace mode No.'!$M74</f>
        <v>0.00756838577143475</v>
      </c>
      <c r="F74" s="28" t="n">
        <f aca="false">'Workplace mode No.'!F74/'Workplace mode No.'!$M74</f>
        <v>0.000324359390204346</v>
      </c>
      <c r="G74" s="28" t="n">
        <f aca="false">'Workplace mode No.'!G74/'Workplace mode No.'!$M74</f>
        <v>0.00248675532489999</v>
      </c>
      <c r="H74" s="28" t="n">
        <f aca="false">'Workplace mode No.'!H74/'Workplace mode No.'!$M74</f>
        <v>0.0209752405665477</v>
      </c>
      <c r="I74" s="28" t="n">
        <f aca="false">'Workplace mode No.'!I74/'Workplace mode No.'!$M74</f>
        <v>0.00627094821061736</v>
      </c>
      <c r="J74" s="28" t="n">
        <f aca="false">'Workplace mode No.'!J74/'Workplace mode No.'!$M74</f>
        <v>0.00746026597469997</v>
      </c>
      <c r="K74" s="28" t="n">
        <f aca="false">'Workplace mode No.'!K74/'Workplace mode No.'!$M74</f>
        <v>0.0462752730024868</v>
      </c>
      <c r="L74" s="28" t="n">
        <f aca="false">'Workplace mode No.'!L74/'Workplace mode No.'!$M74</f>
        <v>0.00573034922694345</v>
      </c>
      <c r="M74" s="29" t="n">
        <f aca="false">'Workplace mode No.'!M74/'Workplace mode No.'!$M74</f>
        <v>1</v>
      </c>
    </row>
    <row r="75" customFormat="false" ht="8.85" hidden="false" customHeight="true" outlineLevel="0" collapsed="false">
      <c r="A75" s="10" t="s">
        <v>143</v>
      </c>
      <c r="B75" s="27" t="n">
        <f aca="false">'Workplace mode No.'!B75/'Workplace mode No.'!$M75</f>
        <v>0.815253713740136</v>
      </c>
      <c r="C75" s="28" t="n">
        <f aca="false">'Workplace mode No.'!C75/'Workplace mode No.'!$M75</f>
        <v>0.0830923029401028</v>
      </c>
      <c r="D75" s="28" t="n">
        <f aca="false">'Workplace mode No.'!D75/'Workplace mode No.'!$M75</f>
        <v>0.0052231052202971</v>
      </c>
      <c r="E75" s="28" t="n">
        <f aca="false">'Workplace mode No.'!E75/'Workplace mode No.'!$M75</f>
        <v>0.0201903906096431</v>
      </c>
      <c r="F75" s="28" t="n">
        <f aca="false">'Workplace mode No.'!F75/'Workplace mode No.'!$M75</f>
        <v>0.000168487265170874</v>
      </c>
      <c r="G75" s="28" t="n">
        <f aca="false">'Workplace mode No.'!G75/'Workplace mode No.'!$M75</f>
        <v>0.00168487265170874</v>
      </c>
      <c r="H75" s="28" t="n">
        <f aca="false">'Workplace mode No.'!H75/'Workplace mode No.'!$M75</f>
        <v>0.0257223891494201</v>
      </c>
      <c r="I75" s="28" t="n">
        <f aca="false">'Workplace mode No.'!I75/'Workplace mode No.'!$M75</f>
        <v>0.00673949060683497</v>
      </c>
      <c r="J75" s="28" t="n">
        <f aca="false">'Workplace mode No.'!J75/'Workplace mode No.'!$M75</f>
        <v>0.0074976833001039</v>
      </c>
      <c r="K75" s="28" t="n">
        <f aca="false">'Workplace mode No.'!K75/'Workplace mode No.'!$M75</f>
        <v>0.03083316952627</v>
      </c>
      <c r="L75" s="28" t="n">
        <f aca="false">'Workplace mode No.'!L75/'Workplace mode No.'!$M75</f>
        <v>0.00359439499031198</v>
      </c>
      <c r="M75" s="29" t="n">
        <f aca="false">'Workplace mode No.'!M75/'Workplace mode No.'!$M75</f>
        <v>1</v>
      </c>
    </row>
    <row r="76" customFormat="false" ht="8.85" hidden="false" customHeight="true" outlineLevel="0" collapsed="false">
      <c r="A76" s="10" t="s">
        <v>144</v>
      </c>
      <c r="B76" s="27" t="n">
        <f aca="false">'Workplace mode No.'!B76/'Workplace mode No.'!$M76</f>
        <v>0.803335250143761</v>
      </c>
      <c r="C76" s="28" t="n">
        <f aca="false">'Workplace mode No.'!C76/'Workplace mode No.'!$M76</f>
        <v>0.0874887045099811</v>
      </c>
      <c r="D76" s="28" t="n">
        <f aca="false">'Workplace mode No.'!D76/'Workplace mode No.'!$M76</f>
        <v>0.01174730961965</v>
      </c>
      <c r="E76" s="28" t="n">
        <f aca="false">'Workplace mode No.'!E76/'Workplace mode No.'!$M76</f>
        <v>0.0109258194364577</v>
      </c>
      <c r="F76" s="28" t="n">
        <f aca="false">'Workplace mode No.'!F76/'Workplace mode No.'!$M76</f>
        <v>0.000246447054957693</v>
      </c>
      <c r="G76" s="28" t="n">
        <f aca="false">'Workplace mode No.'!G76/'Workplace mode No.'!$M76</f>
        <v>0.0023823215312577</v>
      </c>
      <c r="H76" s="28" t="n">
        <f aca="false">'Workplace mode No.'!H76/'Workplace mode No.'!$M76</f>
        <v>0.0271913250636655</v>
      </c>
      <c r="I76" s="28" t="n">
        <f aca="false">'Workplace mode No.'!I76/'Workplace mode No.'!$M76</f>
        <v>0.00747556066705003</v>
      </c>
      <c r="J76" s="28" t="n">
        <f aca="false">'Workplace mode No.'!J76/'Workplace mode No.'!$M76</f>
        <v>0.00648977244721926</v>
      </c>
      <c r="K76" s="28" t="n">
        <f aca="false">'Workplace mode No.'!K76/'Workplace mode No.'!$M76</f>
        <v>0.0384457405734001</v>
      </c>
      <c r="L76" s="28" t="n">
        <f aca="false">'Workplace mode No.'!L76/'Workplace mode No.'!$M76</f>
        <v>0.00427174895260002</v>
      </c>
      <c r="M76" s="29" t="n">
        <f aca="false">'Workplace mode No.'!M76/'Workplace mode No.'!$M76</f>
        <v>1</v>
      </c>
    </row>
    <row r="77" customFormat="false" ht="8.85" hidden="false" customHeight="true" outlineLevel="0" collapsed="false">
      <c r="A77" s="10" t="s">
        <v>145</v>
      </c>
      <c r="B77" s="27" t="n">
        <f aca="false">'Workplace mode No.'!B77/'Workplace mode No.'!$M77</f>
        <v>0.731760410083562</v>
      </c>
      <c r="C77" s="28" t="n">
        <f aca="false">'Workplace mode No.'!C77/'Workplace mode No.'!$M77</f>
        <v>0.0855979214942771</v>
      </c>
      <c r="D77" s="28" t="n">
        <f aca="false">'Workplace mode No.'!D77/'Workplace mode No.'!$M77</f>
        <v>0.0419212133979355</v>
      </c>
      <c r="E77" s="28" t="n">
        <f aca="false">'Workplace mode No.'!E77/'Workplace mode No.'!$M77</f>
        <v>0.0602485780492943</v>
      </c>
      <c r="F77" s="28" t="n">
        <f aca="false">'Workplace mode No.'!F77/'Workplace mode No.'!$M77</f>
        <v>0.00709219858156028</v>
      </c>
      <c r="G77" s="28" t="n">
        <f aca="false">'Workplace mode No.'!G77/'Workplace mode No.'!$M77</f>
        <v>0.0033003300330033</v>
      </c>
      <c r="H77" s="28" t="n">
        <f aca="false">'Workplace mode No.'!H77/'Workplace mode No.'!$M77</f>
        <v>0.00575802261077172</v>
      </c>
      <c r="I77" s="28" t="n">
        <f aca="false">'Workplace mode No.'!I77/'Workplace mode No.'!$M77</f>
        <v>0.00568780282283548</v>
      </c>
      <c r="J77" s="28" t="n">
        <f aca="false">'Workplace mode No.'!J77/'Workplace mode No.'!$M77</f>
        <v>0.0172740678323151</v>
      </c>
      <c r="K77" s="28" t="n">
        <f aca="false">'Workplace mode No.'!K77/'Workplace mode No.'!$M77</f>
        <v>0.0386911031528685</v>
      </c>
      <c r="L77" s="28" t="n">
        <f aca="false">'Workplace mode No.'!L77/'Workplace mode No.'!$M77</f>
        <v>0.00266835194157714</v>
      </c>
      <c r="M77" s="29" t="n">
        <f aca="false">'Workplace mode No.'!M77/'Workplace mode No.'!$M77</f>
        <v>1</v>
      </c>
    </row>
    <row r="78" customFormat="false" ht="8.85" hidden="false" customHeight="true" outlineLevel="0" collapsed="false">
      <c r="A78" s="10" t="s">
        <v>146</v>
      </c>
      <c r="B78" s="27" t="n">
        <f aca="false">'Workplace mode No.'!B78/'Workplace mode No.'!$M78</f>
        <v>0.809697590541435</v>
      </c>
      <c r="C78" s="28" t="n">
        <f aca="false">'Workplace mode No.'!C78/'Workplace mode No.'!$M78</f>
        <v>0.0757197430479971</v>
      </c>
      <c r="D78" s="28" t="n">
        <f aca="false">'Workplace mode No.'!D78/'Workplace mode No.'!$M78</f>
        <v>0.0119512559489511</v>
      </c>
      <c r="E78" s="28" t="n">
        <f aca="false">'Workplace mode No.'!E78/'Workplace mode No.'!$M78</f>
        <v>0.0225366540751649</v>
      </c>
      <c r="F78" s="28" t="n">
        <f aca="false">'Workplace mode No.'!F78/'Workplace mode No.'!$M78</f>
        <v>0.000405489041125125</v>
      </c>
      <c r="G78" s="28" t="n">
        <f aca="false">'Workplace mode No.'!G78/'Workplace mode No.'!$M78</f>
        <v>0.00303049704419831</v>
      </c>
      <c r="H78" s="28" t="n">
        <f aca="false">'Workplace mode No.'!H78/'Workplace mode No.'!$M78</f>
        <v>0.0152591928633929</v>
      </c>
      <c r="I78" s="28" t="n">
        <f aca="false">'Workplace mode No.'!I78/'Workplace mode No.'!$M78</f>
        <v>0.0101158844996479</v>
      </c>
      <c r="J78" s="28" t="n">
        <f aca="false">'Workplace mode No.'!J78/'Workplace mode No.'!$M78</f>
        <v>0.0160061463602023</v>
      </c>
      <c r="K78" s="28" t="n">
        <f aca="false">'Workplace mode No.'!K78/'Workplace mode No.'!$M78</f>
        <v>0.0327805877456943</v>
      </c>
      <c r="L78" s="28" t="n">
        <f aca="false">'Workplace mode No.'!L78/'Workplace mode No.'!$M78</f>
        <v>0.00249695883219156</v>
      </c>
      <c r="M78" s="29" t="n">
        <f aca="false">'Workplace mode No.'!M78/'Workplace mode No.'!$M78</f>
        <v>1</v>
      </c>
    </row>
    <row r="79" customFormat="false" ht="8.85" hidden="false" customHeight="true" outlineLevel="0" collapsed="false">
      <c r="A79" s="10" t="s">
        <v>147</v>
      </c>
      <c r="B79" s="27" t="n">
        <f aca="false">'Workplace mode No.'!B79/'Workplace mode No.'!$M79</f>
        <v>0.786504111142614</v>
      </c>
      <c r="C79" s="28" t="n">
        <f aca="false">'Workplace mode No.'!C79/'Workplace mode No.'!$M79</f>
        <v>0.0957612702013042</v>
      </c>
      <c r="D79" s="28" t="n">
        <f aca="false">'Workplace mode No.'!D79/'Workplace mode No.'!$M79</f>
        <v>0.000850581230507514</v>
      </c>
      <c r="E79" s="28" t="n">
        <f aca="false">'Workplace mode No.'!E79/'Workplace mode No.'!$M79</f>
        <v>0.00864757584349305</v>
      </c>
      <c r="F79" s="28" t="n">
        <f aca="false">'Workplace mode No.'!F79/'Workplace mode No.'!$M79</f>
        <v>0.000212645307626878</v>
      </c>
      <c r="G79" s="28" t="n">
        <f aca="false">'Workplace mode No.'!G79/'Workplace mode No.'!$M79</f>
        <v>0.00205557130705982</v>
      </c>
      <c r="H79" s="28" t="n">
        <f aca="false">'Workplace mode No.'!H79/'Workplace mode No.'!$M79</f>
        <v>0.0253756733768075</v>
      </c>
      <c r="I79" s="28" t="n">
        <f aca="false">'Workplace mode No.'!I79/'Workplace mode No.'!$M79</f>
        <v>0.0115537283810604</v>
      </c>
      <c r="J79" s="28" t="n">
        <f aca="false">'Workplace mode No.'!J79/'Workplace mode No.'!$M79</f>
        <v>0.0149560533030904</v>
      </c>
      <c r="K79" s="28" t="n">
        <f aca="false">'Workplace mode No.'!K79/'Workplace mode No.'!$M79</f>
        <v>0.0495463566770627</v>
      </c>
      <c r="L79" s="28" t="n">
        <f aca="false">'Workplace mode No.'!L79/'Workplace mode No.'!$M79</f>
        <v>0.00453643322937341</v>
      </c>
      <c r="M79" s="29" t="n">
        <f aca="false">'Workplace mode No.'!M79/'Workplace mode No.'!$M79</f>
        <v>1</v>
      </c>
    </row>
    <row r="80" customFormat="false" ht="8.85" hidden="false" customHeight="true" outlineLevel="0" collapsed="false">
      <c r="A80" s="14" t="s">
        <v>148</v>
      </c>
      <c r="B80" s="30" t="n">
        <f aca="false">'Workplace mode No.'!B80/'Workplace mode No.'!$M80</f>
        <v>0.799945553127292</v>
      </c>
      <c r="C80" s="31" t="n">
        <f aca="false">'Workplace mode No.'!C80/'Workplace mode No.'!$M80</f>
        <v>0.0828046189097014</v>
      </c>
      <c r="D80" s="31" t="n">
        <f aca="false">'Workplace mode No.'!D80/'Workplace mode No.'!$M80</f>
        <v>0.0115321501221274</v>
      </c>
      <c r="E80" s="31" t="n">
        <f aca="false">'Workplace mode No.'!E80/'Workplace mode No.'!$M80</f>
        <v>0.0223685902041002</v>
      </c>
      <c r="F80" s="31" t="n">
        <f aca="false">'Workplace mode No.'!F80/'Workplace mode No.'!$M80</f>
        <v>0.00102087886327029</v>
      </c>
      <c r="G80" s="31" t="n">
        <f aca="false">'Workplace mode No.'!G80/'Workplace mode No.'!$M80</f>
        <v>0.00249548166577182</v>
      </c>
      <c r="H80" s="31" t="n">
        <f aca="false">'Workplace mode No.'!H80/'Workplace mode No.'!$M80</f>
        <v>0.019631122437405</v>
      </c>
      <c r="I80" s="31" t="n">
        <f aca="false">'Workplace mode No.'!I80/'Workplace mode No.'!$M80</f>
        <v>0.00837120667881639</v>
      </c>
      <c r="J80" s="31" t="n">
        <f aca="false">'Workplace mode No.'!J80/'Workplace mode No.'!$M80</f>
        <v>0.0122656704905512</v>
      </c>
      <c r="K80" s="31" t="n">
        <f aca="false">'Workplace mode No.'!K80/'Workplace mode No.'!$M80</f>
        <v>0.0361466738254222</v>
      </c>
      <c r="L80" s="31" t="n">
        <f aca="false">'Workplace mode No.'!L80/'Workplace mode No.'!$M80</f>
        <v>0.00341805367554201</v>
      </c>
      <c r="M80" s="32" t="n">
        <f aca="false">'Workplace mode No.'!M80/'Workplace mode No.'!$M80</f>
        <v>1</v>
      </c>
    </row>
    <row r="81" customFormat="false" ht="8.85" hidden="false" customHeight="true" outlineLevel="0" collapsed="false">
      <c r="A81" s="10" t="s">
        <v>149</v>
      </c>
      <c r="B81" s="27" t="n">
        <f aca="false">'Workplace mode No.'!B81/'Workplace mode No.'!$M81</f>
        <v>0.354113110539846</v>
      </c>
      <c r="C81" s="28" t="n">
        <f aca="false">'Workplace mode No.'!C81/'Workplace mode No.'!$M81</f>
        <v>0.0454155955441303</v>
      </c>
      <c r="D81" s="28" t="n">
        <f aca="false">'Workplace mode No.'!D81/'Workplace mode No.'!$M81</f>
        <v>0.389460154241645</v>
      </c>
      <c r="E81" s="28" t="n">
        <f aca="false">'Workplace mode No.'!E81/'Workplace mode No.'!$M81</f>
        <v>0.111396743787489</v>
      </c>
      <c r="F81" s="28" t="n">
        <f aca="false">'Workplace mode No.'!F81/'Workplace mode No.'!$M81</f>
        <v>0.00985432733504713</v>
      </c>
      <c r="G81" s="28" t="n">
        <f aca="false">'Workplace mode No.'!G81/'Workplace mode No.'!$M81</f>
        <v>0.0096401028277635</v>
      </c>
      <c r="H81" s="28" t="n">
        <f aca="false">'Workplace mode No.'!H81/'Workplace mode No.'!$M81</f>
        <v>0.0265638389031705</v>
      </c>
      <c r="I81" s="28" t="n">
        <f aca="false">'Workplace mode No.'!I81/'Workplace mode No.'!$M81</f>
        <v>0.0044987146529563</v>
      </c>
      <c r="J81" s="28" t="n">
        <f aca="false">'Workplace mode No.'!J81/'Workplace mode No.'!$M81</f>
        <v>0.00407026563838903</v>
      </c>
      <c r="K81" s="28" t="n">
        <f aca="false">'Workplace mode No.'!K81/'Workplace mode No.'!$M81</f>
        <v>0.0359897172236504</v>
      </c>
      <c r="L81" s="28" t="n">
        <f aca="false">'Workplace mode No.'!L81/'Workplace mode No.'!$M81</f>
        <v>0.0089974293059126</v>
      </c>
      <c r="M81" s="29" t="n">
        <f aca="false">'Workplace mode No.'!M81/'Workplace mode No.'!$M81</f>
        <v>1</v>
      </c>
    </row>
    <row r="82" customFormat="false" ht="8.85" hidden="false" customHeight="true" outlineLevel="0" collapsed="false">
      <c r="A82" s="10" t="s">
        <v>150</v>
      </c>
      <c r="B82" s="27" t="n">
        <f aca="false">'Workplace mode No.'!B82/'Workplace mode No.'!$M82</f>
        <v>0.630067028407277</v>
      </c>
      <c r="C82" s="28" t="n">
        <f aca="false">'Workplace mode No.'!C82/'Workplace mode No.'!$M82</f>
        <v>0.0941589530801149</v>
      </c>
      <c r="D82" s="28" t="n">
        <f aca="false">'Workplace mode No.'!D82/'Workplace mode No.'!$M82</f>
        <v>0.131928928609427</v>
      </c>
      <c r="E82" s="28" t="n">
        <f aca="false">'Workplace mode No.'!E82/'Workplace mode No.'!$M82</f>
        <v>0.0498989254175976</v>
      </c>
      <c r="F82" s="28" t="n">
        <f aca="false">'Workplace mode No.'!F82/'Workplace mode No.'!$M82</f>
        <v>0.001595914458985</v>
      </c>
      <c r="G82" s="28" t="n">
        <f aca="false">'Workplace mode No.'!G82/'Workplace mode No.'!$M82</f>
        <v>0.00531971486328333</v>
      </c>
      <c r="H82" s="28" t="n">
        <f aca="false">'Workplace mode No.'!H82/'Workplace mode No.'!$M82</f>
        <v>0.0353229066922013</v>
      </c>
      <c r="I82" s="28" t="n">
        <f aca="false">'Workplace mode No.'!I82/'Workplace mode No.'!$M82</f>
        <v>0.00500053197148633</v>
      </c>
      <c r="J82" s="28" t="n">
        <f aca="false">'Workplace mode No.'!J82/'Workplace mode No.'!$M82</f>
        <v>0.00946909245664432</v>
      </c>
      <c r="K82" s="28" t="n">
        <f aca="false">'Workplace mode No.'!K82/'Workplace mode No.'!$M82</f>
        <v>0.030003191828918</v>
      </c>
      <c r="L82" s="28" t="n">
        <f aca="false">'Workplace mode No.'!L82/'Workplace mode No.'!$M82</f>
        <v>0.00723481221406533</v>
      </c>
      <c r="M82" s="29" t="n">
        <f aca="false">'Workplace mode No.'!M82/'Workplace mode No.'!$M82</f>
        <v>1</v>
      </c>
    </row>
    <row r="83" customFormat="false" ht="8.85" hidden="false" customHeight="true" outlineLevel="0" collapsed="false">
      <c r="A83" s="10" t="s">
        <v>151</v>
      </c>
      <c r="B83" s="27" t="n">
        <f aca="false">'Workplace mode No.'!B83/'Workplace mode No.'!$M83</f>
        <v>0.700019401151135</v>
      </c>
      <c r="C83" s="28" t="n">
        <f aca="false">'Workplace mode No.'!C83/'Workplace mode No.'!$M83</f>
        <v>0.0717195886955959</v>
      </c>
      <c r="D83" s="28" t="n">
        <f aca="false">'Workplace mode No.'!D83/'Workplace mode No.'!$M83</f>
        <v>0.0455797710664166</v>
      </c>
      <c r="E83" s="28" t="n">
        <f aca="false">'Workplace mode No.'!E83/'Workplace mode No.'!$M83</f>
        <v>0.0139946970186898</v>
      </c>
      <c r="F83" s="28" t="n">
        <f aca="false">'Workplace mode No.'!F83/'Workplace mode No.'!$M83</f>
        <v>0.000866584750695208</v>
      </c>
      <c r="G83" s="28" t="n">
        <f aca="false">'Workplace mode No.'!G83/'Workplace mode No.'!$M83</f>
        <v>0.00735950333053094</v>
      </c>
      <c r="H83" s="28" t="n">
        <f aca="false">'Workplace mode No.'!H83/'Workplace mode No.'!$M83</f>
        <v>0.128241609002134</v>
      </c>
      <c r="I83" s="28" t="n">
        <f aca="false">'Workplace mode No.'!I83/'Workplace mode No.'!$M83</f>
        <v>0.0029101726702451</v>
      </c>
      <c r="J83" s="28" t="n">
        <f aca="false">'Workplace mode No.'!J83/'Workplace mode No.'!$M83</f>
        <v>0.00256095194981569</v>
      </c>
      <c r="K83" s="28" t="n">
        <f aca="false">'Workplace mode No.'!K83/'Workplace mode No.'!$M83</f>
        <v>0.012856496152105</v>
      </c>
      <c r="L83" s="28" t="n">
        <f aca="false">'Workplace mode No.'!L83/'Workplace mode No.'!$M83</f>
        <v>0.0138912242126366</v>
      </c>
      <c r="M83" s="29" t="n">
        <f aca="false">'Workplace mode No.'!M83/'Workplace mode No.'!$M83</f>
        <v>1</v>
      </c>
    </row>
    <row r="84" customFormat="false" ht="8.85" hidden="false" customHeight="true" outlineLevel="0" collapsed="false">
      <c r="A84" s="10" t="s">
        <v>152</v>
      </c>
      <c r="B84" s="27" t="n">
        <f aca="false">'Workplace mode No.'!B84/'Workplace mode No.'!$M84</f>
        <v>0.602886973150533</v>
      </c>
      <c r="C84" s="28" t="n">
        <f aca="false">'Workplace mode No.'!C84/'Workplace mode No.'!$M84</f>
        <v>0.0900791141680675</v>
      </c>
      <c r="D84" s="28" t="n">
        <f aca="false">'Workplace mode No.'!D84/'Workplace mode No.'!$M84</f>
        <v>0.151350184291288</v>
      </c>
      <c r="E84" s="28" t="n">
        <f aca="false">'Workplace mode No.'!E84/'Workplace mode No.'!$M84</f>
        <v>0.0533596533164721</v>
      </c>
      <c r="F84" s="28" t="n">
        <f aca="false">'Workplace mode No.'!F84/'Workplace mode No.'!$M84</f>
        <v>0.00283762318214765</v>
      </c>
      <c r="G84" s="28" t="n">
        <f aca="false">'Workplace mode No.'!G84/'Workplace mode No.'!$M84</f>
        <v>0.00751044831361905</v>
      </c>
      <c r="H84" s="28" t="n">
        <f aca="false">'Workplace mode No.'!H84/'Workplace mode No.'!$M84</f>
        <v>0.0309516832965779</v>
      </c>
      <c r="I84" s="28" t="n">
        <f aca="false">'Workplace mode No.'!I84/'Workplace mode No.'!$M84</f>
        <v>0.00470366886171214</v>
      </c>
      <c r="J84" s="28" t="n">
        <f aca="false">'Workplace mode No.'!J84/'Workplace mode No.'!$M84</f>
        <v>0.00663140200175809</v>
      </c>
      <c r="K84" s="28" t="n">
        <f aca="false">'Workplace mode No.'!K84/'Workplace mode No.'!$M84</f>
        <v>0.0386009283962802</v>
      </c>
      <c r="L84" s="28" t="n">
        <f aca="false">'Workplace mode No.'!L84/'Workplace mode No.'!$M84</f>
        <v>0.0110883210215443</v>
      </c>
      <c r="M84" s="29" t="n">
        <f aca="false">'Workplace mode No.'!M84/'Workplace mode No.'!$M84</f>
        <v>1</v>
      </c>
    </row>
    <row r="85" customFormat="false" ht="8.85" hidden="false" customHeight="true" outlineLevel="0" collapsed="false">
      <c r="A85" s="14" t="s">
        <v>153</v>
      </c>
      <c r="B85" s="30" t="n">
        <f aca="false">'Workplace mode No.'!B85/'Workplace mode No.'!$M85</f>
        <v>0.645159225476076</v>
      </c>
      <c r="C85" s="31" t="n">
        <f aca="false">'Workplace mode No.'!C85/'Workplace mode No.'!$M85</f>
        <v>0.079903984637542</v>
      </c>
      <c r="D85" s="31" t="n">
        <f aca="false">'Workplace mode No.'!D85/'Workplace mode No.'!$M85</f>
        <v>0.104951192190751</v>
      </c>
      <c r="E85" s="31" t="n">
        <f aca="false">'Workplace mode No.'!E85/'Workplace mode No.'!$M85</f>
        <v>0.0354040646503441</v>
      </c>
      <c r="F85" s="31" t="n">
        <f aca="false">'Workplace mode No.'!F85/'Workplace mode No.'!$M85</f>
        <v>0.00199711953912626</v>
      </c>
      <c r="G85" s="31" t="n">
        <f aca="false">'Workplace mode No.'!G85/'Workplace mode No.'!$M85</f>
        <v>0.00736757881261002</v>
      </c>
      <c r="H85" s="31" t="n">
        <f aca="false">'Workplace mode No.'!H85/'Workplace mode No.'!$M85</f>
        <v>0.0792318771003361</v>
      </c>
      <c r="I85" s="31" t="n">
        <f aca="false">'Workplace mode No.'!I85/'Workplace mode No.'!$M85</f>
        <v>0.003827812449992</v>
      </c>
      <c r="J85" s="31" t="n">
        <f aca="false">'Workplace mode No.'!J85/'Workplace mode No.'!$M85</f>
        <v>0.00471115378460554</v>
      </c>
      <c r="K85" s="31" t="n">
        <f aca="false">'Workplace mode No.'!K85/'Workplace mode No.'!$M85</f>
        <v>0.02526484237478</v>
      </c>
      <c r="L85" s="31" t="n">
        <f aca="false">'Workplace mode No.'!L85/'Workplace mode No.'!$M85</f>
        <v>0.0121811489838374</v>
      </c>
      <c r="M85" s="32" t="n">
        <f aca="false">'Workplace mode No.'!M85/'Workplace mode No.'!$M85</f>
        <v>1</v>
      </c>
    </row>
    <row r="86" customFormat="false" ht="8.85" hidden="false" customHeight="true" outlineLevel="0" collapsed="false">
      <c r="A86" s="22" t="s">
        <v>154</v>
      </c>
      <c r="B86" s="36" t="n">
        <f aca="false">'Workplace mode No.'!B86/'Workplace mode No.'!$M86</f>
        <v>0.645916432391024</v>
      </c>
      <c r="C86" s="37" t="n">
        <f aca="false">'Workplace mode No.'!C86/'Workplace mode No.'!$M86</f>
        <v>0.0695121822407852</v>
      </c>
      <c r="D86" s="37" t="n">
        <f aca="false">'Workplace mode No.'!D86/'Workplace mode No.'!$M86</f>
        <v>0.138420631007106</v>
      </c>
      <c r="E86" s="37" t="n">
        <f aca="false">'Workplace mode No.'!E86/'Workplace mode No.'!$M86</f>
        <v>0.0558436786158826</v>
      </c>
      <c r="F86" s="37" t="n">
        <f aca="false">'Workplace mode No.'!F86/'Workplace mode No.'!$M86</f>
        <v>0.00382420126228106</v>
      </c>
      <c r="G86" s="37" t="n">
        <f aca="false">'Workplace mode No.'!G86/'Workplace mode No.'!$M86</f>
        <v>0.00495272700184066</v>
      </c>
      <c r="H86" s="37" t="n">
        <f aca="false">'Workplace mode No.'!H86/'Workplace mode No.'!$M86</f>
        <v>0.0205247144357344</v>
      </c>
      <c r="I86" s="37" t="n">
        <f aca="false">'Workplace mode No.'!I86/'Workplace mode No.'!$M86</f>
        <v>0.00518732693390675</v>
      </c>
      <c r="J86" s="37" t="n">
        <f aca="false">'Workplace mode No.'!J86/'Workplace mode No.'!$M86</f>
        <v>0.00673279568069281</v>
      </c>
      <c r="K86" s="37" t="n">
        <f aca="false">'Workplace mode No.'!K86/'Workplace mode No.'!$M86</f>
        <v>0.0439446811136492</v>
      </c>
      <c r="L86" s="37" t="n">
        <f aca="false">'Workplace mode No.'!L86/'Workplace mode No.'!$M86</f>
        <v>0.00514062931709739</v>
      </c>
      <c r="M86" s="38" t="n">
        <f aca="false">'Workplace mode No.'!M86/'Workplace mode No.'!$M86</f>
        <v>1</v>
      </c>
    </row>
    <row r="87" customFormat="false" ht="8.85" hidden="false" customHeight="true" outlineLevel="0" collapsed="false">
      <c r="A87" s="26"/>
    </row>
    <row r="88" customFormat="false" ht="8.85" hidden="false" customHeight="true" outlineLevel="0" collapsed="false">
      <c r="A88" s="26" t="s">
        <v>1</v>
      </c>
    </row>
  </sheetData>
  <mergeCells count="2">
    <mergeCell ref="A1:A2"/>
    <mergeCell ref="B1:M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Mod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3:06:39Z</dcterms:created>
  <dc:creator>NSWDOT</dc:creator>
  <dc:description/>
  <dc:language>en-US</dc:language>
  <cp:lastModifiedBy>NSWDOT</cp:lastModifiedBy>
  <cp:lastPrinted>2003-05-06T05:23:51Z</cp:lastPrinted>
  <cp:revision>0</cp:revision>
  <dc:subject/>
  <dc:title/>
</cp:coreProperties>
</file>