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Workplace Census day travel No." sheetId="3" state="visible" r:id="rId4"/>
    <sheet name="Workplace Census day travel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2">
  <si>
    <t xml:space="preserve">Workplace SLA by Census Day Travel</t>
  </si>
  <si>
    <t xml:space="preserve">Source: TDC 2001 JTW, Table 6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Workplace SLA</t>
  </si>
  <si>
    <t xml:space="preserve">This is derived (by the ABS) from the address of the workplace given by each respondent. In most cases, the work address</t>
  </si>
  <si>
    <t xml:space="preserve"> is the destination of the work trip.</t>
  </si>
  <si>
    <t xml:space="preserve">Census Day Travel</t>
  </si>
  <si>
    <t xml:space="preserve">Not all people in the workforce made a trip on Census day. This Census Day Travel table is presented to give a breakdown </t>
  </si>
  <si>
    <t xml:space="preserve">of those who made a journey to work, and those who did not.</t>
  </si>
  <si>
    <t xml:space="preserve">Census Day Travel Categories</t>
  </si>
  <si>
    <t xml:space="preserve">Travelled to work</t>
  </si>
  <si>
    <t xml:space="preserve">persons who made a journey to work (this is the total for the mode look-up-table)</t>
  </si>
  <si>
    <t xml:space="preserve">Did not travel</t>
  </si>
  <si>
    <t xml:space="preserve">persons who worked at home, or did not go to work</t>
  </si>
  <si>
    <t xml:space="preserve">Unknown</t>
  </si>
  <si>
    <t xml:space="preserve">unknown whether person travelled to work or not</t>
  </si>
  <si>
    <t xml:space="preserve">WORKPLACE SLA</t>
  </si>
  <si>
    <t xml:space="preserve">CENSUS DAY TRAVEL</t>
  </si>
  <si>
    <t xml:space="preserve">Total</t>
  </si>
  <si>
    <t xml:space="preserve">Worked at home</t>
  </si>
  <si>
    <t xml:space="preserve">Did not go to work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Sydney undefined</t>
  </si>
  <si>
    <t xml:space="preserve">NSW undefined</t>
  </si>
  <si>
    <t xml:space="preserve">No fixed address</t>
  </si>
  <si>
    <t xml:space="preserve">Other total</t>
  </si>
  <si>
    <t xml:space="preserve">GM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8" customFormat="false" ht="12.75" hidden="false" customHeight="false" outlineLevel="0" collapsed="false">
      <c r="A8" s="2" t="s">
        <v>2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28</v>
      </c>
    </row>
    <row r="12" customFormat="false" ht="12.75" hidden="false" customHeight="false" outlineLevel="0" collapsed="false">
      <c r="A12" s="2" t="s">
        <v>29</v>
      </c>
      <c r="B12" s="2" t="s">
        <v>30</v>
      </c>
    </row>
    <row r="13" customFormat="false" ht="12.75" hidden="false" customHeight="false" outlineLevel="0" collapsed="false">
      <c r="A13" s="3" t="s">
        <v>31</v>
      </c>
      <c r="B13" s="2" t="s">
        <v>32</v>
      </c>
    </row>
    <row r="14" customFormat="false" ht="12.75" hidden="false" customHeight="false" outlineLevel="0" collapsed="false">
      <c r="A14" s="2" t="s">
        <v>33</v>
      </c>
      <c r="B14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9.7"/>
    <col collapsed="false" customWidth="true" hidden="false" outlineLevel="0" max="6" min="2" style="4" width="14.56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35</v>
      </c>
      <c r="B1" s="6" t="s">
        <v>36</v>
      </c>
      <c r="C1" s="6"/>
      <c r="D1" s="6"/>
      <c r="E1" s="6"/>
      <c r="F1" s="6"/>
    </row>
    <row r="2" customFormat="false" ht="12.75" hidden="false" customHeight="false" outlineLevel="0" collapsed="false">
      <c r="A2" s="5"/>
      <c r="B2" s="7" t="s">
        <v>29</v>
      </c>
      <c r="C2" s="8" t="s">
        <v>31</v>
      </c>
      <c r="D2" s="8"/>
      <c r="E2" s="9" t="s">
        <v>33</v>
      </c>
      <c r="F2" s="10" t="s">
        <v>37</v>
      </c>
    </row>
    <row r="3" customFormat="false" ht="10.5" hidden="false" customHeight="true" outlineLevel="0" collapsed="false">
      <c r="A3" s="5"/>
      <c r="B3" s="7"/>
      <c r="C3" s="9" t="s">
        <v>38</v>
      </c>
      <c r="D3" s="11" t="s">
        <v>39</v>
      </c>
      <c r="E3" s="9"/>
      <c r="F3" s="10"/>
    </row>
    <row r="4" customFormat="false" ht="10.5" hidden="false" customHeight="true" outlineLevel="0" collapsed="false">
      <c r="A4" s="12" t="s">
        <v>40</v>
      </c>
      <c r="B4" s="13" t="n">
        <v>35554</v>
      </c>
      <c r="C4" s="14" t="n">
        <v>328</v>
      </c>
      <c r="D4" s="14" t="n">
        <v>6419</v>
      </c>
      <c r="E4" s="14" t="n">
        <v>387</v>
      </c>
      <c r="F4" s="15" t="n">
        <v>42688</v>
      </c>
    </row>
    <row r="5" customFormat="false" ht="8.85" hidden="false" customHeight="true" outlineLevel="0" collapsed="false">
      <c r="A5" s="16" t="s">
        <v>41</v>
      </c>
      <c r="B5" s="17" t="n">
        <v>19779</v>
      </c>
      <c r="C5" s="18" t="n">
        <v>1704</v>
      </c>
      <c r="D5" s="18" t="n">
        <v>2351</v>
      </c>
      <c r="E5" s="18" t="n">
        <v>207</v>
      </c>
      <c r="F5" s="19" t="n">
        <v>24041</v>
      </c>
    </row>
    <row r="6" customFormat="false" ht="8.85" hidden="false" customHeight="true" outlineLevel="0" collapsed="false">
      <c r="A6" s="16" t="s">
        <v>42</v>
      </c>
      <c r="B6" s="17" t="n">
        <v>20484</v>
      </c>
      <c r="C6" s="18" t="n">
        <v>1155</v>
      </c>
      <c r="D6" s="18" t="n">
        <v>1879</v>
      </c>
      <c r="E6" s="18" t="n">
        <v>216</v>
      </c>
      <c r="F6" s="19" t="n">
        <v>23734</v>
      </c>
    </row>
    <row r="7" customFormat="false" ht="8.85" hidden="false" customHeight="true" outlineLevel="0" collapsed="false">
      <c r="A7" s="16" t="s">
        <v>43</v>
      </c>
      <c r="B7" s="17" t="n">
        <v>80185</v>
      </c>
      <c r="C7" s="18" t="n">
        <v>2076</v>
      </c>
      <c r="D7" s="18" t="n">
        <v>7720</v>
      </c>
      <c r="E7" s="18" t="n">
        <v>637</v>
      </c>
      <c r="F7" s="19" t="n">
        <v>90618</v>
      </c>
    </row>
    <row r="8" customFormat="false" ht="8.85" hidden="false" customHeight="true" outlineLevel="0" collapsed="false">
      <c r="A8" s="16" t="s">
        <v>44</v>
      </c>
      <c r="B8" s="17" t="n">
        <v>169838</v>
      </c>
      <c r="C8" s="18" t="n">
        <v>1153</v>
      </c>
      <c r="D8" s="18" t="n">
        <v>14699</v>
      </c>
      <c r="E8" s="18" t="n">
        <v>1108</v>
      </c>
      <c r="F8" s="19" t="n">
        <v>186798</v>
      </c>
    </row>
    <row r="9" customFormat="false" ht="8.85" hidden="false" customHeight="true" outlineLevel="0" collapsed="false">
      <c r="A9" s="16" t="s">
        <v>45</v>
      </c>
      <c r="B9" s="17" t="n">
        <v>58391</v>
      </c>
      <c r="C9" s="18" t="n">
        <v>679</v>
      </c>
      <c r="D9" s="18" t="n">
        <v>6174</v>
      </c>
      <c r="E9" s="18" t="n">
        <v>519</v>
      </c>
      <c r="F9" s="19" t="n">
        <v>65763</v>
      </c>
    </row>
    <row r="10" customFormat="false" ht="8.85" hidden="false" customHeight="true" outlineLevel="0" collapsed="false">
      <c r="A10" s="20" t="s">
        <v>46</v>
      </c>
      <c r="B10" s="21" t="n">
        <f aca="false">SUM(B4:B9)</f>
        <v>384231</v>
      </c>
      <c r="C10" s="22" t="n">
        <f aca="false">SUM(C4:C9)</f>
        <v>7095</v>
      </c>
      <c r="D10" s="22" t="n">
        <f aca="false">SUM(D4:D9)</f>
        <v>39242</v>
      </c>
      <c r="E10" s="22" t="n">
        <f aca="false">SUM(E4:E9)</f>
        <v>3074</v>
      </c>
      <c r="F10" s="23" t="n">
        <f aca="false">SUM(F4:F9)</f>
        <v>433642</v>
      </c>
    </row>
    <row r="11" customFormat="false" ht="8.85" hidden="false" customHeight="true" outlineLevel="0" collapsed="false">
      <c r="A11" s="16" t="s">
        <v>47</v>
      </c>
      <c r="B11" s="17" t="n">
        <v>28235</v>
      </c>
      <c r="C11" s="18" t="n">
        <v>1904</v>
      </c>
      <c r="D11" s="18" t="n">
        <v>3802</v>
      </c>
      <c r="E11" s="18" t="n">
        <v>250</v>
      </c>
      <c r="F11" s="19" t="n">
        <v>34191</v>
      </c>
    </row>
    <row r="12" customFormat="false" ht="8.85" hidden="false" customHeight="true" outlineLevel="0" collapsed="false">
      <c r="A12" s="16" t="s">
        <v>48</v>
      </c>
      <c r="B12" s="17" t="n">
        <v>12771</v>
      </c>
      <c r="C12" s="18" t="n">
        <v>1465</v>
      </c>
      <c r="D12" s="18" t="n">
        <v>1654</v>
      </c>
      <c r="E12" s="18" t="n">
        <v>154</v>
      </c>
      <c r="F12" s="19" t="n">
        <v>16044</v>
      </c>
    </row>
    <row r="13" customFormat="false" ht="8.85" hidden="false" customHeight="true" outlineLevel="0" collapsed="false">
      <c r="A13" s="16" t="s">
        <v>49</v>
      </c>
      <c r="B13" s="17" t="n">
        <v>14280</v>
      </c>
      <c r="C13" s="18" t="n">
        <v>1949</v>
      </c>
      <c r="D13" s="18" t="n">
        <v>1760</v>
      </c>
      <c r="E13" s="18" t="n">
        <v>169</v>
      </c>
      <c r="F13" s="19" t="n">
        <v>18158</v>
      </c>
    </row>
    <row r="14" customFormat="false" ht="8.85" hidden="false" customHeight="true" outlineLevel="0" collapsed="false">
      <c r="A14" s="20" t="s">
        <v>50</v>
      </c>
      <c r="B14" s="21" t="n">
        <f aca="false">SUM(B11:B13)</f>
        <v>55286</v>
      </c>
      <c r="C14" s="22" t="n">
        <f aca="false">SUM(C11:C13)</f>
        <v>5318</v>
      </c>
      <c r="D14" s="22" t="n">
        <f aca="false">SUM(D11:D13)</f>
        <v>7216</v>
      </c>
      <c r="E14" s="22" t="n">
        <f aca="false">SUM(E11:E13)</f>
        <v>573</v>
      </c>
      <c r="F14" s="23" t="n">
        <f aca="false">SUM(F11:F13)</f>
        <v>68393</v>
      </c>
    </row>
    <row r="15" customFormat="false" ht="8.85" hidden="false" customHeight="true" outlineLevel="0" collapsed="false">
      <c r="A15" s="16" t="s">
        <v>51</v>
      </c>
      <c r="B15" s="17" t="n">
        <v>16882</v>
      </c>
      <c r="C15" s="18" t="n">
        <v>819</v>
      </c>
      <c r="D15" s="18" t="n">
        <v>2224</v>
      </c>
      <c r="E15" s="18" t="n">
        <v>174</v>
      </c>
      <c r="F15" s="19" t="n">
        <v>20099</v>
      </c>
    </row>
    <row r="16" customFormat="false" ht="8.85" hidden="false" customHeight="true" outlineLevel="0" collapsed="false">
      <c r="A16" s="16" t="s">
        <v>52</v>
      </c>
      <c r="B16" s="17" t="n">
        <v>12672</v>
      </c>
      <c r="C16" s="18" t="n">
        <v>732</v>
      </c>
      <c r="D16" s="18" t="n">
        <v>1937</v>
      </c>
      <c r="E16" s="18" t="n">
        <v>111</v>
      </c>
      <c r="F16" s="19" t="n">
        <v>15452</v>
      </c>
    </row>
    <row r="17" customFormat="false" ht="8.85" hidden="false" customHeight="true" outlineLevel="0" collapsed="false">
      <c r="A17" s="16" t="s">
        <v>53</v>
      </c>
      <c r="B17" s="17" t="n">
        <v>16814</v>
      </c>
      <c r="C17" s="18" t="n">
        <v>911</v>
      </c>
      <c r="D17" s="18" t="n">
        <v>2138</v>
      </c>
      <c r="E17" s="18" t="n">
        <v>212</v>
      </c>
      <c r="F17" s="19" t="n">
        <v>20075</v>
      </c>
    </row>
    <row r="18" customFormat="false" ht="8.85" hidden="false" customHeight="true" outlineLevel="0" collapsed="false">
      <c r="A18" s="16" t="s">
        <v>54</v>
      </c>
      <c r="B18" s="17" t="n">
        <v>25348</v>
      </c>
      <c r="C18" s="18" t="n">
        <v>1856</v>
      </c>
      <c r="D18" s="18" t="n">
        <v>4741</v>
      </c>
      <c r="E18" s="18" t="n">
        <v>348</v>
      </c>
      <c r="F18" s="19" t="n">
        <v>32293</v>
      </c>
    </row>
    <row r="19" customFormat="false" ht="8.85" hidden="false" customHeight="true" outlineLevel="0" collapsed="false">
      <c r="A19" s="16" t="s">
        <v>55</v>
      </c>
      <c r="B19" s="17" t="n">
        <v>16413</v>
      </c>
      <c r="C19" s="18" t="n">
        <v>1766</v>
      </c>
      <c r="D19" s="18" t="n">
        <v>2754</v>
      </c>
      <c r="E19" s="18" t="n">
        <v>204</v>
      </c>
      <c r="F19" s="19" t="n">
        <v>21137</v>
      </c>
    </row>
    <row r="20" customFormat="false" ht="8.85" hidden="false" customHeight="true" outlineLevel="0" collapsed="false">
      <c r="A20" s="20" t="s">
        <v>56</v>
      </c>
      <c r="B20" s="21" t="n">
        <f aca="false">SUM(B15:B19)</f>
        <v>88129</v>
      </c>
      <c r="C20" s="22" t="n">
        <f aca="false">SUM(C15:C19)</f>
        <v>6084</v>
      </c>
      <c r="D20" s="22" t="n">
        <f aca="false">SUM(D15:D19)</f>
        <v>13794</v>
      </c>
      <c r="E20" s="22" t="n">
        <f aca="false">SUM(E15:E19)</f>
        <v>1049</v>
      </c>
      <c r="F20" s="23" t="n">
        <f aca="false">SUM(F15:F19)</f>
        <v>109056</v>
      </c>
    </row>
    <row r="21" customFormat="false" ht="8.85" hidden="false" customHeight="true" outlineLevel="0" collapsed="false">
      <c r="A21" s="16" t="s">
        <v>57</v>
      </c>
      <c r="B21" s="17" t="n">
        <v>53854</v>
      </c>
      <c r="C21" s="18" t="n">
        <v>1573</v>
      </c>
      <c r="D21" s="18" t="n">
        <v>5218</v>
      </c>
      <c r="E21" s="18" t="n">
        <v>575</v>
      </c>
      <c r="F21" s="19" t="n">
        <v>61220</v>
      </c>
    </row>
    <row r="22" customFormat="false" ht="8.85" hidden="false" customHeight="true" outlineLevel="0" collapsed="false">
      <c r="A22" s="16" t="s">
        <v>58</v>
      </c>
      <c r="B22" s="17" t="n">
        <v>22048</v>
      </c>
      <c r="C22" s="18" t="n">
        <v>1159</v>
      </c>
      <c r="D22" s="18" t="n">
        <v>2331</v>
      </c>
      <c r="E22" s="18" t="n">
        <v>323</v>
      </c>
      <c r="F22" s="19" t="n">
        <v>25861</v>
      </c>
    </row>
    <row r="23" customFormat="false" ht="8.85" hidden="false" customHeight="true" outlineLevel="0" collapsed="false">
      <c r="A23" s="20" t="s">
        <v>59</v>
      </c>
      <c r="B23" s="21" t="n">
        <f aca="false">SUM(B21:B22)</f>
        <v>75902</v>
      </c>
      <c r="C23" s="22" t="n">
        <f aca="false">SUM(C21:C22)</f>
        <v>2732</v>
      </c>
      <c r="D23" s="22" t="n">
        <f aca="false">SUM(D21:D22)</f>
        <v>7549</v>
      </c>
      <c r="E23" s="22" t="n">
        <f aca="false">SUM(E21:E22)</f>
        <v>898</v>
      </c>
      <c r="F23" s="23" t="n">
        <f aca="false">SUM(F21:F22)</f>
        <v>87081</v>
      </c>
    </row>
    <row r="24" customFormat="false" ht="8.85" hidden="false" customHeight="true" outlineLevel="0" collapsed="false">
      <c r="A24" s="16" t="s">
        <v>60</v>
      </c>
      <c r="B24" s="17" t="n">
        <v>42094</v>
      </c>
      <c r="C24" s="18" t="n">
        <v>1639</v>
      </c>
      <c r="D24" s="18" t="n">
        <v>3761</v>
      </c>
      <c r="E24" s="18" t="n">
        <v>599</v>
      </c>
      <c r="F24" s="19" t="n">
        <v>48093</v>
      </c>
    </row>
    <row r="25" customFormat="false" ht="8.85" hidden="false" customHeight="true" outlineLevel="0" collapsed="false">
      <c r="A25" s="16" t="s">
        <v>61</v>
      </c>
      <c r="B25" s="17" t="n">
        <v>39732</v>
      </c>
      <c r="C25" s="18" t="n">
        <v>1827</v>
      </c>
      <c r="D25" s="18" t="n">
        <v>4484</v>
      </c>
      <c r="E25" s="18" t="n">
        <v>513</v>
      </c>
      <c r="F25" s="19" t="n">
        <v>46556</v>
      </c>
    </row>
    <row r="26" customFormat="false" ht="8.85" hidden="false" customHeight="true" outlineLevel="0" collapsed="false">
      <c r="A26" s="20" t="s">
        <v>62</v>
      </c>
      <c r="B26" s="21" t="n">
        <f aca="false">SUM(B24:B25)</f>
        <v>81826</v>
      </c>
      <c r="C26" s="22" t="n">
        <f aca="false">SUM(C24:C25)</f>
        <v>3466</v>
      </c>
      <c r="D26" s="22" t="n">
        <f aca="false">SUM(D24:D25)</f>
        <v>8245</v>
      </c>
      <c r="E26" s="22" t="n">
        <f aca="false">SUM(E24:E25)</f>
        <v>1112</v>
      </c>
      <c r="F26" s="23" t="n">
        <f aca="false">SUM(F24:F25)</f>
        <v>94649</v>
      </c>
    </row>
    <row r="27" customFormat="false" ht="8.85" hidden="false" customHeight="true" outlineLevel="0" collapsed="false">
      <c r="A27" s="16" t="s">
        <v>63</v>
      </c>
      <c r="B27" s="17" t="n">
        <v>8796</v>
      </c>
      <c r="C27" s="18" t="n">
        <v>946</v>
      </c>
      <c r="D27" s="18" t="n">
        <v>1416</v>
      </c>
      <c r="E27" s="18" t="n">
        <v>134</v>
      </c>
      <c r="F27" s="19" t="n">
        <v>11292</v>
      </c>
    </row>
    <row r="28" customFormat="false" ht="8.85" hidden="false" customHeight="true" outlineLevel="0" collapsed="false">
      <c r="A28" s="16" t="s">
        <v>64</v>
      </c>
      <c r="B28" s="17" t="n">
        <v>29716</v>
      </c>
      <c r="C28" s="18" t="n">
        <v>1357</v>
      </c>
      <c r="D28" s="18" t="n">
        <v>4400</v>
      </c>
      <c r="E28" s="18" t="n">
        <v>386</v>
      </c>
      <c r="F28" s="19" t="n">
        <v>35859</v>
      </c>
    </row>
    <row r="29" customFormat="false" ht="8.85" hidden="false" customHeight="true" outlineLevel="0" collapsed="false">
      <c r="A29" s="16" t="s">
        <v>65</v>
      </c>
      <c r="B29" s="17" t="n">
        <v>5726</v>
      </c>
      <c r="C29" s="18" t="n">
        <v>890</v>
      </c>
      <c r="D29" s="18" t="n">
        <v>704</v>
      </c>
      <c r="E29" s="18" t="n">
        <v>70</v>
      </c>
      <c r="F29" s="19" t="n">
        <v>7390</v>
      </c>
    </row>
    <row r="30" customFormat="false" ht="8.85" hidden="false" customHeight="true" outlineLevel="0" collapsed="false">
      <c r="A30" s="20" t="s">
        <v>66</v>
      </c>
      <c r="B30" s="21" t="n">
        <f aca="false">SUM(B27:B29)</f>
        <v>44238</v>
      </c>
      <c r="C30" s="22" t="n">
        <f aca="false">SUM(C27:C29)</f>
        <v>3193</v>
      </c>
      <c r="D30" s="22" t="n">
        <f aca="false">SUM(D27:D29)</f>
        <v>6520</v>
      </c>
      <c r="E30" s="22" t="n">
        <f aca="false">SUM(E27:E29)</f>
        <v>590</v>
      </c>
      <c r="F30" s="23" t="n">
        <f aca="false">SUM(F27:F29)</f>
        <v>54541</v>
      </c>
    </row>
    <row r="31" customFormat="false" ht="8.85" hidden="false" customHeight="true" outlineLevel="0" collapsed="false">
      <c r="A31" s="16" t="s">
        <v>67</v>
      </c>
      <c r="B31" s="17" t="n">
        <v>7848</v>
      </c>
      <c r="C31" s="18" t="n">
        <v>546</v>
      </c>
      <c r="D31" s="18" t="n">
        <v>1029</v>
      </c>
      <c r="E31" s="18" t="n">
        <v>125</v>
      </c>
      <c r="F31" s="19" t="n">
        <v>9548</v>
      </c>
    </row>
    <row r="32" customFormat="false" ht="8.85" hidden="false" customHeight="true" outlineLevel="0" collapsed="false">
      <c r="A32" s="16" t="s">
        <v>68</v>
      </c>
      <c r="B32" s="17" t="n">
        <v>11556</v>
      </c>
      <c r="C32" s="18" t="n">
        <v>466</v>
      </c>
      <c r="D32" s="18" t="n">
        <v>1476</v>
      </c>
      <c r="E32" s="18" t="n">
        <v>151</v>
      </c>
      <c r="F32" s="19" t="n">
        <v>13649</v>
      </c>
    </row>
    <row r="33" customFormat="false" ht="8.85" hidden="false" customHeight="true" outlineLevel="0" collapsed="false">
      <c r="A33" s="16" t="s">
        <v>69</v>
      </c>
      <c r="B33" s="17" t="n">
        <v>9972</v>
      </c>
      <c r="C33" s="18" t="n">
        <v>426</v>
      </c>
      <c r="D33" s="18" t="n">
        <v>1071</v>
      </c>
      <c r="E33" s="18" t="n">
        <v>84</v>
      </c>
      <c r="F33" s="19" t="n">
        <v>11553</v>
      </c>
    </row>
    <row r="34" customFormat="false" ht="8.85" hidden="false" customHeight="true" outlineLevel="0" collapsed="false">
      <c r="A34" s="16" t="s">
        <v>70</v>
      </c>
      <c r="B34" s="17" t="n">
        <v>5953</v>
      </c>
      <c r="C34" s="18" t="n">
        <v>550</v>
      </c>
      <c r="D34" s="18" t="n">
        <v>845</v>
      </c>
      <c r="E34" s="18" t="n">
        <v>73</v>
      </c>
      <c r="F34" s="19" t="n">
        <v>7421</v>
      </c>
    </row>
    <row r="35" customFormat="false" ht="8.85" hidden="false" customHeight="true" outlineLevel="0" collapsed="false">
      <c r="A35" s="16" t="s">
        <v>71</v>
      </c>
      <c r="B35" s="17" t="n">
        <v>14473</v>
      </c>
      <c r="C35" s="18" t="n">
        <v>484</v>
      </c>
      <c r="D35" s="18" t="n">
        <v>1305</v>
      </c>
      <c r="E35" s="18" t="n">
        <v>156</v>
      </c>
      <c r="F35" s="19" t="n">
        <v>16418</v>
      </c>
    </row>
    <row r="36" customFormat="false" ht="8.85" hidden="false" customHeight="true" outlineLevel="0" collapsed="false">
      <c r="A36" s="20" t="s">
        <v>72</v>
      </c>
      <c r="B36" s="21" t="n">
        <f aca="false">SUM(B31:B35)</f>
        <v>49802</v>
      </c>
      <c r="C36" s="22" t="n">
        <f aca="false">SUM(C31:C35)</f>
        <v>2472</v>
      </c>
      <c r="D36" s="22" t="n">
        <f aca="false">SUM(D31:D35)</f>
        <v>5726</v>
      </c>
      <c r="E36" s="22" t="n">
        <f aca="false">SUM(E31:E35)</f>
        <v>589</v>
      </c>
      <c r="F36" s="23" t="n">
        <f aca="false">SUM(F31:F35)</f>
        <v>58589</v>
      </c>
    </row>
    <row r="37" customFormat="false" ht="8.85" hidden="false" customHeight="true" outlineLevel="0" collapsed="false">
      <c r="A37" s="16" t="s">
        <v>73</v>
      </c>
      <c r="B37" s="17" t="n">
        <v>33238</v>
      </c>
      <c r="C37" s="18" t="n">
        <v>476</v>
      </c>
      <c r="D37" s="18" t="n">
        <v>2778</v>
      </c>
      <c r="E37" s="18" t="n">
        <v>296</v>
      </c>
      <c r="F37" s="19" t="n">
        <v>36788</v>
      </c>
    </row>
    <row r="38" customFormat="false" ht="8.85" hidden="false" customHeight="true" outlineLevel="0" collapsed="false">
      <c r="A38" s="16" t="s">
        <v>74</v>
      </c>
      <c r="B38" s="17" t="n">
        <v>26341</v>
      </c>
      <c r="C38" s="18" t="n">
        <v>761</v>
      </c>
      <c r="D38" s="18" t="n">
        <v>2531</v>
      </c>
      <c r="E38" s="18" t="n">
        <v>271</v>
      </c>
      <c r="F38" s="19" t="n">
        <v>29904</v>
      </c>
    </row>
    <row r="39" customFormat="false" ht="8.85" hidden="false" customHeight="true" outlineLevel="0" collapsed="false">
      <c r="A39" s="16" t="s">
        <v>75</v>
      </c>
      <c r="B39" s="17" t="n">
        <v>75673</v>
      </c>
      <c r="C39" s="18" t="n">
        <v>1610</v>
      </c>
      <c r="D39" s="18" t="n">
        <v>8574</v>
      </c>
      <c r="E39" s="18" t="n">
        <v>696</v>
      </c>
      <c r="F39" s="19" t="n">
        <v>86553</v>
      </c>
    </row>
    <row r="40" customFormat="false" ht="8.85" hidden="false" customHeight="true" outlineLevel="0" collapsed="false">
      <c r="A40" s="20" t="s">
        <v>76</v>
      </c>
      <c r="B40" s="21" t="n">
        <f aca="false">SUM(B37:B39)</f>
        <v>135252</v>
      </c>
      <c r="C40" s="22" t="n">
        <f aca="false">SUM(C37:C39)</f>
        <v>2847</v>
      </c>
      <c r="D40" s="22" t="n">
        <f aca="false">SUM(D37:D39)</f>
        <v>13883</v>
      </c>
      <c r="E40" s="22" t="n">
        <f aca="false">SUM(E37:E39)</f>
        <v>1263</v>
      </c>
      <c r="F40" s="23" t="n">
        <f aca="false">SUM(F37:F39)</f>
        <v>153245</v>
      </c>
    </row>
    <row r="41" customFormat="false" ht="8.85" hidden="false" customHeight="true" outlineLevel="0" collapsed="false">
      <c r="A41" s="16" t="s">
        <v>77</v>
      </c>
      <c r="B41" s="17" t="n">
        <v>11643</v>
      </c>
      <c r="C41" s="18" t="n">
        <v>1721</v>
      </c>
      <c r="D41" s="18" t="n">
        <v>2631</v>
      </c>
      <c r="E41" s="18" t="n">
        <v>166</v>
      </c>
      <c r="F41" s="19" t="n">
        <v>16161</v>
      </c>
    </row>
    <row r="42" customFormat="false" ht="8.85" hidden="false" customHeight="true" outlineLevel="0" collapsed="false">
      <c r="A42" s="16" t="s">
        <v>78</v>
      </c>
      <c r="B42" s="17" t="n">
        <v>15963</v>
      </c>
      <c r="C42" s="18" t="n">
        <v>1782</v>
      </c>
      <c r="D42" s="18" t="n">
        <v>2310</v>
      </c>
      <c r="E42" s="18" t="n">
        <v>184</v>
      </c>
      <c r="F42" s="19" t="n">
        <v>20239</v>
      </c>
    </row>
    <row r="43" customFormat="false" ht="8.85" hidden="false" customHeight="true" outlineLevel="0" collapsed="false">
      <c r="A43" s="16" t="s">
        <v>79</v>
      </c>
      <c r="B43" s="17" t="n">
        <v>40126</v>
      </c>
      <c r="C43" s="18" t="n">
        <v>2514</v>
      </c>
      <c r="D43" s="18" t="n">
        <v>6387</v>
      </c>
      <c r="E43" s="18" t="n">
        <v>514</v>
      </c>
      <c r="F43" s="19" t="n">
        <v>49541</v>
      </c>
    </row>
    <row r="44" customFormat="false" ht="8.85" hidden="false" customHeight="true" outlineLevel="0" collapsed="false">
      <c r="A44" s="20" t="s">
        <v>80</v>
      </c>
      <c r="B44" s="21" t="n">
        <f aca="false">SUM(B41:B43)</f>
        <v>67732</v>
      </c>
      <c r="C44" s="22" t="n">
        <f aca="false">SUM(C41:C43)</f>
        <v>6017</v>
      </c>
      <c r="D44" s="22" t="n">
        <f aca="false">SUM(D41:D43)</f>
        <v>11328</v>
      </c>
      <c r="E44" s="22" t="n">
        <f aca="false">SUM(E41:E43)</f>
        <v>864</v>
      </c>
      <c r="F44" s="23" t="n">
        <f aca="false">SUM(F41:F43)</f>
        <v>85941</v>
      </c>
    </row>
    <row r="45" customFormat="false" ht="8.85" hidden="false" customHeight="true" outlineLevel="0" collapsed="false">
      <c r="A45" s="16" t="s">
        <v>81</v>
      </c>
      <c r="B45" s="17" t="n">
        <v>12721</v>
      </c>
      <c r="C45" s="18" t="n">
        <v>1139</v>
      </c>
      <c r="D45" s="18" t="n">
        <v>1436</v>
      </c>
      <c r="E45" s="18" t="n">
        <v>203</v>
      </c>
      <c r="F45" s="19" t="n">
        <v>15499</v>
      </c>
    </row>
    <row r="46" customFormat="false" ht="8.85" hidden="false" customHeight="true" outlineLevel="0" collapsed="false">
      <c r="A46" s="16" t="s">
        <v>82</v>
      </c>
      <c r="B46" s="17" t="n">
        <v>34038</v>
      </c>
      <c r="C46" s="18" t="n">
        <v>784</v>
      </c>
      <c r="D46" s="18" t="n">
        <v>3583</v>
      </c>
      <c r="E46" s="18" t="n">
        <v>379</v>
      </c>
      <c r="F46" s="19" t="n">
        <v>38784</v>
      </c>
    </row>
    <row r="47" customFormat="false" ht="8.85" hidden="false" customHeight="true" outlineLevel="0" collapsed="false">
      <c r="A47" s="16" t="s">
        <v>83</v>
      </c>
      <c r="B47" s="17" t="n">
        <v>14151</v>
      </c>
      <c r="C47" s="18" t="n">
        <v>481</v>
      </c>
      <c r="D47" s="18" t="n">
        <v>2056</v>
      </c>
      <c r="E47" s="18" t="n">
        <v>181</v>
      </c>
      <c r="F47" s="19" t="n">
        <v>16869</v>
      </c>
    </row>
    <row r="48" customFormat="false" ht="8.85" hidden="false" customHeight="true" outlineLevel="0" collapsed="false">
      <c r="A48" s="20" t="s">
        <v>84</v>
      </c>
      <c r="B48" s="21" t="n">
        <f aca="false">SUM(B45:B47)</f>
        <v>60910</v>
      </c>
      <c r="C48" s="22" t="n">
        <f aca="false">SUM(C45:C47)</f>
        <v>2404</v>
      </c>
      <c r="D48" s="22" t="n">
        <f aca="false">SUM(D45:D47)</f>
        <v>7075</v>
      </c>
      <c r="E48" s="22" t="n">
        <f aca="false">SUM(E45:E47)</f>
        <v>763</v>
      </c>
      <c r="F48" s="23" t="n">
        <f aca="false">SUM(F45:F47)</f>
        <v>71152</v>
      </c>
    </row>
    <row r="49" customFormat="false" ht="8.85" hidden="false" customHeight="true" outlineLevel="0" collapsed="false">
      <c r="A49" s="16" t="s">
        <v>85</v>
      </c>
      <c r="B49" s="17" t="n">
        <v>2579</v>
      </c>
      <c r="C49" s="18" t="n">
        <v>346</v>
      </c>
      <c r="D49" s="18" t="n">
        <v>453</v>
      </c>
      <c r="E49" s="18" t="n">
        <v>20</v>
      </c>
      <c r="F49" s="19" t="n">
        <v>3398</v>
      </c>
    </row>
    <row r="50" customFormat="false" ht="8.85" hidden="false" customHeight="true" outlineLevel="0" collapsed="false">
      <c r="A50" s="16" t="s">
        <v>86</v>
      </c>
      <c r="B50" s="17" t="n">
        <v>15644</v>
      </c>
      <c r="C50" s="18" t="n">
        <v>942</v>
      </c>
      <c r="D50" s="18" t="n">
        <v>1783</v>
      </c>
      <c r="E50" s="18" t="n">
        <v>140</v>
      </c>
      <c r="F50" s="19" t="n">
        <v>18509</v>
      </c>
    </row>
    <row r="51" customFormat="false" ht="8.85" hidden="false" customHeight="true" outlineLevel="0" collapsed="false">
      <c r="A51" s="16" t="s">
        <v>87</v>
      </c>
      <c r="B51" s="17" t="n">
        <v>6206</v>
      </c>
      <c r="C51" s="18" t="n">
        <v>1010</v>
      </c>
      <c r="D51" s="18" t="n">
        <v>1037</v>
      </c>
      <c r="E51" s="18" t="n">
        <v>87</v>
      </c>
      <c r="F51" s="19" t="n">
        <v>8340</v>
      </c>
    </row>
    <row r="52" customFormat="false" ht="8.85" hidden="false" customHeight="true" outlineLevel="0" collapsed="false">
      <c r="A52" s="16" t="s">
        <v>88</v>
      </c>
      <c r="B52" s="17" t="n">
        <v>55143</v>
      </c>
      <c r="C52" s="18" t="n">
        <v>2065</v>
      </c>
      <c r="D52" s="18" t="n">
        <v>4680</v>
      </c>
      <c r="E52" s="18" t="n">
        <v>400</v>
      </c>
      <c r="F52" s="19" t="n">
        <v>62288</v>
      </c>
    </row>
    <row r="53" customFormat="false" ht="8.85" hidden="false" customHeight="true" outlineLevel="0" collapsed="false">
      <c r="A53" s="16" t="s">
        <v>89</v>
      </c>
      <c r="B53" s="17" t="n">
        <v>44912</v>
      </c>
      <c r="C53" s="18" t="n">
        <v>1777</v>
      </c>
      <c r="D53" s="18" t="n">
        <v>5125</v>
      </c>
      <c r="E53" s="18" t="n">
        <v>398</v>
      </c>
      <c r="F53" s="19" t="n">
        <v>52212</v>
      </c>
    </row>
    <row r="54" customFormat="false" ht="8.85" hidden="false" customHeight="true" outlineLevel="0" collapsed="false">
      <c r="A54" s="16" t="s">
        <v>90</v>
      </c>
      <c r="B54" s="17" t="n">
        <v>44916</v>
      </c>
      <c r="C54" s="18" t="n">
        <v>1766</v>
      </c>
      <c r="D54" s="18" t="n">
        <v>5122</v>
      </c>
      <c r="E54" s="18" t="n">
        <v>388</v>
      </c>
      <c r="F54" s="19" t="n">
        <v>52192</v>
      </c>
    </row>
    <row r="55" customFormat="false" ht="8.85" hidden="false" customHeight="true" outlineLevel="0" collapsed="false">
      <c r="A55" s="20" t="s">
        <v>91</v>
      </c>
      <c r="B55" s="21" t="n">
        <f aca="false">SUM(B49:B54)</f>
        <v>169400</v>
      </c>
      <c r="C55" s="22" t="n">
        <f aca="false">SUM(C49:C54)</f>
        <v>7906</v>
      </c>
      <c r="D55" s="22" t="n">
        <f aca="false">SUM(D49:D54)</f>
        <v>18200</v>
      </c>
      <c r="E55" s="22" t="n">
        <f aca="false">SUM(E49:E54)</f>
        <v>1433</v>
      </c>
      <c r="F55" s="23" t="n">
        <f aca="false">SUM(F49:F54)</f>
        <v>196939</v>
      </c>
    </row>
    <row r="56" customFormat="false" ht="8.85" hidden="false" customHeight="true" outlineLevel="0" collapsed="false">
      <c r="A56" s="16" t="s">
        <v>92</v>
      </c>
      <c r="B56" s="17" t="n">
        <v>34952</v>
      </c>
      <c r="C56" s="18" t="n">
        <v>4225</v>
      </c>
      <c r="D56" s="18" t="n">
        <v>5336</v>
      </c>
      <c r="E56" s="18" t="n">
        <v>391</v>
      </c>
      <c r="F56" s="19" t="n">
        <v>44904</v>
      </c>
    </row>
    <row r="57" customFormat="false" ht="8.85" hidden="false" customHeight="true" outlineLevel="0" collapsed="false">
      <c r="A57" s="16" t="s">
        <v>93</v>
      </c>
      <c r="B57" s="17" t="n">
        <v>31255</v>
      </c>
      <c r="C57" s="18" t="n">
        <v>3584</v>
      </c>
      <c r="D57" s="18" t="n">
        <v>5120</v>
      </c>
      <c r="E57" s="18" t="n">
        <v>357</v>
      </c>
      <c r="F57" s="19" t="n">
        <v>40316</v>
      </c>
    </row>
    <row r="58" customFormat="false" ht="8.85" hidden="false" customHeight="true" outlineLevel="0" collapsed="false">
      <c r="A58" s="16" t="s">
        <v>94</v>
      </c>
      <c r="B58" s="17" t="n">
        <v>19857</v>
      </c>
      <c r="C58" s="18" t="n">
        <v>3639</v>
      </c>
      <c r="D58" s="18" t="n">
        <v>3718</v>
      </c>
      <c r="E58" s="18" t="n">
        <v>247</v>
      </c>
      <c r="F58" s="19" t="n">
        <v>27461</v>
      </c>
    </row>
    <row r="59" customFormat="false" ht="8.85" hidden="false" customHeight="true" outlineLevel="0" collapsed="false">
      <c r="A59" s="20" t="s">
        <v>95</v>
      </c>
      <c r="B59" s="21" t="n">
        <f aca="false">SUM(B56:B58)</f>
        <v>86064</v>
      </c>
      <c r="C59" s="22" t="n">
        <f aca="false">SUM(C56:C58)</f>
        <v>11448</v>
      </c>
      <c r="D59" s="22" t="n">
        <f aca="false">SUM(D56:D58)</f>
        <v>14174</v>
      </c>
      <c r="E59" s="22" t="n">
        <f aca="false">SUM(E56:E58)</f>
        <v>995</v>
      </c>
      <c r="F59" s="23" t="n">
        <f aca="false">SUM(F56:F58)</f>
        <v>112681</v>
      </c>
    </row>
    <row r="60" customFormat="false" ht="8.85" hidden="false" customHeight="true" outlineLevel="0" collapsed="false">
      <c r="A60" s="16" t="s">
        <v>96</v>
      </c>
      <c r="B60" s="17" t="n">
        <v>8401</v>
      </c>
      <c r="C60" s="18" t="n">
        <v>1014</v>
      </c>
      <c r="D60" s="18" t="n">
        <v>1441</v>
      </c>
      <c r="E60" s="18" t="n">
        <v>97</v>
      </c>
      <c r="F60" s="19" t="n">
        <v>10953</v>
      </c>
    </row>
    <row r="61" customFormat="false" ht="8.85" hidden="false" customHeight="true" outlineLevel="0" collapsed="false">
      <c r="A61" s="16" t="s">
        <v>97</v>
      </c>
      <c r="B61" s="17" t="n">
        <v>11322</v>
      </c>
      <c r="C61" s="18" t="n">
        <v>2007</v>
      </c>
      <c r="D61" s="18" t="n">
        <v>2002</v>
      </c>
      <c r="E61" s="18" t="n">
        <v>164</v>
      </c>
      <c r="F61" s="19" t="n">
        <v>15495</v>
      </c>
    </row>
    <row r="62" customFormat="false" ht="8.85" hidden="false" customHeight="true" outlineLevel="0" collapsed="false">
      <c r="A62" s="16" t="s">
        <v>98</v>
      </c>
      <c r="B62" s="17" t="n">
        <v>35789</v>
      </c>
      <c r="C62" s="18" t="n">
        <v>3099</v>
      </c>
      <c r="D62" s="18" t="n">
        <v>4791</v>
      </c>
      <c r="E62" s="18" t="n">
        <v>385</v>
      </c>
      <c r="F62" s="19" t="n">
        <v>44064</v>
      </c>
    </row>
    <row r="63" customFormat="false" ht="8.85" hidden="false" customHeight="true" outlineLevel="0" collapsed="false">
      <c r="A63" s="20" t="s">
        <v>99</v>
      </c>
      <c r="B63" s="21" t="n">
        <f aca="false">SUM(B60:B62)</f>
        <v>55512</v>
      </c>
      <c r="C63" s="22" t="n">
        <f aca="false">SUM(C60:C62)</f>
        <v>6120</v>
      </c>
      <c r="D63" s="22" t="n">
        <f aca="false">SUM(D60:D62)</f>
        <v>8234</v>
      </c>
      <c r="E63" s="22" t="n">
        <f aca="false">SUM(E60:E62)</f>
        <v>646</v>
      </c>
      <c r="F63" s="23" t="n">
        <f aca="false">SUM(F60:F62)</f>
        <v>70512</v>
      </c>
    </row>
    <row r="64" customFormat="false" ht="8.85" hidden="false" customHeight="true" outlineLevel="0" collapsed="false">
      <c r="A64" s="16" t="s">
        <v>100</v>
      </c>
      <c r="B64" s="17" t="n">
        <v>35804</v>
      </c>
      <c r="C64" s="18" t="n">
        <v>3065</v>
      </c>
      <c r="D64" s="18" t="n">
        <v>6781</v>
      </c>
      <c r="E64" s="18" t="n">
        <v>422</v>
      </c>
      <c r="F64" s="19" t="n">
        <v>46072</v>
      </c>
    </row>
    <row r="65" customFormat="false" ht="8.85" hidden="false" customHeight="true" outlineLevel="0" collapsed="false">
      <c r="A65" s="16" t="s">
        <v>101</v>
      </c>
      <c r="B65" s="17" t="n">
        <v>24351</v>
      </c>
      <c r="C65" s="18" t="n">
        <v>1928</v>
      </c>
      <c r="D65" s="18" t="n">
        <v>4413</v>
      </c>
      <c r="E65" s="18" t="n">
        <v>305</v>
      </c>
      <c r="F65" s="19" t="n">
        <v>30997</v>
      </c>
    </row>
    <row r="66" customFormat="false" ht="8.85" hidden="false" customHeight="true" outlineLevel="0" collapsed="false">
      <c r="A66" s="20" t="s">
        <v>102</v>
      </c>
      <c r="B66" s="21" t="n">
        <f aca="false">SUM(B64:B65)</f>
        <v>60155</v>
      </c>
      <c r="C66" s="22" t="n">
        <f aca="false">SUM(C64:C65)</f>
        <v>4993</v>
      </c>
      <c r="D66" s="22" t="n">
        <f aca="false">SUM(D64:D65)</f>
        <v>11194</v>
      </c>
      <c r="E66" s="22" t="n">
        <f aca="false">SUM(E64:E65)</f>
        <v>727</v>
      </c>
      <c r="F66" s="23" t="n">
        <f aca="false">SUM(F64:F65)</f>
        <v>77069</v>
      </c>
    </row>
    <row r="67" customFormat="false" ht="8.85" hidden="false" customHeight="true" outlineLevel="0" collapsed="false">
      <c r="A67" s="24" t="s">
        <v>103</v>
      </c>
      <c r="B67" s="25" t="n">
        <f aca="false">SUM(B66,B63,B59,B55,B48,B44,B40,B36,B30,B26,B23,B20,B14,B10)</f>
        <v>1414439</v>
      </c>
      <c r="C67" s="26" t="n">
        <f aca="false">SUM(C66,C63,C59,C55,C48,C44,C40,C36,C30,C26,C23,C20,C14,C10)</f>
        <v>72095</v>
      </c>
      <c r="D67" s="26" t="n">
        <f aca="false">SUM(D66,D63,D59,D55,D48,D44,D40,D36,D30,D26,D23,D20,D14,D10)</f>
        <v>172380</v>
      </c>
      <c r="E67" s="26" t="n">
        <f aca="false">SUM(E66,E63,E59,E55,E48,E44,E40,E36,E30,E26,E23,E20,E14,E10)</f>
        <v>14576</v>
      </c>
      <c r="F67" s="27" t="n">
        <f aca="false">SUM(F66,F63,F59,F55,F48,F44,F40,F36,F30,F26,F23,F20,F14,F10)</f>
        <v>1673490</v>
      </c>
    </row>
    <row r="68" customFormat="false" ht="8.85" hidden="false" customHeight="true" outlineLevel="0" collapsed="false">
      <c r="A68" s="16" t="s">
        <v>104</v>
      </c>
      <c r="B68" s="17" t="n">
        <v>2898</v>
      </c>
      <c r="C68" s="18" t="n">
        <v>413</v>
      </c>
      <c r="D68" s="18" t="n">
        <v>672</v>
      </c>
      <c r="E68" s="18" t="n">
        <v>46</v>
      </c>
      <c r="F68" s="19" t="n">
        <v>4029</v>
      </c>
    </row>
    <row r="69" customFormat="false" ht="8.85" hidden="false" customHeight="true" outlineLevel="0" collapsed="false">
      <c r="A69" s="16" t="s">
        <v>105</v>
      </c>
      <c r="B69" s="17" t="n">
        <v>8391</v>
      </c>
      <c r="C69" s="18" t="n">
        <v>536</v>
      </c>
      <c r="D69" s="18" t="n">
        <v>1589</v>
      </c>
      <c r="E69" s="18" t="n">
        <v>96</v>
      </c>
      <c r="F69" s="19" t="n">
        <v>10612</v>
      </c>
    </row>
    <row r="70" customFormat="false" ht="8.85" hidden="false" customHeight="true" outlineLevel="0" collapsed="false">
      <c r="A70" s="16" t="s">
        <v>106</v>
      </c>
      <c r="B70" s="17" t="n">
        <v>55278</v>
      </c>
      <c r="C70" s="18" t="n">
        <v>1946</v>
      </c>
      <c r="D70" s="18" t="n">
        <v>8589</v>
      </c>
      <c r="E70" s="18" t="n">
        <v>646</v>
      </c>
      <c r="F70" s="19" t="n">
        <v>66459</v>
      </c>
    </row>
    <row r="71" customFormat="false" ht="8.85" hidden="false" customHeight="true" outlineLevel="0" collapsed="false">
      <c r="A71" s="20" t="s">
        <v>106</v>
      </c>
      <c r="B71" s="21" t="n">
        <f aca="false">SUM(B68:B70)</f>
        <v>66567</v>
      </c>
      <c r="C71" s="22" t="n">
        <f aca="false">SUM(C68:C70)</f>
        <v>2895</v>
      </c>
      <c r="D71" s="22" t="n">
        <f aca="false">SUM(D68:D70)</f>
        <v>10850</v>
      </c>
      <c r="E71" s="22" t="n">
        <f aca="false">SUM(E68:E70)</f>
        <v>788</v>
      </c>
      <c r="F71" s="23" t="n">
        <f aca="false">SUM(F68:F70)</f>
        <v>81100</v>
      </c>
    </row>
    <row r="72" customFormat="false" ht="8.85" hidden="false" customHeight="true" outlineLevel="0" collapsed="false">
      <c r="A72" s="16" t="s">
        <v>107</v>
      </c>
      <c r="B72" s="17" t="n">
        <v>19229</v>
      </c>
      <c r="C72" s="18" t="n">
        <v>1808</v>
      </c>
      <c r="D72" s="18" t="n">
        <v>3266</v>
      </c>
      <c r="E72" s="18" t="n">
        <v>266</v>
      </c>
      <c r="F72" s="19" t="n">
        <v>24569</v>
      </c>
    </row>
    <row r="73" customFormat="false" ht="8.85" hidden="false" customHeight="true" outlineLevel="0" collapsed="false">
      <c r="A73" s="16" t="s">
        <v>108</v>
      </c>
      <c r="B73" s="17" t="n">
        <v>10108</v>
      </c>
      <c r="C73" s="18" t="n">
        <v>1393</v>
      </c>
      <c r="D73" s="18" t="n">
        <v>1689</v>
      </c>
      <c r="E73" s="18" t="n">
        <v>168</v>
      </c>
      <c r="F73" s="19" t="n">
        <v>13358</v>
      </c>
    </row>
    <row r="74" customFormat="false" ht="8.85" hidden="false" customHeight="true" outlineLevel="0" collapsed="false">
      <c r="A74" s="24" t="s">
        <v>109</v>
      </c>
      <c r="B74" s="25" t="n">
        <f aca="false">SUM(B71:B73)</f>
        <v>95904</v>
      </c>
      <c r="C74" s="26" t="n">
        <f aca="false">SUM(C71:C73)</f>
        <v>6096</v>
      </c>
      <c r="D74" s="26" t="n">
        <f aca="false">SUM(D71:D73)</f>
        <v>15805</v>
      </c>
      <c r="E74" s="26" t="n">
        <f aca="false">SUM(E71:E73)</f>
        <v>1222</v>
      </c>
      <c r="F74" s="27" t="n">
        <f aca="false">SUM(F71:F73)</f>
        <v>119027</v>
      </c>
    </row>
    <row r="75" customFormat="false" ht="8.85" hidden="false" customHeight="true" outlineLevel="0" collapsed="false">
      <c r="A75" s="16" t="s">
        <v>110</v>
      </c>
      <c r="B75" s="17" t="n">
        <v>9249</v>
      </c>
      <c r="C75" s="18" t="n">
        <v>796</v>
      </c>
      <c r="D75" s="18" t="n">
        <v>1790</v>
      </c>
      <c r="E75" s="18" t="n">
        <v>140</v>
      </c>
      <c r="F75" s="19" t="n">
        <v>11975</v>
      </c>
    </row>
    <row r="76" customFormat="false" ht="8.85" hidden="false" customHeight="true" outlineLevel="0" collapsed="false">
      <c r="A76" s="16" t="s">
        <v>111</v>
      </c>
      <c r="B76" s="17" t="n">
        <v>35611</v>
      </c>
      <c r="C76" s="18" t="n">
        <v>2458</v>
      </c>
      <c r="D76" s="18" t="n">
        <v>6517</v>
      </c>
      <c r="E76" s="18" t="n">
        <v>421</v>
      </c>
      <c r="F76" s="19" t="n">
        <v>45007</v>
      </c>
    </row>
    <row r="77" customFormat="false" ht="8.85" hidden="false" customHeight="true" outlineLevel="0" collapsed="false">
      <c r="A77" s="16" t="s">
        <v>112</v>
      </c>
      <c r="B77" s="17" t="n">
        <v>12173</v>
      </c>
      <c r="C77" s="18" t="n">
        <v>817</v>
      </c>
      <c r="D77" s="18" t="n">
        <v>2173</v>
      </c>
      <c r="E77" s="18" t="n">
        <v>156</v>
      </c>
      <c r="F77" s="19" t="n">
        <v>15319</v>
      </c>
    </row>
    <row r="78" customFormat="false" ht="8.85" hidden="false" customHeight="true" outlineLevel="0" collapsed="false">
      <c r="A78" s="16" t="s">
        <v>113</v>
      </c>
      <c r="B78" s="17" t="n">
        <v>14241</v>
      </c>
      <c r="C78" s="18" t="n">
        <v>157</v>
      </c>
      <c r="D78" s="18" t="n">
        <v>2209</v>
      </c>
      <c r="E78" s="18" t="n">
        <v>122</v>
      </c>
      <c r="F78" s="19" t="n">
        <v>16729</v>
      </c>
    </row>
    <row r="79" customFormat="false" ht="8.85" hidden="false" customHeight="true" outlineLevel="0" collapsed="false">
      <c r="A79" s="16" t="s">
        <v>114</v>
      </c>
      <c r="B79" s="17" t="n">
        <v>46857</v>
      </c>
      <c r="C79" s="18" t="n">
        <v>1559</v>
      </c>
      <c r="D79" s="18" t="n">
        <v>7792</v>
      </c>
      <c r="E79" s="18" t="n">
        <v>450</v>
      </c>
      <c r="F79" s="19" t="n">
        <v>56658</v>
      </c>
    </row>
    <row r="80" customFormat="false" ht="8.85" hidden="false" customHeight="true" outlineLevel="0" collapsed="false">
      <c r="A80" s="16" t="s">
        <v>115</v>
      </c>
      <c r="B80" s="17" t="n">
        <v>14108</v>
      </c>
      <c r="C80" s="18" t="n">
        <v>1103</v>
      </c>
      <c r="D80" s="18" t="n">
        <v>2450</v>
      </c>
      <c r="E80" s="18" t="n">
        <v>143</v>
      </c>
      <c r="F80" s="19" t="n">
        <v>17804</v>
      </c>
    </row>
    <row r="81" customFormat="false" ht="8.85" hidden="false" customHeight="true" outlineLevel="0" collapsed="false">
      <c r="A81" s="20" t="s">
        <v>116</v>
      </c>
      <c r="B81" s="21" t="n">
        <f aca="false">SUM(B75:B80)</f>
        <v>132239</v>
      </c>
      <c r="C81" s="22" t="n">
        <f aca="false">SUM(C75:C80)</f>
        <v>6890</v>
      </c>
      <c r="D81" s="22" t="n">
        <f aca="false">SUM(D75:D80)</f>
        <v>22931</v>
      </c>
      <c r="E81" s="22" t="n">
        <f aca="false">SUM(E75:E80)</f>
        <v>1432</v>
      </c>
      <c r="F81" s="23" t="n">
        <f aca="false">SUM(F75:F80)</f>
        <v>163492</v>
      </c>
    </row>
    <row r="82" customFormat="false" ht="8.85" hidden="false" customHeight="true" outlineLevel="0" collapsed="false">
      <c r="A82" s="16" t="s">
        <v>117</v>
      </c>
      <c r="B82" s="17" t="n">
        <v>4668</v>
      </c>
      <c r="C82" s="18" t="n">
        <v>48</v>
      </c>
      <c r="D82" s="18" t="n">
        <v>447</v>
      </c>
      <c r="E82" s="18" t="n">
        <v>109</v>
      </c>
      <c r="F82" s="19" t="n">
        <v>5272</v>
      </c>
    </row>
    <row r="83" customFormat="false" ht="8.85" hidden="false" customHeight="true" outlineLevel="0" collapsed="false">
      <c r="A83" s="16" t="s">
        <v>118</v>
      </c>
      <c r="B83" s="17" t="n">
        <v>9399</v>
      </c>
      <c r="C83" s="18" t="n">
        <v>184</v>
      </c>
      <c r="D83" s="18" t="n">
        <v>967</v>
      </c>
      <c r="E83" s="18" t="n">
        <v>320</v>
      </c>
      <c r="F83" s="19" t="n">
        <v>10870</v>
      </c>
    </row>
    <row r="84" customFormat="false" ht="8.85" hidden="false" customHeight="true" outlineLevel="0" collapsed="false">
      <c r="A84" s="16" t="s">
        <v>119</v>
      </c>
      <c r="B84" s="17" t="n">
        <v>77315</v>
      </c>
      <c r="C84" s="18" t="n">
        <v>1347</v>
      </c>
      <c r="D84" s="18" t="n">
        <v>8644</v>
      </c>
      <c r="E84" s="18" t="n">
        <v>886</v>
      </c>
      <c r="F84" s="19" t="n">
        <v>88192</v>
      </c>
    </row>
    <row r="85" customFormat="false" ht="8.85" hidden="false" customHeight="true" outlineLevel="0" collapsed="false">
      <c r="A85" s="28" t="s">
        <v>33</v>
      </c>
      <c r="B85" s="29" t="n">
        <v>64843</v>
      </c>
      <c r="C85" s="30" t="n">
        <v>1678</v>
      </c>
      <c r="D85" s="30" t="n">
        <v>9151</v>
      </c>
      <c r="E85" s="30" t="n">
        <v>18557</v>
      </c>
      <c r="F85" s="31" t="n">
        <v>94229</v>
      </c>
    </row>
    <row r="86" customFormat="false" ht="8.85" hidden="false" customHeight="true" outlineLevel="0" collapsed="false">
      <c r="A86" s="20" t="s">
        <v>120</v>
      </c>
      <c r="B86" s="21" t="n">
        <f aca="false">SUM(B82:B85)</f>
        <v>156225</v>
      </c>
      <c r="C86" s="22" t="n">
        <f aca="false">SUM(C82:C85)</f>
        <v>3257</v>
      </c>
      <c r="D86" s="22" t="n">
        <f aca="false">SUM(D82:D85)</f>
        <v>19209</v>
      </c>
      <c r="E86" s="22" t="n">
        <f aca="false">SUM(E82:E85)</f>
        <v>19872</v>
      </c>
      <c r="F86" s="23" t="n">
        <f aca="false">SUM(F82:F85)</f>
        <v>198563</v>
      </c>
    </row>
    <row r="87" customFormat="false" ht="8.85" hidden="false" customHeight="true" outlineLevel="0" collapsed="false">
      <c r="A87" s="32" t="s">
        <v>121</v>
      </c>
      <c r="B87" s="33" t="n">
        <f aca="false">SUM(B67,B74,B81,B86)</f>
        <v>1798807</v>
      </c>
      <c r="C87" s="34" t="n">
        <f aca="false">SUM(C67,C74,C81,C86)</f>
        <v>88338</v>
      </c>
      <c r="D87" s="34" t="n">
        <f aca="false">SUM(D67,D74,D81,D86)</f>
        <v>230325</v>
      </c>
      <c r="E87" s="34" t="n">
        <f aca="false">SUM(E67,E74,E81,E86)</f>
        <v>37102</v>
      </c>
      <c r="F87" s="35" t="n">
        <f aca="false">SUM(F67,F74,F81,F86)</f>
        <v>2154572</v>
      </c>
    </row>
    <row r="88" customFormat="false" ht="8.85" hidden="false" customHeight="true" outlineLevel="0" collapsed="false"/>
    <row r="89" customFormat="false" ht="8.85" hidden="false" customHeight="true" outlineLevel="0" collapsed="false">
      <c r="A89" s="4" t="s">
        <v>1</v>
      </c>
    </row>
  </sheetData>
  <mergeCells count="6">
    <mergeCell ref="A1:A3"/>
    <mergeCell ref="B1:F1"/>
    <mergeCell ref="B2:B3"/>
    <mergeCell ref="C2:D2"/>
    <mergeCell ref="E2:E3"/>
    <mergeCell ref="F2:F3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orkplace SLA by Census Day Travel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9.7"/>
    <col collapsed="false" customWidth="true" hidden="false" outlineLevel="0" max="6" min="2" style="4" width="14.56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35</v>
      </c>
      <c r="B1" s="6" t="s">
        <v>36</v>
      </c>
      <c r="C1" s="6"/>
      <c r="D1" s="6"/>
      <c r="E1" s="6"/>
      <c r="F1" s="6"/>
    </row>
    <row r="2" customFormat="false" ht="12.75" hidden="false" customHeight="false" outlineLevel="0" collapsed="false">
      <c r="A2" s="5"/>
      <c r="B2" s="7" t="s">
        <v>29</v>
      </c>
      <c r="C2" s="8" t="s">
        <v>31</v>
      </c>
      <c r="D2" s="8"/>
      <c r="E2" s="9" t="s">
        <v>33</v>
      </c>
      <c r="F2" s="10" t="s">
        <v>37</v>
      </c>
    </row>
    <row r="3" customFormat="false" ht="10.5" hidden="false" customHeight="true" outlineLevel="0" collapsed="false">
      <c r="A3" s="5"/>
      <c r="B3" s="7"/>
      <c r="C3" s="9" t="s">
        <v>38</v>
      </c>
      <c r="D3" s="11" t="s">
        <v>39</v>
      </c>
      <c r="E3" s="9"/>
      <c r="F3" s="10"/>
    </row>
    <row r="4" customFormat="false" ht="10.5" hidden="false" customHeight="true" outlineLevel="0" collapsed="false">
      <c r="A4" s="16" t="s">
        <v>40</v>
      </c>
      <c r="B4" s="36" t="n">
        <f aca="false">'Workplace Census day travel No.'!B4/'Workplace Census day travel No.'!$F4</f>
        <v>0.832880434782609</v>
      </c>
      <c r="C4" s="37" t="n">
        <f aca="false">'Workplace Census day travel No.'!C4/'Workplace Census day travel No.'!$F4</f>
        <v>0.00768365817091454</v>
      </c>
      <c r="D4" s="37" t="n">
        <f aca="false">'Workplace Census day travel No.'!D4/'Workplace Census day travel No.'!$F4</f>
        <v>0.150370127436282</v>
      </c>
      <c r="E4" s="37" t="n">
        <f aca="false">'Workplace Census day travel No.'!E4/'Workplace Census day travel No.'!$F4</f>
        <v>0.0090657796101949</v>
      </c>
      <c r="F4" s="38" t="n">
        <f aca="false">'Workplace Census day travel No.'!F4/'Workplace Census day travel No.'!$F4</f>
        <v>1</v>
      </c>
    </row>
    <row r="5" customFormat="false" ht="8.85" hidden="false" customHeight="true" outlineLevel="0" collapsed="false">
      <c r="A5" s="16" t="s">
        <v>41</v>
      </c>
      <c r="B5" s="36" t="n">
        <f aca="false">'Workplace Census day travel No.'!B5/'Workplace Census day travel No.'!$F5</f>
        <v>0.822719520818602</v>
      </c>
      <c r="C5" s="37" t="n">
        <f aca="false">'Workplace Census day travel No.'!C5/'Workplace Census day travel No.'!$F5</f>
        <v>0.0708789151865563</v>
      </c>
      <c r="D5" s="37" t="n">
        <f aca="false">'Workplace Census day travel No.'!D5/'Workplace Census day travel No.'!$F5</f>
        <v>0.0977912732415457</v>
      </c>
      <c r="E5" s="37" t="n">
        <f aca="false">'Workplace Census day travel No.'!E5/'Workplace Census day travel No.'!$F5</f>
        <v>0.00861029075329645</v>
      </c>
      <c r="F5" s="38" t="n">
        <f aca="false">'Workplace Census day travel No.'!F5/'Workplace Census day travel No.'!$F5</f>
        <v>1</v>
      </c>
    </row>
    <row r="6" customFormat="false" ht="8.85" hidden="false" customHeight="true" outlineLevel="0" collapsed="false">
      <c r="A6" s="16" t="s">
        <v>42</v>
      </c>
      <c r="B6" s="36" t="n">
        <f aca="false">'Workplace Census day travel No.'!B6/'Workplace Census day travel No.'!$F6</f>
        <v>0.863065644223477</v>
      </c>
      <c r="C6" s="37" t="n">
        <f aca="false">'Workplace Census day travel No.'!C6/'Workplace Census day travel No.'!$F6</f>
        <v>0.0486643633605798</v>
      </c>
      <c r="D6" s="37" t="n">
        <f aca="false">'Workplace Census day travel No.'!D6/'Workplace Census day travel No.'!$F6</f>
        <v>0.079169124462796</v>
      </c>
      <c r="E6" s="37" t="n">
        <f aca="false">'Workplace Census day travel No.'!E6/'Workplace Census day travel No.'!$F6</f>
        <v>0.00910086795314738</v>
      </c>
      <c r="F6" s="38" t="n">
        <f aca="false">'Workplace Census day travel No.'!F6/'Workplace Census day travel No.'!$F6</f>
        <v>1</v>
      </c>
    </row>
    <row r="7" customFormat="false" ht="8.85" hidden="false" customHeight="true" outlineLevel="0" collapsed="false">
      <c r="A7" s="16" t="s">
        <v>43</v>
      </c>
      <c r="B7" s="36" t="n">
        <f aca="false">'Workplace Census day travel No.'!B7/'Workplace Census day travel No.'!$F7</f>
        <v>0.884868348451742</v>
      </c>
      <c r="C7" s="37" t="n">
        <f aca="false">'Workplace Census day travel No.'!C7/'Workplace Census day travel No.'!$F7</f>
        <v>0.0229093557571343</v>
      </c>
      <c r="D7" s="37" t="n">
        <f aca="false">'Workplace Census day travel No.'!D7/'Workplace Census day travel No.'!$F7</f>
        <v>0.0851927873049505</v>
      </c>
      <c r="E7" s="37" t="n">
        <f aca="false">'Workplace Census day travel No.'!E7/'Workplace Census day travel No.'!$F7</f>
        <v>0.00702950848617273</v>
      </c>
      <c r="F7" s="38" t="n">
        <f aca="false">'Workplace Census day travel No.'!F7/'Workplace Census day travel No.'!$F7</f>
        <v>1</v>
      </c>
    </row>
    <row r="8" customFormat="false" ht="8.85" hidden="false" customHeight="true" outlineLevel="0" collapsed="false">
      <c r="A8" s="16" t="s">
        <v>44</v>
      </c>
      <c r="B8" s="36" t="n">
        <f aca="false">'Workplace Census day travel No.'!B8/'Workplace Census day travel No.'!$F8</f>
        <v>0.90920673668883</v>
      </c>
      <c r="C8" s="37" t="n">
        <f aca="false">'Workplace Census day travel No.'!C8/'Workplace Census day travel No.'!$F8</f>
        <v>0.00617244295977473</v>
      </c>
      <c r="D8" s="37" t="n">
        <f aca="false">'Workplace Census day travel No.'!D8/'Workplace Census day travel No.'!$F8</f>
        <v>0.0786892793284725</v>
      </c>
      <c r="E8" s="37" t="n">
        <f aca="false">'Workplace Census day travel No.'!E8/'Workplace Census day travel No.'!$F8</f>
        <v>0.00593154102292316</v>
      </c>
      <c r="F8" s="38" t="n">
        <f aca="false">'Workplace Census day travel No.'!F8/'Workplace Census day travel No.'!$F8</f>
        <v>1</v>
      </c>
    </row>
    <row r="9" customFormat="false" ht="8.85" hidden="false" customHeight="true" outlineLevel="0" collapsed="false">
      <c r="A9" s="16" t="s">
        <v>45</v>
      </c>
      <c r="B9" s="36" t="n">
        <f aca="false">'Workplace Census day travel No.'!B9/'Workplace Census day travel No.'!$F9</f>
        <v>0.887900491157642</v>
      </c>
      <c r="C9" s="37" t="n">
        <f aca="false">'Workplace Census day travel No.'!C9/'Workplace Census day travel No.'!$F9</f>
        <v>0.0103249547617961</v>
      </c>
      <c r="D9" s="37" t="n">
        <f aca="false">'Workplace Census day travel No.'!D9/'Workplace Census day travel No.'!$F9</f>
        <v>0.0938825783495279</v>
      </c>
      <c r="E9" s="37" t="n">
        <f aca="false">'Workplace Census day travel No.'!E9/'Workplace Census day travel No.'!$F9</f>
        <v>0.00789197573103417</v>
      </c>
      <c r="F9" s="38" t="n">
        <f aca="false">'Workplace Census day travel No.'!F9/'Workplace Census day travel No.'!$F9</f>
        <v>1</v>
      </c>
    </row>
    <row r="10" customFormat="false" ht="8.85" hidden="false" customHeight="true" outlineLevel="0" collapsed="false">
      <c r="A10" s="20" t="s">
        <v>46</v>
      </c>
      <c r="B10" s="39" t="n">
        <f aca="false">'Workplace Census day travel No.'!B10/'Workplace Census day travel No.'!$F10</f>
        <v>0.88605577872992</v>
      </c>
      <c r="C10" s="40" t="n">
        <f aca="false">'Workplace Census day travel No.'!C10/'Workplace Census day travel No.'!$F10</f>
        <v>0.0163614225559332</v>
      </c>
      <c r="D10" s="40" t="n">
        <f aca="false">'Workplace Census day travel No.'!D10/'Workplace Census day travel No.'!$F10</f>
        <v>0.0904940019647543</v>
      </c>
      <c r="E10" s="40" t="n">
        <f aca="false">'Workplace Census day travel No.'!E10/'Workplace Census day travel No.'!$F10</f>
        <v>0.00708879674939236</v>
      </c>
      <c r="F10" s="41" t="n">
        <f aca="false">'Workplace Census day travel No.'!F10/'Workplace Census day travel No.'!$F10</f>
        <v>1</v>
      </c>
    </row>
    <row r="11" customFormat="false" ht="8.85" hidden="false" customHeight="true" outlineLevel="0" collapsed="false">
      <c r="A11" s="16" t="s">
        <v>47</v>
      </c>
      <c r="B11" s="36" t="n">
        <f aca="false">'Workplace Census day travel No.'!B11/'Workplace Census day travel No.'!$F11</f>
        <v>0.825802111666813</v>
      </c>
      <c r="C11" s="37" t="n">
        <f aca="false">'Workplace Census day travel No.'!C11/'Workplace Census day travel No.'!$F11</f>
        <v>0.0556871691380773</v>
      </c>
      <c r="D11" s="37" t="n">
        <f aca="false">'Workplace Census day travel No.'!D11/'Workplace Census day travel No.'!$F11</f>
        <v>0.111198853499459</v>
      </c>
      <c r="E11" s="37" t="n">
        <f aca="false">'Workplace Census day travel No.'!E11/'Workplace Census day travel No.'!$F11</f>
        <v>0.0073118656956509</v>
      </c>
      <c r="F11" s="38" t="n">
        <f aca="false">'Workplace Census day travel No.'!F11/'Workplace Census day travel No.'!$F11</f>
        <v>1</v>
      </c>
    </row>
    <row r="12" customFormat="false" ht="8.85" hidden="false" customHeight="true" outlineLevel="0" collapsed="false">
      <c r="A12" s="16" t="s">
        <v>48</v>
      </c>
      <c r="B12" s="36" t="n">
        <f aca="false">'Workplace Census day travel No.'!B12/'Workplace Census day travel No.'!$F12</f>
        <v>0.795998504113687</v>
      </c>
      <c r="C12" s="37" t="n">
        <f aca="false">'Workplace Census day travel No.'!C12/'Workplace Census day travel No.'!$F12</f>
        <v>0.0913113936674146</v>
      </c>
      <c r="D12" s="37" t="n">
        <f aca="false">'Workplace Census day travel No.'!D12/'Workplace Census day travel No.'!$F12</f>
        <v>0.103091498379457</v>
      </c>
      <c r="E12" s="37" t="n">
        <f aca="false">'Workplace Census day travel No.'!E12/'Workplace Census day travel No.'!$F12</f>
        <v>0.00959860383944154</v>
      </c>
      <c r="F12" s="38" t="n">
        <f aca="false">'Workplace Census day travel No.'!F12/'Workplace Census day travel No.'!$F12</f>
        <v>1</v>
      </c>
    </row>
    <row r="13" customFormat="false" ht="8.85" hidden="false" customHeight="true" outlineLevel="0" collapsed="false">
      <c r="A13" s="16" t="s">
        <v>49</v>
      </c>
      <c r="B13" s="36" t="n">
        <f aca="false">'Workplace Census day travel No.'!B13/'Workplace Census day travel No.'!$F13</f>
        <v>0.786430223592907</v>
      </c>
      <c r="C13" s="37" t="n">
        <f aca="false">'Workplace Census day travel No.'!C13/'Workplace Census day travel No.'!$F13</f>
        <v>0.10733560964864</v>
      </c>
      <c r="D13" s="37" t="n">
        <f aca="false">'Workplace Census day travel No.'!D13/'Workplace Census day travel No.'!$F13</f>
        <v>0.0969269743363807</v>
      </c>
      <c r="E13" s="37" t="n">
        <f aca="false">'Workplace Census day travel No.'!E13/'Workplace Census day travel No.'!$F13</f>
        <v>0.00930719242207292</v>
      </c>
      <c r="F13" s="38" t="n">
        <f aca="false">'Workplace Census day travel No.'!F13/'Workplace Census day travel No.'!$F13</f>
        <v>1</v>
      </c>
    </row>
    <row r="14" customFormat="false" ht="8.85" hidden="false" customHeight="true" outlineLevel="0" collapsed="false">
      <c r="A14" s="20" t="s">
        <v>50</v>
      </c>
      <c r="B14" s="39" t="n">
        <f aca="false">'Workplace Census day travel No.'!B14/'Workplace Census day travel No.'!$F14</f>
        <v>0.80835758045414</v>
      </c>
      <c r="C14" s="40" t="n">
        <f aca="false">'Workplace Census day travel No.'!C14/'Workplace Census day travel No.'!$F14</f>
        <v>0.07775649554779</v>
      </c>
      <c r="D14" s="40" t="n">
        <f aca="false">'Workplace Census day travel No.'!D14/'Workplace Census day travel No.'!$F14</f>
        <v>0.105507873612797</v>
      </c>
      <c r="E14" s="40" t="n">
        <f aca="false">'Workplace Census day travel No.'!E14/'Workplace Census day travel No.'!$F14</f>
        <v>0.00837805038527335</v>
      </c>
      <c r="F14" s="41" t="n">
        <f aca="false">'Workplace Census day travel No.'!F14/'Workplace Census day travel No.'!$F14</f>
        <v>1</v>
      </c>
    </row>
    <row r="15" customFormat="false" ht="8.85" hidden="false" customHeight="true" outlineLevel="0" collapsed="false">
      <c r="A15" s="16" t="s">
        <v>51</v>
      </c>
      <c r="B15" s="36" t="n">
        <f aca="false">'Workplace Census day travel No.'!B15/'Workplace Census day travel No.'!$F15</f>
        <v>0.839942285685855</v>
      </c>
      <c r="C15" s="37" t="n">
        <f aca="false">'Workplace Census day travel No.'!C15/'Workplace Census day travel No.'!$F15</f>
        <v>0.0407482959351212</v>
      </c>
      <c r="D15" s="37" t="n">
        <f aca="false">'Workplace Census day travel No.'!D15/'Workplace Census day travel No.'!$F15</f>
        <v>0.110652271257276</v>
      </c>
      <c r="E15" s="37" t="n">
        <f aca="false">'Workplace Census day travel No.'!E15/'Workplace Census day travel No.'!$F15</f>
        <v>0.00865714712174735</v>
      </c>
      <c r="F15" s="38" t="n">
        <f aca="false">'Workplace Census day travel No.'!F15/'Workplace Census day travel No.'!$F15</f>
        <v>1</v>
      </c>
    </row>
    <row r="16" customFormat="false" ht="8.85" hidden="false" customHeight="true" outlineLevel="0" collapsed="false">
      <c r="A16" s="16" t="s">
        <v>52</v>
      </c>
      <c r="B16" s="36" t="n">
        <f aca="false">'Workplace Census day travel No.'!B16/'Workplace Census day travel No.'!$F16</f>
        <v>0.820088014496505</v>
      </c>
      <c r="C16" s="37" t="n">
        <f aca="false">'Workplace Census day travel No.'!C16/'Workplace Census day travel No.'!$F16</f>
        <v>0.0473725084131504</v>
      </c>
      <c r="D16" s="37" t="n">
        <f aca="false">'Workplace Census day travel No.'!D16/'Workplace Census day travel No.'!$F16</f>
        <v>0.125355940978514</v>
      </c>
      <c r="E16" s="37" t="n">
        <f aca="false">'Workplace Census day travel No.'!E16/'Workplace Census day travel No.'!$F16</f>
        <v>0.00718353611183018</v>
      </c>
      <c r="F16" s="38" t="n">
        <f aca="false">'Workplace Census day travel No.'!F16/'Workplace Census day travel No.'!$F16</f>
        <v>1</v>
      </c>
    </row>
    <row r="17" customFormat="false" ht="8.85" hidden="false" customHeight="true" outlineLevel="0" collapsed="false">
      <c r="A17" s="16" t="s">
        <v>53</v>
      </c>
      <c r="B17" s="36" t="n">
        <f aca="false">'Workplace Census day travel No.'!B17/'Workplace Census day travel No.'!$F17</f>
        <v>0.837559153175592</v>
      </c>
      <c r="C17" s="37" t="n">
        <f aca="false">'Workplace Census day travel No.'!C17/'Workplace Census day travel No.'!$F17</f>
        <v>0.0453798256537983</v>
      </c>
      <c r="D17" s="37" t="n">
        <f aca="false">'Workplace Census day travel No.'!D17/'Workplace Census day travel No.'!$F17</f>
        <v>0.106500622665006</v>
      </c>
      <c r="E17" s="37" t="n">
        <f aca="false">'Workplace Census day travel No.'!E17/'Workplace Census day travel No.'!$F17</f>
        <v>0.010560398505604</v>
      </c>
      <c r="F17" s="38" t="n">
        <f aca="false">'Workplace Census day travel No.'!F17/'Workplace Census day travel No.'!$F17</f>
        <v>1</v>
      </c>
    </row>
    <row r="18" customFormat="false" ht="8.85" hidden="false" customHeight="true" outlineLevel="0" collapsed="false">
      <c r="A18" s="16" t="s">
        <v>54</v>
      </c>
      <c r="B18" s="36" t="n">
        <f aca="false">'Workplace Census day travel No.'!B18/'Workplace Census day travel No.'!$F18</f>
        <v>0.784937912241043</v>
      </c>
      <c r="C18" s="37" t="n">
        <f aca="false">'Workplace Census day travel No.'!C18/'Workplace Census day travel No.'!$F18</f>
        <v>0.0574737559223361</v>
      </c>
      <c r="D18" s="37" t="n">
        <f aca="false">'Workplace Census day travel No.'!D18/'Workplace Census day travel No.'!$F18</f>
        <v>0.146812002601183</v>
      </c>
      <c r="E18" s="37" t="n">
        <f aca="false">'Workplace Census day travel No.'!E18/'Workplace Census day travel No.'!$F18</f>
        <v>0.010776329235438</v>
      </c>
      <c r="F18" s="38" t="n">
        <f aca="false">'Workplace Census day travel No.'!F18/'Workplace Census day travel No.'!$F18</f>
        <v>1</v>
      </c>
    </row>
    <row r="19" customFormat="false" ht="8.85" hidden="false" customHeight="true" outlineLevel="0" collapsed="false">
      <c r="A19" s="16" t="s">
        <v>55</v>
      </c>
      <c r="B19" s="36" t="n">
        <f aca="false">'Workplace Census day travel No.'!B19/'Workplace Census day travel No.'!$F19</f>
        <v>0.776505653593225</v>
      </c>
      <c r="C19" s="37" t="n">
        <f aca="false">'Workplace Census day travel No.'!C19/'Workplace Census day travel No.'!$F19</f>
        <v>0.083550172682973</v>
      </c>
      <c r="D19" s="37" t="n">
        <f aca="false">'Workplace Census day travel No.'!D19/'Workplace Census day travel No.'!$F19</f>
        <v>0.130292851398022</v>
      </c>
      <c r="E19" s="37" t="n">
        <f aca="false">'Workplace Census day travel No.'!E19/'Workplace Census day travel No.'!$F19</f>
        <v>0.00965132232577944</v>
      </c>
      <c r="F19" s="38" t="n">
        <f aca="false">'Workplace Census day travel No.'!F19/'Workplace Census day travel No.'!$F19</f>
        <v>1</v>
      </c>
    </row>
    <row r="20" customFormat="false" ht="8.85" hidden="false" customHeight="true" outlineLevel="0" collapsed="false">
      <c r="A20" s="20" t="s">
        <v>56</v>
      </c>
      <c r="B20" s="39" t="n">
        <f aca="false">'Workplace Census day travel No.'!B20/'Workplace Census day travel No.'!$F20</f>
        <v>0.808107761150235</v>
      </c>
      <c r="C20" s="40" t="n">
        <f aca="false">'Workplace Census day travel No.'!C20/'Workplace Census day travel No.'!$F20</f>
        <v>0.0557878521126761</v>
      </c>
      <c r="D20" s="40" t="n">
        <f aca="false">'Workplace Census day travel No.'!D20/'Workplace Census day travel No.'!$F20</f>
        <v>0.126485475352113</v>
      </c>
      <c r="E20" s="40" t="n">
        <f aca="false">'Workplace Census day travel No.'!E20/'Workplace Census day travel No.'!$F20</f>
        <v>0.00961891138497653</v>
      </c>
      <c r="F20" s="41" t="n">
        <f aca="false">'Workplace Census day travel No.'!F20/'Workplace Census day travel No.'!$F20</f>
        <v>1</v>
      </c>
    </row>
    <row r="21" customFormat="false" ht="8.85" hidden="false" customHeight="true" outlineLevel="0" collapsed="false">
      <c r="A21" s="16" t="s">
        <v>57</v>
      </c>
      <c r="B21" s="36" t="n">
        <f aca="false">'Workplace Census day travel No.'!B21/'Workplace Census day travel No.'!$F21</f>
        <v>0.879679843188501</v>
      </c>
      <c r="C21" s="37" t="n">
        <f aca="false">'Workplace Census day travel No.'!C21/'Workplace Census day travel No.'!$F21</f>
        <v>0.0256942175759556</v>
      </c>
      <c r="D21" s="37" t="n">
        <f aca="false">'Workplace Census day travel No.'!D21/'Workplace Census day travel No.'!$F21</f>
        <v>0.0852335837961451</v>
      </c>
      <c r="E21" s="37" t="n">
        <f aca="false">'Workplace Census day travel No.'!E21/'Workplace Census day travel No.'!$F21</f>
        <v>0.00939235543939889</v>
      </c>
      <c r="F21" s="38" t="n">
        <f aca="false">'Workplace Census day travel No.'!F21/'Workplace Census day travel No.'!$F21</f>
        <v>1</v>
      </c>
    </row>
    <row r="22" customFormat="false" ht="8.85" hidden="false" customHeight="true" outlineLevel="0" collapsed="false">
      <c r="A22" s="16" t="s">
        <v>58</v>
      </c>
      <c r="B22" s="36" t="n">
        <f aca="false">'Workplace Census day travel No.'!B22/'Workplace Census day travel No.'!$F22</f>
        <v>0.85255790572677</v>
      </c>
      <c r="C22" s="37" t="n">
        <f aca="false">'Workplace Census day travel No.'!C22/'Workplace Census day travel No.'!$F22</f>
        <v>0.0448165190827888</v>
      </c>
      <c r="D22" s="37" t="n">
        <f aca="false">'Workplace Census day travel No.'!D22/'Workplace Census day travel No.'!$F22</f>
        <v>0.0901357256099919</v>
      </c>
      <c r="E22" s="37" t="n">
        <f aca="false">'Workplace Census day travel No.'!E22/'Workplace Census day travel No.'!$F22</f>
        <v>0.0124898495804493</v>
      </c>
      <c r="F22" s="38" t="n">
        <f aca="false">'Workplace Census day travel No.'!F22/'Workplace Census day travel No.'!$F22</f>
        <v>1</v>
      </c>
    </row>
    <row r="23" customFormat="false" ht="8.85" hidden="false" customHeight="true" outlineLevel="0" collapsed="false">
      <c r="A23" s="20" t="s">
        <v>59</v>
      </c>
      <c r="B23" s="39" t="n">
        <f aca="false">'Workplace Census day travel No.'!B23/'Workplace Census day travel No.'!$F23</f>
        <v>0.871625268428245</v>
      </c>
      <c r="C23" s="40" t="n">
        <f aca="false">'Workplace Census day travel No.'!C23/'Workplace Census day travel No.'!$F23</f>
        <v>0.0313730894224917</v>
      </c>
      <c r="D23" s="40" t="n">
        <f aca="false">'Workplace Census day travel No.'!D23/'Workplace Census day travel No.'!$F23</f>
        <v>0.0866894041180051</v>
      </c>
      <c r="E23" s="40" t="n">
        <f aca="false">'Workplace Census day travel No.'!E23/'Workplace Census day travel No.'!$F23</f>
        <v>0.0103122380312583</v>
      </c>
      <c r="F23" s="41" t="n">
        <f aca="false">'Workplace Census day travel No.'!F23/'Workplace Census day travel No.'!$F23</f>
        <v>1</v>
      </c>
    </row>
    <row r="24" customFormat="false" ht="8.85" hidden="false" customHeight="true" outlineLevel="0" collapsed="false">
      <c r="A24" s="16" t="s">
        <v>60</v>
      </c>
      <c r="B24" s="36" t="n">
        <f aca="false">'Workplace Census day travel No.'!B24/'Workplace Census day travel No.'!$F24</f>
        <v>0.875262512215915</v>
      </c>
      <c r="C24" s="37" t="n">
        <f aca="false">'Workplace Census day travel No.'!C24/'Workplace Census day travel No.'!$F24</f>
        <v>0.0340798037136382</v>
      </c>
      <c r="D24" s="37" t="n">
        <f aca="false">'Workplace Census day travel No.'!D24/'Workplace Census day travel No.'!$F24</f>
        <v>0.078202649034163</v>
      </c>
      <c r="E24" s="37" t="n">
        <f aca="false">'Workplace Census day travel No.'!E24/'Workplace Census day travel No.'!$F24</f>
        <v>0.0124550350362839</v>
      </c>
      <c r="F24" s="38" t="n">
        <f aca="false">'Workplace Census day travel No.'!F24/'Workplace Census day travel No.'!$F24</f>
        <v>1</v>
      </c>
    </row>
    <row r="25" customFormat="false" ht="8.85" hidden="false" customHeight="true" outlineLevel="0" collapsed="false">
      <c r="A25" s="16" t="s">
        <v>61</v>
      </c>
      <c r="B25" s="36" t="n">
        <f aca="false">'Workplace Census day travel No.'!B25/'Workplace Census day travel No.'!$F25</f>
        <v>0.853423833662686</v>
      </c>
      <c r="C25" s="37" t="n">
        <f aca="false">'Workplace Census day travel No.'!C25/'Workplace Census day travel No.'!$F25</f>
        <v>0.0392430621187387</v>
      </c>
      <c r="D25" s="37" t="n">
        <f aca="false">'Workplace Census day travel No.'!D25/'Workplace Census day travel No.'!$F25</f>
        <v>0.0963141163330183</v>
      </c>
      <c r="E25" s="37" t="n">
        <f aca="false">'Workplace Census day travel No.'!E25/'Workplace Census day travel No.'!$F25</f>
        <v>0.0110189878855572</v>
      </c>
      <c r="F25" s="38" t="n">
        <f aca="false">'Workplace Census day travel No.'!F25/'Workplace Census day travel No.'!$F25</f>
        <v>1</v>
      </c>
    </row>
    <row r="26" customFormat="false" ht="8.85" hidden="false" customHeight="true" outlineLevel="0" collapsed="false">
      <c r="A26" s="20" t="s">
        <v>62</v>
      </c>
      <c r="B26" s="39" t="n">
        <f aca="false">'Workplace Census day travel No.'!B26/'Workplace Census day travel No.'!$F26</f>
        <v>0.864520491500174</v>
      </c>
      <c r="C26" s="40" t="n">
        <f aca="false">'Workplace Census day travel No.'!C26/'Workplace Census day travel No.'!$F26</f>
        <v>0.036619509978975</v>
      </c>
      <c r="D26" s="40" t="n">
        <f aca="false">'Workplace Census day travel No.'!D26/'Workplace Census day travel No.'!$F26</f>
        <v>0.0871113271138628</v>
      </c>
      <c r="E26" s="40" t="n">
        <f aca="false">'Workplace Census day travel No.'!E26/'Workplace Census day travel No.'!$F26</f>
        <v>0.0117486714069879</v>
      </c>
      <c r="F26" s="41" t="n">
        <f aca="false">'Workplace Census day travel No.'!F26/'Workplace Census day travel No.'!$F26</f>
        <v>1</v>
      </c>
    </row>
    <row r="27" customFormat="false" ht="8.85" hidden="false" customHeight="true" outlineLevel="0" collapsed="false">
      <c r="A27" s="16" t="s">
        <v>63</v>
      </c>
      <c r="B27" s="36" t="n">
        <f aca="false">'Workplace Census day travel No.'!B27/'Workplace Census day travel No.'!$F27</f>
        <v>0.778958554729012</v>
      </c>
      <c r="C27" s="37" t="n">
        <f aca="false">'Workplace Census day travel No.'!C27/'Workplace Census day travel No.'!$F27</f>
        <v>0.0837761246900461</v>
      </c>
      <c r="D27" s="37" t="n">
        <f aca="false">'Workplace Census day travel No.'!D27/'Workplace Census day travel No.'!$F27</f>
        <v>0.125398512221041</v>
      </c>
      <c r="E27" s="37" t="n">
        <f aca="false">'Workplace Census day travel No.'!E27/'Workplace Census day travel No.'!$F27</f>
        <v>0.0118668083599008</v>
      </c>
      <c r="F27" s="38" t="n">
        <f aca="false">'Workplace Census day travel No.'!F27/'Workplace Census day travel No.'!$F27</f>
        <v>1</v>
      </c>
    </row>
    <row r="28" customFormat="false" ht="8.85" hidden="false" customHeight="true" outlineLevel="0" collapsed="false">
      <c r="A28" s="16" t="s">
        <v>64</v>
      </c>
      <c r="B28" s="36" t="n">
        <f aca="false">'Workplace Census day travel No.'!B28/'Workplace Census day travel No.'!$F28</f>
        <v>0.82869014752224</v>
      </c>
      <c r="C28" s="37" t="n">
        <f aca="false">'Workplace Census day travel No.'!C28/'Workplace Census day travel No.'!$F28</f>
        <v>0.0378426615354583</v>
      </c>
      <c r="D28" s="37" t="n">
        <f aca="false">'Workplace Census day travel No.'!D28/'Workplace Census day travel No.'!$F28</f>
        <v>0.122702808221088</v>
      </c>
      <c r="E28" s="37" t="n">
        <f aca="false">'Workplace Census day travel No.'!E28/'Workplace Census day travel No.'!$F28</f>
        <v>0.0107643827212136</v>
      </c>
      <c r="F28" s="38" t="n">
        <f aca="false">'Workplace Census day travel No.'!F28/'Workplace Census day travel No.'!$F28</f>
        <v>1</v>
      </c>
    </row>
    <row r="29" customFormat="false" ht="8.85" hidden="false" customHeight="true" outlineLevel="0" collapsed="false">
      <c r="A29" s="16" t="s">
        <v>65</v>
      </c>
      <c r="B29" s="36" t="n">
        <f aca="false">'Workplace Census day travel No.'!B29/'Workplace Census day travel No.'!$F29</f>
        <v>0.774830852503383</v>
      </c>
      <c r="C29" s="37" t="n">
        <f aca="false">'Workplace Census day travel No.'!C29/'Workplace Census day travel No.'!$F29</f>
        <v>0.12043301759134</v>
      </c>
      <c r="D29" s="37" t="n">
        <f aca="false">'Workplace Census day travel No.'!D29/'Workplace Census day travel No.'!$F29</f>
        <v>0.0952638700947226</v>
      </c>
      <c r="E29" s="37" t="n">
        <f aca="false">'Workplace Census day travel No.'!E29/'Workplace Census day travel No.'!$F29</f>
        <v>0.0094722598105548</v>
      </c>
      <c r="F29" s="38" t="n">
        <f aca="false">'Workplace Census day travel No.'!F29/'Workplace Census day travel No.'!$F29</f>
        <v>1</v>
      </c>
    </row>
    <row r="30" customFormat="false" ht="8.85" hidden="false" customHeight="true" outlineLevel="0" collapsed="false">
      <c r="A30" s="20" t="s">
        <v>66</v>
      </c>
      <c r="B30" s="39" t="n">
        <f aca="false">'Workplace Census day travel No.'!B30/'Workplace Census day travel No.'!$F30</f>
        <v>0.811096239526228</v>
      </c>
      <c r="C30" s="40" t="n">
        <f aca="false">'Workplace Census day travel No.'!C30/'Workplace Census day travel No.'!$F30</f>
        <v>0.0585431143543389</v>
      </c>
      <c r="D30" s="40" t="n">
        <f aca="false">'Workplace Census day travel No.'!D30/'Workplace Census day travel No.'!$F30</f>
        <v>0.119543096019508</v>
      </c>
      <c r="E30" s="40" t="n">
        <f aca="false">'Workplace Census day travel No.'!E30/'Workplace Census day travel No.'!$F30</f>
        <v>0.0108175500999248</v>
      </c>
      <c r="F30" s="41" t="n">
        <f aca="false">'Workplace Census day travel No.'!F30/'Workplace Census day travel No.'!$F30</f>
        <v>1</v>
      </c>
    </row>
    <row r="31" customFormat="false" ht="8.85" hidden="false" customHeight="true" outlineLevel="0" collapsed="false">
      <c r="A31" s="16" t="s">
        <v>67</v>
      </c>
      <c r="B31" s="36" t="n">
        <f aca="false">'Workplace Census day travel No.'!B31/'Workplace Census day travel No.'!$F31</f>
        <v>0.82195224130708</v>
      </c>
      <c r="C31" s="37" t="n">
        <f aca="false">'Workplace Census day travel No.'!C31/'Workplace Census day travel No.'!$F31</f>
        <v>0.0571847507331378</v>
      </c>
      <c r="D31" s="37" t="n">
        <f aca="false">'Workplace Census day travel No.'!D31/'Workplace Census day travel No.'!$F31</f>
        <v>0.107771260997067</v>
      </c>
      <c r="E31" s="37" t="n">
        <f aca="false">'Workplace Census day travel No.'!E31/'Workplace Census day travel No.'!$F31</f>
        <v>0.0130917469627147</v>
      </c>
      <c r="F31" s="38" t="n">
        <f aca="false">'Workplace Census day travel No.'!F31/'Workplace Census day travel No.'!$F31</f>
        <v>1</v>
      </c>
    </row>
    <row r="32" customFormat="false" ht="8.85" hidden="false" customHeight="true" outlineLevel="0" collapsed="false">
      <c r="A32" s="16" t="s">
        <v>68</v>
      </c>
      <c r="B32" s="36" t="n">
        <f aca="false">'Workplace Census day travel No.'!B32/'Workplace Census day travel No.'!$F32</f>
        <v>0.846655432632427</v>
      </c>
      <c r="C32" s="37" t="n">
        <f aca="false">'Workplace Census day travel No.'!C32/'Workplace Census day travel No.'!$F32</f>
        <v>0.0341416953622976</v>
      </c>
      <c r="D32" s="37" t="n">
        <f aca="false">'Workplace Census day travel No.'!D32/'Workplace Census day travel No.'!$F32</f>
        <v>0.10813979046084</v>
      </c>
      <c r="E32" s="37" t="n">
        <f aca="false">'Workplace Census day travel No.'!E32/'Workplace Census day travel No.'!$F32</f>
        <v>0.0110630815444355</v>
      </c>
      <c r="F32" s="38" t="n">
        <f aca="false">'Workplace Census day travel No.'!F32/'Workplace Census day travel No.'!$F32</f>
        <v>1</v>
      </c>
    </row>
    <row r="33" customFormat="false" ht="8.85" hidden="false" customHeight="true" outlineLevel="0" collapsed="false">
      <c r="A33" s="16" t="s">
        <v>69</v>
      </c>
      <c r="B33" s="36" t="n">
        <f aca="false">'Workplace Census day travel No.'!B33/'Workplace Census day travel No.'!$F33</f>
        <v>0.863152427940795</v>
      </c>
      <c r="C33" s="37" t="n">
        <f aca="false">'Workplace Census day travel No.'!C33/'Workplace Census day travel No.'!$F33</f>
        <v>0.0368735393404311</v>
      </c>
      <c r="D33" s="37" t="n">
        <f aca="false">'Workplace Census day travel No.'!D33/'Workplace Census day travel No.'!$F33</f>
        <v>0.0927031939755908</v>
      </c>
      <c r="E33" s="37" t="n">
        <f aca="false">'Workplace Census day travel No.'!E33/'Workplace Census day travel No.'!$F33</f>
        <v>0.00727083874318359</v>
      </c>
      <c r="F33" s="38" t="n">
        <f aca="false">'Workplace Census day travel No.'!F33/'Workplace Census day travel No.'!$F33</f>
        <v>1</v>
      </c>
    </row>
    <row r="34" customFormat="false" ht="8.85" hidden="false" customHeight="true" outlineLevel="0" collapsed="false">
      <c r="A34" s="16" t="s">
        <v>70</v>
      </c>
      <c r="B34" s="36" t="n">
        <f aca="false">'Workplace Census day travel No.'!B34/'Workplace Census day travel No.'!$F34</f>
        <v>0.802182994205633</v>
      </c>
      <c r="C34" s="37" t="n">
        <f aca="false">'Workplace Census day travel No.'!C34/'Workplace Census day travel No.'!$F34</f>
        <v>0.0741140008085164</v>
      </c>
      <c r="D34" s="37" t="n">
        <f aca="false">'Workplace Census day travel No.'!D34/'Workplace Census day travel No.'!$F34</f>
        <v>0.11386605578763</v>
      </c>
      <c r="E34" s="37" t="n">
        <f aca="false">'Workplace Census day travel No.'!E34/'Workplace Census day travel No.'!$F34</f>
        <v>0.00983694919822126</v>
      </c>
      <c r="F34" s="38" t="n">
        <f aca="false">'Workplace Census day travel No.'!F34/'Workplace Census day travel No.'!$F34</f>
        <v>1</v>
      </c>
    </row>
    <row r="35" customFormat="false" ht="8.85" hidden="false" customHeight="true" outlineLevel="0" collapsed="false">
      <c r="A35" s="16" t="s">
        <v>71</v>
      </c>
      <c r="B35" s="36" t="n">
        <f aca="false">'Workplace Census day travel No.'!B35/'Workplace Census day travel No.'!$F35</f>
        <v>0.881532464368376</v>
      </c>
      <c r="C35" s="37" t="n">
        <f aca="false">'Workplace Census day travel No.'!C35/'Workplace Census day travel No.'!$F35</f>
        <v>0.0294798392008771</v>
      </c>
      <c r="D35" s="37" t="n">
        <f aca="false">'Workplace Census day travel No.'!D35/'Workplace Census day travel No.'!$F35</f>
        <v>0.079485930076745</v>
      </c>
      <c r="E35" s="37" t="n">
        <f aca="false">'Workplace Census day travel No.'!E35/'Workplace Census day travel No.'!$F35</f>
        <v>0.00950176635400171</v>
      </c>
      <c r="F35" s="38" t="n">
        <f aca="false">'Workplace Census day travel No.'!F35/'Workplace Census day travel No.'!$F35</f>
        <v>1</v>
      </c>
    </row>
    <row r="36" customFormat="false" ht="8.85" hidden="false" customHeight="true" outlineLevel="0" collapsed="false">
      <c r="A36" s="20" t="s">
        <v>72</v>
      </c>
      <c r="B36" s="39" t="n">
        <f aca="false">'Workplace Census day travel No.'!B36/'Workplace Census day travel No.'!$F36</f>
        <v>0.850023041867927</v>
      </c>
      <c r="C36" s="40" t="n">
        <f aca="false">'Workplace Census day travel No.'!C36/'Workplace Census day travel No.'!$F36</f>
        <v>0.0421922203826657</v>
      </c>
      <c r="D36" s="40" t="n">
        <f aca="false">'Workplace Census day travel No.'!D36/'Workplace Census day travel No.'!$F36</f>
        <v>0.0977316561129222</v>
      </c>
      <c r="E36" s="40" t="n">
        <f aca="false">'Workplace Census day travel No.'!E36/'Workplace Census day travel No.'!$F36</f>
        <v>0.0100530816364847</v>
      </c>
      <c r="F36" s="41" t="n">
        <f aca="false">'Workplace Census day travel No.'!F36/'Workplace Census day travel No.'!$F36</f>
        <v>1</v>
      </c>
    </row>
    <row r="37" customFormat="false" ht="8.85" hidden="false" customHeight="true" outlineLevel="0" collapsed="false">
      <c r="A37" s="16" t="s">
        <v>73</v>
      </c>
      <c r="B37" s="36" t="n">
        <f aca="false">'Workplace Census day travel No.'!B37/'Workplace Census day travel No.'!$F37</f>
        <v>0.903501141676634</v>
      </c>
      <c r="C37" s="37" t="n">
        <f aca="false">'Workplace Census day travel No.'!C37/'Workplace Census day travel No.'!$F37</f>
        <v>0.0129390018484288</v>
      </c>
      <c r="D37" s="37" t="n">
        <f aca="false">'Workplace Census day travel No.'!D37/'Workplace Census day travel No.'!$F37</f>
        <v>0.0755137544851582</v>
      </c>
      <c r="E37" s="37" t="n">
        <f aca="false">'Workplace Census day travel No.'!E37/'Workplace Census day travel No.'!$F37</f>
        <v>0.00804610198977928</v>
      </c>
      <c r="F37" s="38" t="n">
        <f aca="false">'Workplace Census day travel No.'!F37/'Workplace Census day travel No.'!$F37</f>
        <v>1</v>
      </c>
    </row>
    <row r="38" customFormat="false" ht="8.85" hidden="false" customHeight="true" outlineLevel="0" collapsed="false">
      <c r="A38" s="16" t="s">
        <v>74</v>
      </c>
      <c r="B38" s="36" t="n">
        <f aca="false">'Workplace Census day travel No.'!B38/'Workplace Census day travel No.'!$F38</f>
        <v>0.880852059925094</v>
      </c>
      <c r="C38" s="37" t="n">
        <f aca="false">'Workplace Census day travel No.'!C38/'Workplace Census day travel No.'!$F38</f>
        <v>0.02544810058855</v>
      </c>
      <c r="D38" s="37" t="n">
        <f aca="false">'Workplace Census day travel No.'!D38/'Workplace Census day travel No.'!$F38</f>
        <v>0.0846375066880685</v>
      </c>
      <c r="E38" s="37" t="n">
        <f aca="false">'Workplace Census day travel No.'!E38/'Workplace Census day travel No.'!$F38</f>
        <v>0.00906233279828786</v>
      </c>
      <c r="F38" s="38" t="n">
        <f aca="false">'Workplace Census day travel No.'!F38/'Workplace Census day travel No.'!$F38</f>
        <v>1</v>
      </c>
    </row>
    <row r="39" customFormat="false" ht="8.85" hidden="false" customHeight="true" outlineLevel="0" collapsed="false">
      <c r="A39" s="16" t="s">
        <v>75</v>
      </c>
      <c r="B39" s="36" t="n">
        <f aca="false">'Workplace Census day travel No.'!B39/'Workplace Census day travel No.'!$F39</f>
        <v>0.874296673714372</v>
      </c>
      <c r="C39" s="37" t="n">
        <f aca="false">'Workplace Census day travel No.'!C39/'Workplace Census day travel No.'!$F39</f>
        <v>0.0186013194227814</v>
      </c>
      <c r="D39" s="37" t="n">
        <f aca="false">'Workplace Census day travel No.'!D39/'Workplace Census day travel No.'!$F39</f>
        <v>0.0990606911372223</v>
      </c>
      <c r="E39" s="37" t="n">
        <f aca="false">'Workplace Census day travel No.'!E39/'Workplace Census day travel No.'!$F39</f>
        <v>0.00804131572562476</v>
      </c>
      <c r="F39" s="38" t="n">
        <f aca="false">'Workplace Census day travel No.'!F39/'Workplace Census day travel No.'!$F39</f>
        <v>1</v>
      </c>
    </row>
    <row r="40" customFormat="false" ht="8.85" hidden="false" customHeight="true" outlineLevel="0" collapsed="false">
      <c r="A40" s="20" t="s">
        <v>76</v>
      </c>
      <c r="B40" s="39" t="n">
        <f aca="false">'Workplace Census day travel No.'!B40/'Workplace Census day travel No.'!$F40</f>
        <v>0.88258670755979</v>
      </c>
      <c r="C40" s="40" t="n">
        <f aca="false">'Workplace Census day travel No.'!C40/'Workplace Census day travel No.'!$F40</f>
        <v>0.0185780939019218</v>
      </c>
      <c r="D40" s="40" t="n">
        <f aca="false">'Workplace Census day travel No.'!D40/'Workplace Census day travel No.'!$F40</f>
        <v>0.0905934940781102</v>
      </c>
      <c r="E40" s="40" t="n">
        <f aca="false">'Workplace Census day travel No.'!E40/'Workplace Census day travel No.'!$F40</f>
        <v>0.00824170446017815</v>
      </c>
      <c r="F40" s="41" t="n">
        <f aca="false">'Workplace Census day travel No.'!F40/'Workplace Census day travel No.'!$F40</f>
        <v>1</v>
      </c>
    </row>
    <row r="41" customFormat="false" ht="8.85" hidden="false" customHeight="true" outlineLevel="0" collapsed="false">
      <c r="A41" s="16" t="s">
        <v>77</v>
      </c>
      <c r="B41" s="36" t="n">
        <f aca="false">'Workplace Census day travel No.'!B41/'Workplace Census day travel No.'!$F41</f>
        <v>0.720438091702246</v>
      </c>
      <c r="C41" s="37" t="n">
        <f aca="false">'Workplace Census day travel No.'!C41/'Workplace Census day travel No.'!$F41</f>
        <v>0.106490934966896</v>
      </c>
      <c r="D41" s="37" t="n">
        <f aca="false">'Workplace Census day travel No.'!D41/'Workplace Census day travel No.'!$F41</f>
        <v>0.162799331724522</v>
      </c>
      <c r="E41" s="37" t="n">
        <f aca="false">'Workplace Census day travel No.'!E41/'Workplace Census day travel No.'!$F41</f>
        <v>0.0102716416063362</v>
      </c>
      <c r="F41" s="38" t="n">
        <f aca="false">'Workplace Census day travel No.'!F41/'Workplace Census day travel No.'!$F41</f>
        <v>1</v>
      </c>
    </row>
    <row r="42" customFormat="false" ht="8.85" hidden="false" customHeight="true" outlineLevel="0" collapsed="false">
      <c r="A42" s="16" t="s">
        <v>78</v>
      </c>
      <c r="B42" s="36" t="n">
        <f aca="false">'Workplace Census day travel No.'!B42/'Workplace Census day travel No.'!$F42</f>
        <v>0.788724739364593</v>
      </c>
      <c r="C42" s="37" t="n">
        <f aca="false">'Workplace Census day travel No.'!C42/'Workplace Census day travel No.'!$F42</f>
        <v>0.0880478284500222</v>
      </c>
      <c r="D42" s="37" t="n">
        <f aca="false">'Workplace Census day travel No.'!D42/'Workplace Census day travel No.'!$F42</f>
        <v>0.114136073916695</v>
      </c>
      <c r="E42" s="37" t="n">
        <f aca="false">'Workplace Census day travel No.'!E42/'Workplace Census day travel No.'!$F42</f>
        <v>0.00909135826868916</v>
      </c>
      <c r="F42" s="38" t="n">
        <f aca="false">'Workplace Census day travel No.'!F42/'Workplace Census day travel No.'!$F42</f>
        <v>1</v>
      </c>
    </row>
    <row r="43" customFormat="false" ht="8.85" hidden="false" customHeight="true" outlineLevel="0" collapsed="false">
      <c r="A43" s="16" t="s">
        <v>79</v>
      </c>
      <c r="B43" s="36" t="n">
        <f aca="false">'Workplace Census day travel No.'!B43/'Workplace Census day travel No.'!$F43</f>
        <v>0.809955390484649</v>
      </c>
      <c r="C43" s="37" t="n">
        <f aca="false">'Workplace Census day travel No.'!C43/'Workplace Census day travel No.'!$F43</f>
        <v>0.0507458468743061</v>
      </c>
      <c r="D43" s="37" t="n">
        <f aca="false">'Workplace Census day travel No.'!D43/'Workplace Census day travel No.'!$F43</f>
        <v>0.128923517894269</v>
      </c>
      <c r="E43" s="37" t="n">
        <f aca="false">'Workplace Census day travel No.'!E43/'Workplace Census day travel No.'!$F43</f>
        <v>0.0103752447467754</v>
      </c>
      <c r="F43" s="38" t="n">
        <f aca="false">'Workplace Census day travel No.'!F43/'Workplace Census day travel No.'!$F43</f>
        <v>1</v>
      </c>
    </row>
    <row r="44" customFormat="false" ht="8.85" hidden="false" customHeight="true" outlineLevel="0" collapsed="false">
      <c r="A44" s="20" t="s">
        <v>80</v>
      </c>
      <c r="B44" s="39" t="n">
        <f aca="false">'Workplace Census day travel No.'!B44/'Workplace Census day travel No.'!$F44</f>
        <v>0.788122083755134</v>
      </c>
      <c r="C44" s="40" t="n">
        <f aca="false">'Workplace Census day travel No.'!C44/'Workplace Census day travel No.'!$F44</f>
        <v>0.0700131485554043</v>
      </c>
      <c r="D44" s="40" t="n">
        <f aca="false">'Workplace Census day travel No.'!D44/'Workplace Census day travel No.'!$F44</f>
        <v>0.131811358955563</v>
      </c>
      <c r="E44" s="40" t="n">
        <f aca="false">'Workplace Census day travel No.'!E44/'Workplace Census day travel No.'!$F44</f>
        <v>0.0100534087338988</v>
      </c>
      <c r="F44" s="41" t="n">
        <f aca="false">'Workplace Census day travel No.'!F44/'Workplace Census day travel No.'!$F44</f>
        <v>1</v>
      </c>
    </row>
    <row r="45" customFormat="false" ht="8.85" hidden="false" customHeight="true" outlineLevel="0" collapsed="false">
      <c r="A45" s="16" t="s">
        <v>81</v>
      </c>
      <c r="B45" s="36" t="n">
        <f aca="false">'Workplace Census day travel No.'!B45/'Workplace Census day travel No.'!$F45</f>
        <v>0.820762629847087</v>
      </c>
      <c r="C45" s="37" t="n">
        <f aca="false">'Workplace Census day travel No.'!C45/'Workplace Census day travel No.'!$F45</f>
        <v>0.073488612168527</v>
      </c>
      <c r="D45" s="37" t="n">
        <f aca="false">'Workplace Census day travel No.'!D45/'Workplace Census day travel No.'!$F45</f>
        <v>0.0926511387831473</v>
      </c>
      <c r="E45" s="37" t="n">
        <f aca="false">'Workplace Census day travel No.'!E45/'Workplace Census day travel No.'!$F45</f>
        <v>0.0130976192012388</v>
      </c>
      <c r="F45" s="38" t="n">
        <f aca="false">'Workplace Census day travel No.'!F45/'Workplace Census day travel No.'!$F45</f>
        <v>1</v>
      </c>
    </row>
    <row r="46" customFormat="false" ht="8.85" hidden="false" customHeight="true" outlineLevel="0" collapsed="false">
      <c r="A46" s="16" t="s">
        <v>82</v>
      </c>
      <c r="B46" s="36" t="n">
        <f aca="false">'Workplace Census day travel No.'!B46/'Workplace Census day travel No.'!$F46</f>
        <v>0.87762995049505</v>
      </c>
      <c r="C46" s="37" t="n">
        <f aca="false">'Workplace Census day travel No.'!C46/'Workplace Census day travel No.'!$F46</f>
        <v>0.0202145214521452</v>
      </c>
      <c r="D46" s="37" t="n">
        <f aca="false">'Workplace Census day travel No.'!D46/'Workplace Census day travel No.'!$F46</f>
        <v>0.0923834570957096</v>
      </c>
      <c r="E46" s="37" t="n">
        <f aca="false">'Workplace Census day travel No.'!E46/'Workplace Census day travel No.'!$F46</f>
        <v>0.00977207095709571</v>
      </c>
      <c r="F46" s="38" t="n">
        <f aca="false">'Workplace Census day travel No.'!F46/'Workplace Census day travel No.'!$F46</f>
        <v>1</v>
      </c>
    </row>
    <row r="47" customFormat="false" ht="8.85" hidden="false" customHeight="true" outlineLevel="0" collapsed="false">
      <c r="A47" s="16" t="s">
        <v>83</v>
      </c>
      <c r="B47" s="36" t="n">
        <f aca="false">'Workplace Census day travel No.'!B47/'Workplace Census day travel No.'!$F47</f>
        <v>0.838876044815935</v>
      </c>
      <c r="C47" s="37" t="n">
        <f aca="false">'Workplace Census day travel No.'!C47/'Workplace Census day travel No.'!$F47</f>
        <v>0.0285138419586223</v>
      </c>
      <c r="D47" s="37" t="n">
        <f aca="false">'Workplace Census day travel No.'!D47/'Workplace Census day travel No.'!$F47</f>
        <v>0.121880372280515</v>
      </c>
      <c r="E47" s="37" t="n">
        <f aca="false">'Workplace Census day travel No.'!E47/'Workplace Census day travel No.'!$F47</f>
        <v>0.0107297409449286</v>
      </c>
      <c r="F47" s="38" t="n">
        <f aca="false">'Workplace Census day travel No.'!F47/'Workplace Census day travel No.'!$F47</f>
        <v>1</v>
      </c>
    </row>
    <row r="48" customFormat="false" ht="8.85" hidden="false" customHeight="true" outlineLevel="0" collapsed="false">
      <c r="A48" s="20" t="s">
        <v>84</v>
      </c>
      <c r="B48" s="39" t="n">
        <f aca="false">'Workplace Census day travel No.'!B48/'Workplace Census day travel No.'!$F48</f>
        <v>0.856054643579942</v>
      </c>
      <c r="C48" s="40" t="n">
        <f aca="false">'Workplace Census day travel No.'!C48/'Workplace Census day travel No.'!$F48</f>
        <v>0.0337868225770182</v>
      </c>
      <c r="D48" s="40" t="n">
        <f aca="false">'Workplace Census day travel No.'!D48/'Workplace Census day travel No.'!$F48</f>
        <v>0.0994350123678885</v>
      </c>
      <c r="E48" s="40" t="n">
        <f aca="false">'Workplace Census day travel No.'!E48/'Workplace Census day travel No.'!$F48</f>
        <v>0.0107235214751518</v>
      </c>
      <c r="F48" s="41" t="n">
        <f aca="false">'Workplace Census day travel No.'!F48/'Workplace Census day travel No.'!$F48</f>
        <v>1</v>
      </c>
    </row>
    <row r="49" customFormat="false" ht="8.85" hidden="false" customHeight="true" outlineLevel="0" collapsed="false">
      <c r="A49" s="16" t="s">
        <v>85</v>
      </c>
      <c r="B49" s="36" t="n">
        <f aca="false">'Workplace Census day travel No.'!B49/'Workplace Census day travel No.'!$F49</f>
        <v>0.75897586815774</v>
      </c>
      <c r="C49" s="37" t="n">
        <f aca="false">'Workplace Census day travel No.'!C49/'Workplace Census day travel No.'!$F49</f>
        <v>0.101824602707475</v>
      </c>
      <c r="D49" s="37" t="n">
        <f aca="false">'Workplace Census day travel No.'!D49/'Workplace Census day travel No.'!$F49</f>
        <v>0.133313713949382</v>
      </c>
      <c r="E49" s="37" t="n">
        <f aca="false">'Workplace Census day travel No.'!E49/'Workplace Census day travel No.'!$F49</f>
        <v>0.00588581518540318</v>
      </c>
      <c r="F49" s="38" t="n">
        <f aca="false">'Workplace Census day travel No.'!F49/'Workplace Census day travel No.'!$F49</f>
        <v>1</v>
      </c>
    </row>
    <row r="50" customFormat="false" ht="8.85" hidden="false" customHeight="true" outlineLevel="0" collapsed="false">
      <c r="A50" s="16" t="s">
        <v>86</v>
      </c>
      <c r="B50" s="36" t="n">
        <f aca="false">'Workplace Census day travel No.'!B50/'Workplace Census day travel No.'!$F50</f>
        <v>0.845210438165217</v>
      </c>
      <c r="C50" s="37" t="n">
        <f aca="false">'Workplace Census day travel No.'!C50/'Workplace Census day travel No.'!$F50</f>
        <v>0.0508941595980334</v>
      </c>
      <c r="D50" s="37" t="n">
        <f aca="false">'Workplace Census day travel No.'!D50/'Workplace Census day travel No.'!$F50</f>
        <v>0.0963315143984008</v>
      </c>
      <c r="E50" s="37" t="n">
        <f aca="false">'Workplace Census day travel No.'!E50/'Workplace Census day travel No.'!$F50</f>
        <v>0.00756388783834891</v>
      </c>
      <c r="F50" s="38" t="n">
        <f aca="false">'Workplace Census day travel No.'!F50/'Workplace Census day travel No.'!$F50</f>
        <v>1</v>
      </c>
    </row>
    <row r="51" customFormat="false" ht="8.85" hidden="false" customHeight="true" outlineLevel="0" collapsed="false">
      <c r="A51" s="16" t="s">
        <v>87</v>
      </c>
      <c r="B51" s="36" t="n">
        <f aca="false">'Workplace Census day travel No.'!B51/'Workplace Census day travel No.'!$F51</f>
        <v>0.744124700239808</v>
      </c>
      <c r="C51" s="37" t="n">
        <f aca="false">'Workplace Census day travel No.'!C51/'Workplace Census day travel No.'!$F51</f>
        <v>0.121103117505995</v>
      </c>
      <c r="D51" s="37" t="n">
        <f aca="false">'Workplace Census day travel No.'!D51/'Workplace Census day travel No.'!$F51</f>
        <v>0.124340527577938</v>
      </c>
      <c r="E51" s="37" t="n">
        <f aca="false">'Workplace Census day travel No.'!E51/'Workplace Census day travel No.'!$F51</f>
        <v>0.010431654676259</v>
      </c>
      <c r="F51" s="38" t="n">
        <f aca="false">'Workplace Census day travel No.'!F51/'Workplace Census day travel No.'!$F51</f>
        <v>1</v>
      </c>
    </row>
    <row r="52" customFormat="false" ht="8.85" hidden="false" customHeight="true" outlineLevel="0" collapsed="false">
      <c r="A52" s="16" t="s">
        <v>88</v>
      </c>
      <c r="B52" s="36" t="n">
        <f aca="false">'Workplace Census day travel No.'!B52/'Workplace Census day travel No.'!$F52</f>
        <v>0.885290906755715</v>
      </c>
      <c r="C52" s="37" t="n">
        <f aca="false">'Workplace Census day travel No.'!C52/'Workplace Census day travel No.'!$F52</f>
        <v>0.0331524531209864</v>
      </c>
      <c r="D52" s="37" t="n">
        <f aca="false">'Workplace Census day travel No.'!D52/'Workplace Census day travel No.'!$F52</f>
        <v>0.0751348574364244</v>
      </c>
      <c r="E52" s="37" t="n">
        <f aca="false">'Workplace Census day travel No.'!E52/'Workplace Census day travel No.'!$F52</f>
        <v>0.00642178268687388</v>
      </c>
      <c r="F52" s="38" t="n">
        <f aca="false">'Workplace Census day travel No.'!F52/'Workplace Census day travel No.'!$F52</f>
        <v>1</v>
      </c>
    </row>
    <row r="53" customFormat="false" ht="8.85" hidden="false" customHeight="true" outlineLevel="0" collapsed="false">
      <c r="A53" s="16" t="s">
        <v>89</v>
      </c>
      <c r="B53" s="36" t="n">
        <f aca="false">'Workplace Census day travel No.'!B53/'Workplace Census day travel No.'!$F53</f>
        <v>0.860185397992799</v>
      </c>
      <c r="C53" s="37" t="n">
        <f aca="false">'Workplace Census day travel No.'!C53/'Workplace Census day travel No.'!$F53</f>
        <v>0.03403432161189</v>
      </c>
      <c r="D53" s="37" t="n">
        <f aca="false">'Workplace Census day travel No.'!D53/'Workplace Census day travel No.'!$F53</f>
        <v>0.098157511683138</v>
      </c>
      <c r="E53" s="37" t="n">
        <f aca="false">'Workplace Census day travel No.'!E53/'Workplace Census day travel No.'!$F53</f>
        <v>0.00762276871217345</v>
      </c>
      <c r="F53" s="38" t="n">
        <f aca="false">'Workplace Census day travel No.'!F53/'Workplace Census day travel No.'!$F53</f>
        <v>1</v>
      </c>
    </row>
    <row r="54" customFormat="false" ht="8.85" hidden="false" customHeight="true" outlineLevel="0" collapsed="false">
      <c r="A54" s="16" t="s">
        <v>90</v>
      </c>
      <c r="B54" s="36" t="n">
        <f aca="false">'Workplace Census day travel No.'!B54/'Workplace Census day travel No.'!$F54</f>
        <v>0.860591661557327</v>
      </c>
      <c r="C54" s="37" t="n">
        <f aca="false">'Workplace Census day travel No.'!C54/'Workplace Census day travel No.'!$F54</f>
        <v>0.0338366033108522</v>
      </c>
      <c r="D54" s="37" t="n">
        <f aca="false">'Workplace Census day travel No.'!D54/'Workplace Census day travel No.'!$F54</f>
        <v>0.0981376456161864</v>
      </c>
      <c r="E54" s="37" t="n">
        <f aca="false">'Workplace Census day travel No.'!E54/'Workplace Census day travel No.'!$F54</f>
        <v>0.00743408951563458</v>
      </c>
      <c r="F54" s="38" t="n">
        <f aca="false">'Workplace Census day travel No.'!F54/'Workplace Census day travel No.'!$F54</f>
        <v>1</v>
      </c>
    </row>
    <row r="55" customFormat="false" ht="8.85" hidden="false" customHeight="true" outlineLevel="0" collapsed="false">
      <c r="A55" s="20" t="s">
        <v>91</v>
      </c>
      <c r="B55" s="39" t="n">
        <f aca="false">'Workplace Census day travel No.'!B55/'Workplace Census day travel No.'!$F55</f>
        <v>0.860164822610047</v>
      </c>
      <c r="C55" s="40" t="n">
        <f aca="false">'Workplace Census day travel No.'!C55/'Workplace Census day travel No.'!$F55</f>
        <v>0.0401444101980816</v>
      </c>
      <c r="D55" s="40" t="n">
        <f aca="false">'Workplace Census day travel No.'!D55/'Workplace Census day travel No.'!$F55</f>
        <v>0.0924144024291786</v>
      </c>
      <c r="E55" s="40" t="n">
        <f aca="false">'Workplace Census day travel No.'!E55/'Workplace Census day travel No.'!$F55</f>
        <v>0.00727636476269302</v>
      </c>
      <c r="F55" s="41" t="n">
        <f aca="false">'Workplace Census day travel No.'!F55/'Workplace Census day travel No.'!$F55</f>
        <v>1</v>
      </c>
    </row>
    <row r="56" customFormat="false" ht="8.85" hidden="false" customHeight="true" outlineLevel="0" collapsed="false">
      <c r="A56" s="16" t="s">
        <v>92</v>
      </c>
      <c r="B56" s="36" t="n">
        <f aca="false">'Workplace Census day travel No.'!B56/'Workplace Census day travel No.'!$F56</f>
        <v>0.778371637270622</v>
      </c>
      <c r="C56" s="37" t="n">
        <f aca="false">'Workplace Census day travel No.'!C56/'Workplace Census day travel No.'!$F56</f>
        <v>0.0940896133974702</v>
      </c>
      <c r="D56" s="37" t="n">
        <f aca="false">'Workplace Census day travel No.'!D56/'Workplace Census day travel No.'!$F56</f>
        <v>0.118831284518083</v>
      </c>
      <c r="E56" s="37" t="n">
        <f aca="false">'Workplace Census day travel No.'!E56/'Workplace Census day travel No.'!$F56</f>
        <v>0.00870746481382505</v>
      </c>
      <c r="F56" s="38" t="n">
        <f aca="false">'Workplace Census day travel No.'!F56/'Workplace Census day travel No.'!$F56</f>
        <v>1</v>
      </c>
    </row>
    <row r="57" customFormat="false" ht="8.85" hidden="false" customHeight="true" outlineLevel="0" collapsed="false">
      <c r="A57" s="16" t="s">
        <v>93</v>
      </c>
      <c r="B57" s="36" t="n">
        <f aca="false">'Workplace Census day travel No.'!B57/'Workplace Census day travel No.'!$F57</f>
        <v>0.775250520885009</v>
      </c>
      <c r="C57" s="37" t="n">
        <f aca="false">'Workplace Census day travel No.'!C57/'Workplace Census day travel No.'!$F57</f>
        <v>0.0888977081059629</v>
      </c>
      <c r="D57" s="37" t="n">
        <f aca="false">'Workplace Census day travel No.'!D57/'Workplace Census day travel No.'!$F57</f>
        <v>0.126996725865661</v>
      </c>
      <c r="E57" s="37" t="n">
        <f aca="false">'Workplace Census day travel No.'!E57/'Workplace Census day travel No.'!$F57</f>
        <v>0.0088550451433674</v>
      </c>
      <c r="F57" s="38" t="n">
        <f aca="false">'Workplace Census day travel No.'!F57/'Workplace Census day travel No.'!$F57</f>
        <v>1</v>
      </c>
    </row>
    <row r="58" customFormat="false" ht="8.85" hidden="false" customHeight="true" outlineLevel="0" collapsed="false">
      <c r="A58" s="16" t="s">
        <v>94</v>
      </c>
      <c r="B58" s="36" t="n">
        <f aca="false">'Workplace Census day travel No.'!B58/'Workplace Census day travel No.'!$F58</f>
        <v>0.723098212009759</v>
      </c>
      <c r="C58" s="37" t="n">
        <f aca="false">'Workplace Census day travel No.'!C58/'Workplace Census day travel No.'!$F58</f>
        <v>0.132515203379338</v>
      </c>
      <c r="D58" s="37" t="n">
        <f aca="false">'Workplace Census day travel No.'!D58/'Workplace Census day travel No.'!$F58</f>
        <v>0.135392010487601</v>
      </c>
      <c r="E58" s="37" t="n">
        <f aca="false">'Workplace Census day travel No.'!E58/'Workplace Census day travel No.'!$F58</f>
        <v>0.00899457412330214</v>
      </c>
      <c r="F58" s="38" t="n">
        <f aca="false">'Workplace Census day travel No.'!F58/'Workplace Census day travel No.'!$F58</f>
        <v>1</v>
      </c>
    </row>
    <row r="59" customFormat="false" ht="8.85" hidden="false" customHeight="true" outlineLevel="0" collapsed="false">
      <c r="A59" s="20" t="s">
        <v>95</v>
      </c>
      <c r="B59" s="39" t="n">
        <f aca="false">'Workplace Census day travel No.'!B59/'Workplace Census day travel No.'!$F59</f>
        <v>0.763784488955547</v>
      </c>
      <c r="C59" s="40" t="n">
        <f aca="false">'Workplace Census day travel No.'!C59/'Workplace Census day travel No.'!$F59</f>
        <v>0.1015965424517</v>
      </c>
      <c r="D59" s="40" t="n">
        <f aca="false">'Workplace Census day travel No.'!D59/'Workplace Census day travel No.'!$F59</f>
        <v>0.125788731019427</v>
      </c>
      <c r="E59" s="40" t="n">
        <f aca="false">'Workplace Census day travel No.'!E59/'Workplace Census day travel No.'!$F59</f>
        <v>0.00883023757332647</v>
      </c>
      <c r="F59" s="41" t="n">
        <f aca="false">'Workplace Census day travel No.'!F59/'Workplace Census day travel No.'!$F59</f>
        <v>1</v>
      </c>
    </row>
    <row r="60" customFormat="false" ht="8.85" hidden="false" customHeight="true" outlineLevel="0" collapsed="false">
      <c r="A60" s="16" t="s">
        <v>96</v>
      </c>
      <c r="B60" s="36" t="n">
        <f aca="false">'Workplace Census day travel No.'!B60/'Workplace Census day travel No.'!$F60</f>
        <v>0.767004473660184</v>
      </c>
      <c r="C60" s="37" t="n">
        <f aca="false">'Workplace Census day travel No.'!C60/'Workplace Census day travel No.'!$F60</f>
        <v>0.0925773760613531</v>
      </c>
      <c r="D60" s="37" t="n">
        <f aca="false">'Workplace Census day travel No.'!D60/'Workplace Census day travel No.'!$F60</f>
        <v>0.131562129097051</v>
      </c>
      <c r="E60" s="37" t="n">
        <f aca="false">'Workplace Census day travel No.'!E60/'Workplace Census day travel No.'!$F60</f>
        <v>0.00885602118141149</v>
      </c>
      <c r="F60" s="38" t="n">
        <f aca="false">'Workplace Census day travel No.'!F60/'Workplace Census day travel No.'!$F60</f>
        <v>1</v>
      </c>
    </row>
    <row r="61" customFormat="false" ht="8.85" hidden="false" customHeight="true" outlineLevel="0" collapsed="false">
      <c r="A61" s="16" t="s">
        <v>97</v>
      </c>
      <c r="B61" s="36" t="n">
        <f aca="false">'Workplace Census day travel No.'!B61/'Workplace Census day travel No.'!$F61</f>
        <v>0.730687318489836</v>
      </c>
      <c r="C61" s="37" t="n">
        <f aca="false">'Workplace Census day travel No.'!C61/'Workplace Census day travel No.'!$F61</f>
        <v>0.129525653436592</v>
      </c>
      <c r="D61" s="37" t="n">
        <f aca="false">'Workplace Census day travel No.'!D61/'Workplace Census day travel No.'!$F61</f>
        <v>0.129202968699581</v>
      </c>
      <c r="E61" s="37" t="n">
        <f aca="false">'Workplace Census day travel No.'!E61/'Workplace Census day travel No.'!$F61</f>
        <v>0.0105840593739916</v>
      </c>
      <c r="F61" s="38" t="n">
        <f aca="false">'Workplace Census day travel No.'!F61/'Workplace Census day travel No.'!$F61</f>
        <v>1</v>
      </c>
    </row>
    <row r="62" customFormat="false" ht="8.85" hidden="false" customHeight="true" outlineLevel="0" collapsed="false">
      <c r="A62" s="16" t="s">
        <v>98</v>
      </c>
      <c r="B62" s="36" t="n">
        <f aca="false">'Workplace Census day travel No.'!B62/'Workplace Census day travel No.'!$F62</f>
        <v>0.812204974582426</v>
      </c>
      <c r="C62" s="37" t="n">
        <f aca="false">'Workplace Census day travel No.'!C62/'Workplace Census day travel No.'!$F62</f>
        <v>0.0703295206971678</v>
      </c>
      <c r="D62" s="37" t="n">
        <f aca="false">'Workplace Census day travel No.'!D62/'Workplace Census day travel No.'!$F62</f>
        <v>0.108728213507625</v>
      </c>
      <c r="E62" s="37" t="n">
        <f aca="false">'Workplace Census day travel No.'!E62/'Workplace Census day travel No.'!$F62</f>
        <v>0.00873729121278141</v>
      </c>
      <c r="F62" s="38" t="n">
        <f aca="false">'Workplace Census day travel No.'!F62/'Workplace Census day travel No.'!$F62</f>
        <v>1</v>
      </c>
    </row>
    <row r="63" customFormat="false" ht="8.85" hidden="false" customHeight="true" outlineLevel="0" collapsed="false">
      <c r="A63" s="20" t="s">
        <v>99</v>
      </c>
      <c r="B63" s="39" t="n">
        <f aca="false">'Workplace Census day travel No.'!B63/'Workplace Census day travel No.'!$F63</f>
        <v>0.787270251872022</v>
      </c>
      <c r="C63" s="40" t="n">
        <f aca="false">'Workplace Census day travel No.'!C63/'Workplace Census day travel No.'!$F63</f>
        <v>0.0867937372362151</v>
      </c>
      <c r="D63" s="40" t="n">
        <f aca="false">'Workplace Census day travel No.'!D63/'Workplace Census day travel No.'!$F63</f>
        <v>0.116774449739052</v>
      </c>
      <c r="E63" s="40" t="n">
        <f aca="false">'Workplace Census day travel No.'!E63/'Workplace Census day travel No.'!$F63</f>
        <v>0.0091615611527116</v>
      </c>
      <c r="F63" s="41" t="n">
        <f aca="false">'Workplace Census day travel No.'!F63/'Workplace Census day travel No.'!$F63</f>
        <v>1</v>
      </c>
    </row>
    <row r="64" customFormat="false" ht="8.85" hidden="false" customHeight="true" outlineLevel="0" collapsed="false">
      <c r="A64" s="16" t="s">
        <v>100</v>
      </c>
      <c r="B64" s="36" t="n">
        <f aca="false">'Workplace Census day travel No.'!B64/'Workplace Census day travel No.'!$F64</f>
        <v>0.777131446431672</v>
      </c>
      <c r="C64" s="37" t="n">
        <f aca="false">'Workplace Census day travel No.'!C64/'Workplace Census day travel No.'!$F64</f>
        <v>0.0665263066504602</v>
      </c>
      <c r="D64" s="37" t="n">
        <f aca="false">'Workplace Census day travel No.'!D64/'Workplace Census day travel No.'!$F64</f>
        <v>0.147182670602535</v>
      </c>
      <c r="E64" s="37" t="n">
        <f aca="false">'Workplace Census day travel No.'!E64/'Workplace Census day travel No.'!$F64</f>
        <v>0.00915957631533252</v>
      </c>
      <c r="F64" s="38" t="n">
        <f aca="false">'Workplace Census day travel No.'!F64/'Workplace Census day travel No.'!$F64</f>
        <v>1</v>
      </c>
    </row>
    <row r="65" customFormat="false" ht="8.85" hidden="false" customHeight="true" outlineLevel="0" collapsed="false">
      <c r="A65" s="16" t="s">
        <v>101</v>
      </c>
      <c r="B65" s="36" t="n">
        <f aca="false">'Workplace Census day travel No.'!B65/'Workplace Census day travel No.'!$F65</f>
        <v>0.785592154079427</v>
      </c>
      <c r="C65" s="37" t="n">
        <f aca="false">'Workplace Census day travel No.'!C65/'Workplace Census day travel No.'!$F65</f>
        <v>0.0621995677001</v>
      </c>
      <c r="D65" s="37" t="n">
        <f aca="false">'Workplace Census day travel No.'!D65/'Workplace Census day travel No.'!$F65</f>
        <v>0.142368616317708</v>
      </c>
      <c r="E65" s="37" t="n">
        <f aca="false">'Workplace Census day travel No.'!E65/'Workplace Census day travel No.'!$F65</f>
        <v>0.00983966190276478</v>
      </c>
      <c r="F65" s="38" t="n">
        <f aca="false">'Workplace Census day travel No.'!F65/'Workplace Census day travel No.'!$F65</f>
        <v>1</v>
      </c>
    </row>
    <row r="66" customFormat="false" ht="8.85" hidden="false" customHeight="true" outlineLevel="0" collapsed="false">
      <c r="A66" s="20" t="s">
        <v>102</v>
      </c>
      <c r="B66" s="39" t="n">
        <f aca="false">'Workplace Census day travel No.'!B66/'Workplace Census day travel No.'!$F66</f>
        <v>0.780534326382852</v>
      </c>
      <c r="C66" s="40" t="n">
        <f aca="false">'Workplace Census day travel No.'!C66/'Workplace Census day travel No.'!$F66</f>
        <v>0.0647861007668453</v>
      </c>
      <c r="D66" s="40" t="n">
        <f aca="false">'Workplace Census day travel No.'!D66/'Workplace Census day travel No.'!$F66</f>
        <v>0.145246467451245</v>
      </c>
      <c r="E66" s="40" t="n">
        <f aca="false">'Workplace Census day travel No.'!E66/'Workplace Census day travel No.'!$F66</f>
        <v>0.00943310539905799</v>
      </c>
      <c r="F66" s="41" t="n">
        <f aca="false">'Workplace Census day travel No.'!F66/'Workplace Census day travel No.'!$F66</f>
        <v>1</v>
      </c>
    </row>
    <row r="67" customFormat="false" ht="8.85" hidden="false" customHeight="true" outlineLevel="0" collapsed="false">
      <c r="A67" s="24" t="s">
        <v>103</v>
      </c>
      <c r="B67" s="42" t="n">
        <f aca="false">'Workplace Census day travel No.'!B67/'Workplace Census day travel No.'!$F67</f>
        <v>0.845203138351589</v>
      </c>
      <c r="C67" s="43" t="n">
        <f aca="false">'Workplace Census day travel No.'!C67/'Workplace Census day travel No.'!$F67</f>
        <v>0.0430806279093392</v>
      </c>
      <c r="D67" s="43" t="n">
        <f aca="false">'Workplace Census day travel No.'!D67/'Workplace Census day travel No.'!$F67</f>
        <v>0.103006292239571</v>
      </c>
      <c r="E67" s="43" t="n">
        <f aca="false">'Workplace Census day travel No.'!E67/'Workplace Census day travel No.'!$F67</f>
        <v>0.00870994149950104</v>
      </c>
      <c r="F67" s="44" t="n">
        <f aca="false">'Workplace Census day travel No.'!F67/'Workplace Census day travel No.'!$F67</f>
        <v>1</v>
      </c>
    </row>
    <row r="68" customFormat="false" ht="8.85" hidden="false" customHeight="true" outlineLevel="0" collapsed="false">
      <c r="A68" s="16" t="s">
        <v>104</v>
      </c>
      <c r="B68" s="36" t="n">
        <f aca="false">'Workplace Census day travel No.'!B68/'Workplace Census day travel No.'!$F68</f>
        <v>0.719285182427401</v>
      </c>
      <c r="C68" s="37" t="n">
        <f aca="false">'Workplace Census day travel No.'!C68/'Workplace Census day travel No.'!$F68</f>
        <v>0.102506825515016</v>
      </c>
      <c r="D68" s="37" t="n">
        <f aca="false">'Workplace Census day travel No.'!D68/'Workplace Census day travel No.'!$F68</f>
        <v>0.166790766939687</v>
      </c>
      <c r="E68" s="37" t="n">
        <f aca="false">'Workplace Census day travel No.'!E68/'Workplace Census day travel No.'!$F68</f>
        <v>0.0114172251178953</v>
      </c>
      <c r="F68" s="38" t="n">
        <f aca="false">'Workplace Census day travel No.'!F68/'Workplace Census day travel No.'!$F68</f>
        <v>1</v>
      </c>
    </row>
    <row r="69" customFormat="false" ht="8.85" hidden="false" customHeight="true" outlineLevel="0" collapsed="false">
      <c r="A69" s="16" t="s">
        <v>105</v>
      </c>
      <c r="B69" s="36" t="n">
        <f aca="false">'Workplace Census day travel No.'!B69/'Workplace Census day travel No.'!$F69</f>
        <v>0.790708631737656</v>
      </c>
      <c r="C69" s="37" t="n">
        <f aca="false">'Workplace Census day travel No.'!C69/'Workplace Census day travel No.'!$F69</f>
        <v>0.0505088578967207</v>
      </c>
      <c r="D69" s="37" t="n">
        <f aca="false">'Workplace Census day travel No.'!D69/'Workplace Census day travel No.'!$F69</f>
        <v>0.149736147757256</v>
      </c>
      <c r="E69" s="37" t="n">
        <f aca="false">'Workplace Census day travel No.'!E69/'Workplace Census day travel No.'!$F69</f>
        <v>0.00904636260836789</v>
      </c>
      <c r="F69" s="38" t="n">
        <f aca="false">'Workplace Census day travel No.'!F69/'Workplace Census day travel No.'!$F69</f>
        <v>1</v>
      </c>
    </row>
    <row r="70" customFormat="false" ht="8.85" hidden="false" customHeight="true" outlineLevel="0" collapsed="false">
      <c r="A70" s="16" t="s">
        <v>106</v>
      </c>
      <c r="B70" s="36" t="n">
        <f aca="false">'Workplace Census day travel No.'!B70/'Workplace Census day travel No.'!$F70</f>
        <v>0.831760935313502</v>
      </c>
      <c r="C70" s="37" t="n">
        <f aca="false">'Workplace Census day travel No.'!C70/'Workplace Census day travel No.'!$F70</f>
        <v>0.0292812109721783</v>
      </c>
      <c r="D70" s="37" t="n">
        <f aca="false">'Workplace Census day travel No.'!D70/'Workplace Census day travel No.'!$F70</f>
        <v>0.129237575046269</v>
      </c>
      <c r="E70" s="37" t="n">
        <f aca="false">'Workplace Census day travel No.'!E70/'Workplace Census day travel No.'!$F70</f>
        <v>0.00972027866805098</v>
      </c>
      <c r="F70" s="38" t="n">
        <f aca="false">'Workplace Census day travel No.'!F70/'Workplace Census day travel No.'!$F70</f>
        <v>1</v>
      </c>
    </row>
    <row r="71" customFormat="false" ht="8.85" hidden="false" customHeight="true" outlineLevel="0" collapsed="false">
      <c r="A71" s="20" t="s">
        <v>106</v>
      </c>
      <c r="B71" s="39" t="n">
        <f aca="false">'Workplace Census day travel No.'!B71/'Workplace Census day travel No.'!$F71</f>
        <v>0.820801479654747</v>
      </c>
      <c r="C71" s="40" t="n">
        <f aca="false">'Workplace Census day travel No.'!C71/'Workplace Census day travel No.'!$F71</f>
        <v>0.0356966707768187</v>
      </c>
      <c r="D71" s="40" t="n">
        <f aca="false">'Workplace Census day travel No.'!D71/'Workplace Census day travel No.'!$F71</f>
        <v>0.133785450061652</v>
      </c>
      <c r="E71" s="40" t="n">
        <f aca="false">'Workplace Census day travel No.'!E71/'Workplace Census day travel No.'!$F71</f>
        <v>0.00971639950678175</v>
      </c>
      <c r="F71" s="41" t="n">
        <f aca="false">'Workplace Census day travel No.'!F71/'Workplace Census day travel No.'!$F71</f>
        <v>1</v>
      </c>
    </row>
    <row r="72" customFormat="false" ht="8.85" hidden="false" customHeight="true" outlineLevel="0" collapsed="false">
      <c r="A72" s="16" t="s">
        <v>107</v>
      </c>
      <c r="B72" s="36" t="n">
        <f aca="false">'Workplace Census day travel No.'!B72/'Workplace Census day travel No.'!$F72</f>
        <v>0.782652936627457</v>
      </c>
      <c r="C72" s="37" t="n">
        <f aca="false">'Workplace Census day travel No.'!C72/'Workplace Census day travel No.'!$F72</f>
        <v>0.0735886686474826</v>
      </c>
      <c r="D72" s="37" t="n">
        <f aca="false">'Workplace Census day travel No.'!D72/'Workplace Census day travel No.'!$F72</f>
        <v>0.132931743253694</v>
      </c>
      <c r="E72" s="37" t="n">
        <f aca="false">'Workplace Census day travel No.'!E72/'Workplace Census day travel No.'!$F72</f>
        <v>0.0108266514713664</v>
      </c>
      <c r="F72" s="38" t="n">
        <f aca="false">'Workplace Census day travel No.'!F72/'Workplace Census day travel No.'!$F72</f>
        <v>1</v>
      </c>
    </row>
    <row r="73" customFormat="false" ht="8.85" hidden="false" customHeight="true" outlineLevel="0" collapsed="false">
      <c r="A73" s="16" t="s">
        <v>108</v>
      </c>
      <c r="B73" s="36" t="n">
        <f aca="false">'Workplace Census day travel No.'!B73/'Workplace Census day travel No.'!$F73</f>
        <v>0.756700104806109</v>
      </c>
      <c r="C73" s="37" t="n">
        <f aca="false">'Workplace Census day travel No.'!C73/'Workplace Census day travel No.'!$F73</f>
        <v>0.104282078155412</v>
      </c>
      <c r="D73" s="37" t="n">
        <f aca="false">'Workplace Census day travel No.'!D73/'Workplace Census day travel No.'!$F73</f>
        <v>0.12644108399461</v>
      </c>
      <c r="E73" s="37" t="n">
        <f aca="false">'Workplace Census day travel No.'!E73/'Workplace Census day travel No.'!$F73</f>
        <v>0.0125767330438688</v>
      </c>
      <c r="F73" s="38" t="n">
        <f aca="false">'Workplace Census day travel No.'!F73/'Workplace Census day travel No.'!$F73</f>
        <v>1</v>
      </c>
    </row>
    <row r="74" customFormat="false" ht="8.85" hidden="false" customHeight="true" outlineLevel="0" collapsed="false">
      <c r="A74" s="24" t="s">
        <v>109</v>
      </c>
      <c r="B74" s="42" t="n">
        <f aca="false">'Workplace Census day travel No.'!B74/'Workplace Census day travel No.'!$F74</f>
        <v>0.805733152982097</v>
      </c>
      <c r="C74" s="43" t="n">
        <f aca="false">'Workplace Census day travel No.'!C74/'Workplace Census day travel No.'!$F74</f>
        <v>0.051215270484848</v>
      </c>
      <c r="D74" s="43" t="n">
        <f aca="false">'Workplace Census day travel No.'!D74/'Workplace Census day travel No.'!$F74</f>
        <v>0.132784998361716</v>
      </c>
      <c r="E74" s="43" t="n">
        <f aca="false">'Workplace Census day travel No.'!E74/'Workplace Census day travel No.'!$F74</f>
        <v>0.0102665781713393</v>
      </c>
      <c r="F74" s="44" t="n">
        <f aca="false">'Workplace Census day travel No.'!F74/'Workplace Census day travel No.'!$F74</f>
        <v>1</v>
      </c>
    </row>
    <row r="75" customFormat="false" ht="8.85" hidden="false" customHeight="true" outlineLevel="0" collapsed="false">
      <c r="A75" s="16" t="s">
        <v>110</v>
      </c>
      <c r="B75" s="36" t="n">
        <f aca="false">'Workplace Census day travel No.'!B75/'Workplace Census day travel No.'!$F75</f>
        <v>0.772359081419624</v>
      </c>
      <c r="C75" s="37" t="n">
        <f aca="false">'Workplace Census day travel No.'!C75/'Workplace Census day travel No.'!$F75</f>
        <v>0.0664718162839248</v>
      </c>
      <c r="D75" s="37" t="n">
        <f aca="false">'Workplace Census day travel No.'!D75/'Workplace Census day travel No.'!$F75</f>
        <v>0.149478079331942</v>
      </c>
      <c r="E75" s="37" t="n">
        <f aca="false">'Workplace Census day travel No.'!E75/'Workplace Census day travel No.'!$F75</f>
        <v>0.0116910229645094</v>
      </c>
      <c r="F75" s="38" t="n">
        <f aca="false">'Workplace Census day travel No.'!F75/'Workplace Census day travel No.'!$F75</f>
        <v>1</v>
      </c>
    </row>
    <row r="76" customFormat="false" ht="8.85" hidden="false" customHeight="true" outlineLevel="0" collapsed="false">
      <c r="A76" s="16" t="s">
        <v>111</v>
      </c>
      <c r="B76" s="36" t="n">
        <f aca="false">'Workplace Census day travel No.'!B76/'Workplace Census day travel No.'!$F76</f>
        <v>0.791232474948341</v>
      </c>
      <c r="C76" s="37" t="n">
        <f aca="false">'Workplace Census day travel No.'!C76/'Workplace Census day travel No.'!$F76</f>
        <v>0.0546137267536161</v>
      </c>
      <c r="D76" s="37" t="n">
        <f aca="false">'Workplace Census day travel No.'!D76/'Workplace Census day travel No.'!$F76</f>
        <v>0.144799697824783</v>
      </c>
      <c r="E76" s="37" t="n">
        <f aca="false">'Workplace Census day travel No.'!E76/'Workplace Census day travel No.'!$F76</f>
        <v>0.00935410047325972</v>
      </c>
      <c r="F76" s="38" t="n">
        <f aca="false">'Workplace Census day travel No.'!F76/'Workplace Census day travel No.'!$F76</f>
        <v>1</v>
      </c>
    </row>
    <row r="77" customFormat="false" ht="8.85" hidden="false" customHeight="true" outlineLevel="0" collapsed="false">
      <c r="A77" s="16" t="s">
        <v>112</v>
      </c>
      <c r="B77" s="36" t="n">
        <f aca="false">'Workplace Census day travel No.'!B77/'Workplace Census day travel No.'!$F77</f>
        <v>0.794634114498335</v>
      </c>
      <c r="C77" s="37" t="n">
        <f aca="false">'Workplace Census day travel No.'!C77/'Workplace Census day travel No.'!$F77</f>
        <v>0.053332462954501</v>
      </c>
      <c r="D77" s="37" t="n">
        <f aca="false">'Workplace Census day travel No.'!D77/'Workplace Census day travel No.'!$F77</f>
        <v>0.141849990208238</v>
      </c>
      <c r="E77" s="37" t="n">
        <f aca="false">'Workplace Census day travel No.'!E77/'Workplace Census day travel No.'!$F77</f>
        <v>0.0101834323389255</v>
      </c>
      <c r="F77" s="38" t="n">
        <f aca="false">'Workplace Census day travel No.'!F77/'Workplace Census day travel No.'!$F77</f>
        <v>1</v>
      </c>
    </row>
    <row r="78" customFormat="false" ht="8.85" hidden="false" customHeight="true" outlineLevel="0" collapsed="false">
      <c r="A78" s="16" t="s">
        <v>113</v>
      </c>
      <c r="B78" s="36" t="n">
        <f aca="false">'Workplace Census day travel No.'!B78/'Workplace Census day travel No.'!$F78</f>
        <v>0.851276226911352</v>
      </c>
      <c r="C78" s="37" t="n">
        <f aca="false">'Workplace Census day travel No.'!C78/'Workplace Census day travel No.'!$F78</f>
        <v>0.00938490047223385</v>
      </c>
      <c r="D78" s="37" t="n">
        <f aca="false">'Workplace Census day travel No.'!D78/'Workplace Census day travel No.'!$F78</f>
        <v>0.132046147408692</v>
      </c>
      <c r="E78" s="37" t="n">
        <f aca="false">'Workplace Census day travel No.'!E78/'Workplace Census day travel No.'!$F78</f>
        <v>0.00729272520772312</v>
      </c>
      <c r="F78" s="38" t="n">
        <f aca="false">'Workplace Census day travel No.'!F78/'Workplace Census day travel No.'!$F78</f>
        <v>1</v>
      </c>
    </row>
    <row r="79" customFormat="false" ht="8.85" hidden="false" customHeight="true" outlineLevel="0" collapsed="false">
      <c r="A79" s="16" t="s">
        <v>114</v>
      </c>
      <c r="B79" s="36" t="n">
        <f aca="false">'Workplace Census day travel No.'!B79/'Workplace Census day travel No.'!$F79</f>
        <v>0.827014719898337</v>
      </c>
      <c r="C79" s="37" t="n">
        <f aca="false">'Workplace Census day travel No.'!C79/'Workplace Census day travel No.'!$F79</f>
        <v>0.0275159730311695</v>
      </c>
      <c r="D79" s="37" t="n">
        <f aca="false">'Workplace Census day travel No.'!D79/'Workplace Census day travel No.'!$F79</f>
        <v>0.137526915881252</v>
      </c>
      <c r="E79" s="37" t="n">
        <f aca="false">'Workplace Census day travel No.'!E79/'Workplace Census day travel No.'!$F79</f>
        <v>0.00794239118924071</v>
      </c>
      <c r="F79" s="38" t="n">
        <f aca="false">'Workplace Census day travel No.'!F79/'Workplace Census day travel No.'!$F79</f>
        <v>1</v>
      </c>
    </row>
    <row r="80" customFormat="false" ht="8.85" hidden="false" customHeight="true" outlineLevel="0" collapsed="false">
      <c r="A80" s="16" t="s">
        <v>115</v>
      </c>
      <c r="B80" s="36" t="n">
        <f aca="false">'Workplace Census day travel No.'!B80/'Workplace Census day travel No.'!$F80</f>
        <v>0.792406200853741</v>
      </c>
      <c r="C80" s="37" t="n">
        <f aca="false">'Workplace Census day travel No.'!C80/'Workplace Census day travel No.'!$F80</f>
        <v>0.0619523702538755</v>
      </c>
      <c r="D80" s="37" t="n">
        <f aca="false">'Workplace Census day travel No.'!D80/'Workplace Census day travel No.'!$F80</f>
        <v>0.137609525949225</v>
      </c>
      <c r="E80" s="37" t="n">
        <f aca="false">'Workplace Census day travel No.'!E80/'Workplace Census day travel No.'!$F80</f>
        <v>0.00803190294315884</v>
      </c>
      <c r="F80" s="38" t="n">
        <f aca="false">'Workplace Census day travel No.'!F80/'Workplace Census day travel No.'!$F80</f>
        <v>1</v>
      </c>
    </row>
    <row r="81" customFormat="false" ht="8.85" hidden="false" customHeight="true" outlineLevel="0" collapsed="false">
      <c r="A81" s="20" t="s">
        <v>116</v>
      </c>
      <c r="B81" s="39" t="n">
        <f aca="false">'Workplace Census day travel No.'!B81/'Workplace Census day travel No.'!$F81</f>
        <v>0.808840799549825</v>
      </c>
      <c r="C81" s="40" t="n">
        <f aca="false">'Workplace Census day travel No.'!C81/'Workplace Census day travel No.'!$F81</f>
        <v>0.0421427348127126</v>
      </c>
      <c r="D81" s="40" t="n">
        <f aca="false">'Workplace Census day travel No.'!D81/'Workplace Census day travel No.'!$F81</f>
        <v>0.140257627284515</v>
      </c>
      <c r="E81" s="40" t="n">
        <f aca="false">'Workplace Census day travel No.'!E81/'Workplace Census day travel No.'!$F81</f>
        <v>0.00875883835294693</v>
      </c>
      <c r="F81" s="41" t="n">
        <f aca="false">'Workplace Census day travel No.'!F81/'Workplace Census day travel No.'!$F81</f>
        <v>1</v>
      </c>
    </row>
    <row r="82" customFormat="false" ht="8.85" hidden="false" customHeight="true" outlineLevel="0" collapsed="false">
      <c r="A82" s="16" t="s">
        <v>117</v>
      </c>
      <c r="B82" s="36" t="n">
        <f aca="false">'Workplace Census day travel No.'!B82/'Workplace Census day travel No.'!$F82</f>
        <v>0.885432473444613</v>
      </c>
      <c r="C82" s="37" t="n">
        <f aca="false">'Workplace Census day travel No.'!C82/'Workplace Census day travel No.'!$F82</f>
        <v>0.00910470409711684</v>
      </c>
      <c r="D82" s="37" t="n">
        <f aca="false">'Workplace Census day travel No.'!D82/'Workplace Census day travel No.'!$F82</f>
        <v>0.0847875569044006</v>
      </c>
      <c r="E82" s="37" t="n">
        <f aca="false">'Workplace Census day travel No.'!E82/'Workplace Census day travel No.'!$F82</f>
        <v>0.0206752655538695</v>
      </c>
      <c r="F82" s="38" t="n">
        <f aca="false">'Workplace Census day travel No.'!F82/'Workplace Census day travel No.'!$F82</f>
        <v>1</v>
      </c>
    </row>
    <row r="83" customFormat="false" ht="8.85" hidden="false" customHeight="true" outlineLevel="0" collapsed="false">
      <c r="A83" s="16" t="s">
        <v>118</v>
      </c>
      <c r="B83" s="36" t="n">
        <f aca="false">'Workplace Census day travel No.'!B83/'Workplace Census day travel No.'!$F83</f>
        <v>0.864673413063477</v>
      </c>
      <c r="C83" s="37" t="n">
        <f aca="false">'Workplace Census day travel No.'!C83/'Workplace Census day travel No.'!$F83</f>
        <v>0.0169273229070837</v>
      </c>
      <c r="D83" s="37" t="n">
        <f aca="false">'Workplace Census day travel No.'!D83/'Workplace Census day travel No.'!$F83</f>
        <v>0.0889604415823367</v>
      </c>
      <c r="E83" s="37" t="n">
        <f aca="false">'Workplace Census day travel No.'!E83/'Workplace Census day travel No.'!$F83</f>
        <v>0.0294388224471021</v>
      </c>
      <c r="F83" s="38" t="n">
        <f aca="false">'Workplace Census day travel No.'!F83/'Workplace Census day travel No.'!$F83</f>
        <v>1</v>
      </c>
    </row>
    <row r="84" customFormat="false" ht="8.85" hidden="false" customHeight="true" outlineLevel="0" collapsed="false">
      <c r="A84" s="16" t="s">
        <v>119</v>
      </c>
      <c r="B84" s="36" t="n">
        <f aca="false">'Workplace Census day travel No.'!B84/'Workplace Census day travel No.'!$F84</f>
        <v>0.876666817851959</v>
      </c>
      <c r="C84" s="37" t="n">
        <f aca="false">'Workplace Census day travel No.'!C84/'Workplace Census day travel No.'!$F84</f>
        <v>0.0152734941944848</v>
      </c>
      <c r="D84" s="37" t="n">
        <f aca="false">'Workplace Census day travel No.'!D84/'Workplace Census day travel No.'!$F84</f>
        <v>0.0980134252539913</v>
      </c>
      <c r="E84" s="37" t="n">
        <f aca="false">'Workplace Census day travel No.'!E84/'Workplace Census day travel No.'!$F84</f>
        <v>0.0100462626995646</v>
      </c>
      <c r="F84" s="38" t="n">
        <f aca="false">'Workplace Census day travel No.'!F84/'Workplace Census day travel No.'!$F84</f>
        <v>1</v>
      </c>
    </row>
    <row r="85" customFormat="false" ht="8.85" hidden="false" customHeight="true" outlineLevel="0" collapsed="false">
      <c r="A85" s="28" t="s">
        <v>33</v>
      </c>
      <c r="B85" s="45" t="n">
        <f aca="false">'Workplace Census day travel No.'!B85/'Workplace Census day travel No.'!$F85</f>
        <v>0.688142716148956</v>
      </c>
      <c r="C85" s="46" t="n">
        <f aca="false">'Workplace Census day travel No.'!C85/'Workplace Census day travel No.'!$F85</f>
        <v>0.0178076812870772</v>
      </c>
      <c r="D85" s="46" t="n">
        <f aca="false">'Workplace Census day travel No.'!D85/'Workplace Census day travel No.'!$F85</f>
        <v>0.0971144764350678</v>
      </c>
      <c r="E85" s="46" t="n">
        <f aca="false">'Workplace Census day travel No.'!E85/'Workplace Census day travel No.'!$F85</f>
        <v>0.196935126128899</v>
      </c>
      <c r="F85" s="47" t="n">
        <f aca="false">'Workplace Census day travel No.'!F85/'Workplace Census day travel No.'!$F85</f>
        <v>1</v>
      </c>
    </row>
    <row r="86" customFormat="false" ht="8.85" hidden="false" customHeight="true" outlineLevel="0" collapsed="false">
      <c r="A86" s="20" t="s">
        <v>120</v>
      </c>
      <c r="B86" s="39" t="n">
        <f aca="false">'Workplace Census day travel No.'!B86/'Workplace Census day travel No.'!$F86</f>
        <v>0.786777999929493</v>
      </c>
      <c r="C86" s="40" t="n">
        <f aca="false">'Workplace Census day travel No.'!C86/'Workplace Census day travel No.'!$F86</f>
        <v>0.0164028545096519</v>
      </c>
      <c r="D86" s="40" t="n">
        <f aca="false">'Workplace Census day travel No.'!D86/'Workplace Census day travel No.'!$F86</f>
        <v>0.0967400774565251</v>
      </c>
      <c r="E86" s="40" t="n">
        <f aca="false">'Workplace Census day travel No.'!E86/'Workplace Census day travel No.'!$F86</f>
        <v>0.10007906810433</v>
      </c>
      <c r="F86" s="41" t="n">
        <f aca="false">'Workplace Census day travel No.'!F86/'Workplace Census day travel No.'!$F86</f>
        <v>1</v>
      </c>
    </row>
    <row r="87" customFormat="false" ht="8.85" hidden="false" customHeight="true" outlineLevel="0" collapsed="false">
      <c r="A87" s="32" t="s">
        <v>121</v>
      </c>
      <c r="B87" s="48" t="n">
        <f aca="false">'Workplace Census day travel No.'!B87/'Workplace Census day travel No.'!$F87</f>
        <v>0.834879038621128</v>
      </c>
      <c r="C87" s="49" t="n">
        <f aca="false">'Workplace Census day travel No.'!C87/'Workplace Census day travel No.'!$F87</f>
        <v>0.0410002543428579</v>
      </c>
      <c r="D87" s="49" t="n">
        <f aca="false">'Workplace Census day travel No.'!D87/'Workplace Census day travel No.'!$F87</f>
        <v>0.106900581646842</v>
      </c>
      <c r="E87" s="49" t="n">
        <f aca="false">'Workplace Census day travel No.'!E87/'Workplace Census day travel No.'!$F87</f>
        <v>0.0172201253891724</v>
      </c>
      <c r="F87" s="50" t="n">
        <f aca="false">'Workplace Census day travel No.'!F87/'Workplace Census day travel No.'!$F87</f>
        <v>1</v>
      </c>
    </row>
    <row r="88" customFormat="false" ht="8.85" hidden="false" customHeight="true" outlineLevel="0" collapsed="false"/>
    <row r="89" customFormat="false" ht="8.85" hidden="false" customHeight="true" outlineLevel="0" collapsed="false">
      <c r="A89" s="4" t="s">
        <v>1</v>
      </c>
    </row>
  </sheetData>
  <mergeCells count="6">
    <mergeCell ref="A1:A3"/>
    <mergeCell ref="B1:F1"/>
    <mergeCell ref="B2:B3"/>
    <mergeCell ref="C2:D2"/>
    <mergeCell ref="E2:E3"/>
    <mergeCell ref="F2:F3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orkplace SLA by Census Day Travel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3:11:11Z</dcterms:created>
  <dc:creator>NSWDOT</dc:creator>
  <dc:description/>
  <dc:language>en-US</dc:language>
  <cp:lastModifiedBy>NSWDOT</cp:lastModifiedBy>
  <cp:lastPrinted>2003-05-06T04:56:06Z</cp:lastPrinted>
  <cp:revision>0</cp:revision>
  <dc:subject/>
  <dc:title/>
</cp:coreProperties>
</file>