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Workplace Occupation No." sheetId="3" state="visible" r:id="rId4"/>
    <sheet name="Workplace Occupation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5">
  <si>
    <t xml:space="preserve">Workplace SLA by Occupation</t>
  </si>
  <si>
    <t xml:space="preserve">Source: TDC 2001 JTW, Table 12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This is derived (by the ABS) from the address of the workplace given by each respondent. In most cases, the work address</t>
  </si>
  <si>
    <t xml:space="preserve"> is the destination of the work trip.</t>
  </si>
  <si>
    <t xml:space="preserve">Occupation</t>
  </si>
  <si>
    <t xml:space="preserve">Questions 34 and 35 on the 2001 Census form are used to determine an individual’s occupation. These questions ask persons</t>
  </si>
  <si>
    <t xml:space="preserve"> to state their occupation and the tasks they perform in that occupation.</t>
  </si>
  <si>
    <t xml:space="preserve">The coding of this variable is in accordance with the 2nd edition of the Australian Standard Classification of Occupations (ASCO).</t>
  </si>
  <si>
    <t xml:space="preserve">While there are 445 minor groupings, only six major groupings are used in the following tables.</t>
  </si>
  <si>
    <t xml:space="preserve">Occupation Categories</t>
  </si>
  <si>
    <t xml:space="preserve">Managers and Administrators</t>
  </si>
  <si>
    <t xml:space="preserve">managers and administrators</t>
  </si>
  <si>
    <t xml:space="preserve">Professionals/Assoc. Prof.</t>
  </si>
  <si>
    <t xml:space="preserve">professionals &amp; associate professionals</t>
  </si>
  <si>
    <t xml:space="preserve">Clerical &amp; Service Workers</t>
  </si>
  <si>
    <t xml:space="preserve">clerical and service workers</t>
  </si>
  <si>
    <t xml:space="preserve">Trades &amp; Related Workers</t>
  </si>
  <si>
    <t xml:space="preserve">tradespersons and related workers</t>
  </si>
  <si>
    <t xml:space="preserve">Labourers, Prod. &amp; Transp.</t>
  </si>
  <si>
    <t xml:space="preserve">labourers and related workers, production</t>
  </si>
  <si>
    <t xml:space="preserve">Workers</t>
  </si>
  <si>
    <t xml:space="preserve">and transport workers</t>
  </si>
  <si>
    <t xml:space="preserve">Other</t>
  </si>
  <si>
    <t xml:space="preserve">inadequately described</t>
  </si>
  <si>
    <t xml:space="preserve">WORKPLACE SLA</t>
  </si>
  <si>
    <t xml:space="preserve">OCCUPATION</t>
  </si>
  <si>
    <t xml:space="preserve">Managers &amp; Administrators</t>
  </si>
  <si>
    <t xml:space="preserve">Professionals/ Ass. Prof.</t>
  </si>
  <si>
    <t xml:space="preserve">Tradespersons &amp; Related Workers</t>
  </si>
  <si>
    <t xml:space="preserve">Labourers, Prod. &amp; Transp. Workers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Sydney undefined</t>
  </si>
  <si>
    <t xml:space="preserve">NSW undefined</t>
  </si>
  <si>
    <t xml:space="preserve">No fixed address</t>
  </si>
  <si>
    <t xml:space="preserve">Unknown</t>
  </si>
  <si>
    <t xml:space="preserve">Other total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2" t="s">
        <v>28</v>
      </c>
    </row>
    <row r="10" customFormat="false" ht="12.75" hidden="false" customHeight="false" outlineLevel="0" collapsed="false">
      <c r="A10" s="3" t="s">
        <v>29</v>
      </c>
    </row>
    <row r="13" customFormat="false" ht="12.75" hidden="false" customHeight="false" outlineLevel="0" collapsed="false">
      <c r="A13" s="1" t="s">
        <v>30</v>
      </c>
    </row>
    <row r="14" customFormat="false" ht="12.75" hidden="false" customHeight="false" outlineLevel="0" collapsed="false">
      <c r="A14" s="3" t="s">
        <v>31</v>
      </c>
      <c r="B14" s="2" t="s">
        <v>32</v>
      </c>
    </row>
    <row r="15" customFormat="false" ht="12.75" hidden="false" customHeight="false" outlineLevel="0" collapsed="false">
      <c r="A15" s="2" t="s">
        <v>33</v>
      </c>
      <c r="B15" s="2" t="s">
        <v>34</v>
      </c>
    </row>
    <row r="16" customFormat="false" ht="12.75" hidden="false" customHeight="false" outlineLevel="0" collapsed="false">
      <c r="A16" s="2" t="s">
        <v>35</v>
      </c>
      <c r="B16" s="2" t="s">
        <v>36</v>
      </c>
    </row>
    <row r="17" customFormat="false" ht="12.75" hidden="false" customHeight="false" outlineLevel="0" collapsed="false">
      <c r="A17" s="2" t="s">
        <v>37</v>
      </c>
      <c r="B17" s="2" t="s">
        <v>38</v>
      </c>
    </row>
    <row r="18" customFormat="false" ht="12.75" hidden="false" customHeight="false" outlineLevel="0" collapsed="false">
      <c r="A18" s="2" t="s">
        <v>39</v>
      </c>
      <c r="B18" s="2" t="s">
        <v>40</v>
      </c>
    </row>
    <row r="19" customFormat="false" ht="12.75" hidden="false" customHeight="false" outlineLevel="0" collapsed="false">
      <c r="A19" s="2" t="s">
        <v>41</v>
      </c>
      <c r="B19" s="2" t="s">
        <v>42</v>
      </c>
    </row>
    <row r="20" customFormat="false" ht="12.75" hidden="false" customHeight="false" outlineLevel="0" collapsed="false">
      <c r="A20" s="2" t="s">
        <v>43</v>
      </c>
      <c r="B20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14"/>
    <col collapsed="false" customWidth="true" hidden="false" outlineLevel="0" max="2" min="2" style="4" width="10.56"/>
    <col collapsed="false" customWidth="true" hidden="false" outlineLevel="0" max="3" min="3" style="4" width="10.41"/>
    <col collapsed="false" customWidth="true" hidden="false" outlineLevel="0" max="4" min="4" style="4" width="11.13"/>
    <col collapsed="false" customWidth="true" hidden="false" outlineLevel="0" max="5" min="5" style="4" width="11.42"/>
    <col collapsed="false" customWidth="true" hidden="false" outlineLevel="0" max="6" min="6" style="4" width="11.85"/>
    <col collapsed="false" customWidth="true" hidden="false" outlineLevel="0" max="8" min="7" style="4" width="10.56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45</v>
      </c>
      <c r="B1" s="6" t="s">
        <v>46</v>
      </c>
      <c r="C1" s="6"/>
      <c r="D1" s="6"/>
      <c r="E1" s="6"/>
      <c r="F1" s="6"/>
      <c r="G1" s="6"/>
      <c r="H1" s="6"/>
    </row>
    <row r="2" s="10" customFormat="true" ht="20.25" hidden="false" customHeight="true" outlineLevel="0" collapsed="false">
      <c r="A2" s="5"/>
      <c r="B2" s="7" t="s">
        <v>47</v>
      </c>
      <c r="C2" s="8" t="s">
        <v>48</v>
      </c>
      <c r="D2" s="8" t="s">
        <v>35</v>
      </c>
      <c r="E2" s="8" t="s">
        <v>49</v>
      </c>
      <c r="F2" s="8" t="s">
        <v>50</v>
      </c>
      <c r="G2" s="8" t="s">
        <v>43</v>
      </c>
      <c r="H2" s="9" t="s">
        <v>51</v>
      </c>
    </row>
    <row r="3" customFormat="false" ht="10.5" hidden="false" customHeight="true" outlineLevel="0" collapsed="false">
      <c r="A3" s="11" t="s">
        <v>52</v>
      </c>
      <c r="B3" s="12" t="n">
        <v>3614</v>
      </c>
      <c r="C3" s="13" t="n">
        <v>9849</v>
      </c>
      <c r="D3" s="13" t="n">
        <v>15118</v>
      </c>
      <c r="E3" s="13" t="n">
        <v>6148</v>
      </c>
      <c r="F3" s="13" t="n">
        <v>7651</v>
      </c>
      <c r="G3" s="13" t="n">
        <v>482</v>
      </c>
      <c r="H3" s="14" t="n">
        <v>42862</v>
      </c>
    </row>
    <row r="4" customFormat="false" ht="8.85" hidden="false" customHeight="true" outlineLevel="0" collapsed="false">
      <c r="A4" s="11" t="s">
        <v>53</v>
      </c>
      <c r="B4" s="12" t="n">
        <v>2448</v>
      </c>
      <c r="C4" s="13" t="n">
        <v>9663</v>
      </c>
      <c r="D4" s="13" t="n">
        <v>6856</v>
      </c>
      <c r="E4" s="13" t="n">
        <v>2470</v>
      </c>
      <c r="F4" s="13" t="n">
        <v>2296</v>
      </c>
      <c r="G4" s="13" t="n">
        <v>238</v>
      </c>
      <c r="H4" s="14" t="n">
        <v>23971</v>
      </c>
    </row>
    <row r="5" customFormat="false" ht="8.85" hidden="false" customHeight="true" outlineLevel="0" collapsed="false">
      <c r="A5" s="11" t="s">
        <v>54</v>
      </c>
      <c r="B5" s="12" t="n">
        <v>2280</v>
      </c>
      <c r="C5" s="13" t="n">
        <v>7050</v>
      </c>
      <c r="D5" s="13" t="n">
        <v>6110</v>
      </c>
      <c r="E5" s="13" t="n">
        <v>3448</v>
      </c>
      <c r="F5" s="13" t="n">
        <v>4689</v>
      </c>
      <c r="G5" s="13" t="n">
        <v>277</v>
      </c>
      <c r="H5" s="14" t="n">
        <v>23854</v>
      </c>
    </row>
    <row r="6" customFormat="false" ht="8.85" hidden="false" customHeight="true" outlineLevel="0" collapsed="false">
      <c r="A6" s="11" t="s">
        <v>55</v>
      </c>
      <c r="B6" s="12" t="n">
        <v>10114</v>
      </c>
      <c r="C6" s="13" t="n">
        <v>35028</v>
      </c>
      <c r="D6" s="13" t="n">
        <v>25539</v>
      </c>
      <c r="E6" s="13" t="n">
        <v>8284</v>
      </c>
      <c r="F6" s="13" t="n">
        <v>10761</v>
      </c>
      <c r="G6" s="13" t="n">
        <v>842</v>
      </c>
      <c r="H6" s="14" t="n">
        <v>90568</v>
      </c>
    </row>
    <row r="7" customFormat="false" ht="8.85" hidden="false" customHeight="true" outlineLevel="0" collapsed="false">
      <c r="A7" s="11" t="s">
        <v>56</v>
      </c>
      <c r="B7" s="12" t="n">
        <v>23353</v>
      </c>
      <c r="C7" s="13" t="n">
        <v>88602</v>
      </c>
      <c r="D7" s="13" t="n">
        <v>64028</v>
      </c>
      <c r="E7" s="13" t="n">
        <v>5101</v>
      </c>
      <c r="F7" s="13" t="n">
        <v>4181</v>
      </c>
      <c r="G7" s="13" t="n">
        <v>1563</v>
      </c>
      <c r="H7" s="14" t="n">
        <v>186828</v>
      </c>
    </row>
    <row r="8" customFormat="false" ht="8.85" hidden="false" customHeight="true" outlineLevel="0" collapsed="false">
      <c r="A8" s="11" t="s">
        <v>57</v>
      </c>
      <c r="B8" s="12" t="n">
        <v>7248</v>
      </c>
      <c r="C8" s="13" t="n">
        <v>27900</v>
      </c>
      <c r="D8" s="13" t="n">
        <v>24047</v>
      </c>
      <c r="E8" s="13" t="n">
        <v>2771</v>
      </c>
      <c r="F8" s="13" t="n">
        <v>3087</v>
      </c>
      <c r="G8" s="13" t="n">
        <v>689</v>
      </c>
      <c r="H8" s="14" t="n">
        <v>65742</v>
      </c>
    </row>
    <row r="9" customFormat="false" ht="8.85" hidden="false" customHeight="true" outlineLevel="0" collapsed="false">
      <c r="A9" s="15" t="s">
        <v>58</v>
      </c>
      <c r="B9" s="16" t="n">
        <f aca="false">SUM(B3:B8)</f>
        <v>49057</v>
      </c>
      <c r="C9" s="17" t="n">
        <f aca="false">SUM(C3:C8)</f>
        <v>178092</v>
      </c>
      <c r="D9" s="17" t="n">
        <f aca="false">SUM(D3:D8)</f>
        <v>141698</v>
      </c>
      <c r="E9" s="17" t="n">
        <f aca="false">SUM(E3:E8)</f>
        <v>28222</v>
      </c>
      <c r="F9" s="17" t="n">
        <f aca="false">SUM(F3:F8)</f>
        <v>32665</v>
      </c>
      <c r="G9" s="17" t="n">
        <f aca="false">SUM(G3:G8)</f>
        <v>4091</v>
      </c>
      <c r="H9" s="18" t="n">
        <f aca="false">SUM(H3:H8)</f>
        <v>433825</v>
      </c>
    </row>
    <row r="10" customFormat="false" ht="8.85" hidden="false" customHeight="true" outlineLevel="0" collapsed="false">
      <c r="A10" s="11" t="s">
        <v>59</v>
      </c>
      <c r="B10" s="12" t="n">
        <v>2110</v>
      </c>
      <c r="C10" s="13" t="n">
        <v>14494</v>
      </c>
      <c r="D10" s="13" t="n">
        <v>9827</v>
      </c>
      <c r="E10" s="13" t="n">
        <v>2834</v>
      </c>
      <c r="F10" s="13" t="n">
        <v>4487</v>
      </c>
      <c r="G10" s="13" t="n">
        <v>353</v>
      </c>
      <c r="H10" s="14" t="n">
        <v>34105</v>
      </c>
    </row>
    <row r="11" customFormat="false" ht="8.85" hidden="false" customHeight="true" outlineLevel="0" collapsed="false">
      <c r="A11" s="11" t="s">
        <v>60</v>
      </c>
      <c r="B11" s="12" t="n">
        <v>1156</v>
      </c>
      <c r="C11" s="13" t="n">
        <v>6448</v>
      </c>
      <c r="D11" s="13" t="n">
        <v>5651</v>
      </c>
      <c r="E11" s="13" t="n">
        <v>1334</v>
      </c>
      <c r="F11" s="13" t="n">
        <v>1318</v>
      </c>
      <c r="G11" s="13" t="n">
        <v>157</v>
      </c>
      <c r="H11" s="14" t="n">
        <v>16064</v>
      </c>
    </row>
    <row r="12" customFormat="false" ht="8.85" hidden="false" customHeight="true" outlineLevel="0" collapsed="false">
      <c r="A12" s="11" t="s">
        <v>61</v>
      </c>
      <c r="B12" s="12" t="n">
        <v>1905</v>
      </c>
      <c r="C12" s="13" t="n">
        <v>7697</v>
      </c>
      <c r="D12" s="13" t="n">
        <v>5667</v>
      </c>
      <c r="E12" s="13" t="n">
        <v>1603</v>
      </c>
      <c r="F12" s="13" t="n">
        <v>966</v>
      </c>
      <c r="G12" s="13" t="n">
        <v>306</v>
      </c>
      <c r="H12" s="14" t="n">
        <v>18144</v>
      </c>
    </row>
    <row r="13" customFormat="false" ht="8.85" hidden="false" customHeight="true" outlineLevel="0" collapsed="false">
      <c r="A13" s="15" t="s">
        <v>62</v>
      </c>
      <c r="B13" s="16" t="n">
        <f aca="false">SUM(B10:B12)</f>
        <v>5171</v>
      </c>
      <c r="C13" s="17" t="n">
        <f aca="false">SUM(C10:C12)</f>
        <v>28639</v>
      </c>
      <c r="D13" s="17" t="n">
        <f aca="false">SUM(D10:D12)</f>
        <v>21145</v>
      </c>
      <c r="E13" s="17" t="n">
        <f aca="false">SUM(E10:E12)</f>
        <v>5771</v>
      </c>
      <c r="F13" s="17" t="n">
        <f aca="false">SUM(F10:F12)</f>
        <v>6771</v>
      </c>
      <c r="G13" s="17" t="n">
        <f aca="false">SUM(G10:G12)</f>
        <v>816</v>
      </c>
      <c r="H13" s="18" t="n">
        <f aca="false">SUM(H10:H12)</f>
        <v>68313</v>
      </c>
    </row>
    <row r="14" customFormat="false" ht="8.85" hidden="false" customHeight="true" outlineLevel="0" collapsed="false">
      <c r="A14" s="11" t="s">
        <v>63</v>
      </c>
      <c r="B14" s="12" t="n">
        <v>1484</v>
      </c>
      <c r="C14" s="13" t="n">
        <v>5785</v>
      </c>
      <c r="D14" s="13" t="n">
        <v>7410</v>
      </c>
      <c r="E14" s="13" t="n">
        <v>2439</v>
      </c>
      <c r="F14" s="13" t="n">
        <v>2759</v>
      </c>
      <c r="G14" s="13" t="n">
        <v>190</v>
      </c>
      <c r="H14" s="14" t="n">
        <v>20067</v>
      </c>
    </row>
    <row r="15" customFormat="false" ht="8.85" hidden="false" customHeight="true" outlineLevel="0" collapsed="false">
      <c r="A15" s="11" t="s">
        <v>64</v>
      </c>
      <c r="B15" s="12" t="n">
        <v>841</v>
      </c>
      <c r="C15" s="13" t="n">
        <v>6841</v>
      </c>
      <c r="D15" s="13" t="n">
        <v>5183</v>
      </c>
      <c r="E15" s="13" t="n">
        <v>1240</v>
      </c>
      <c r="F15" s="13" t="n">
        <v>1219</v>
      </c>
      <c r="G15" s="13" t="n">
        <v>132</v>
      </c>
      <c r="H15" s="14" t="n">
        <v>15456</v>
      </c>
    </row>
    <row r="16" customFormat="false" ht="8.85" hidden="false" customHeight="true" outlineLevel="0" collapsed="false">
      <c r="A16" s="11" t="s">
        <v>65</v>
      </c>
      <c r="B16" s="12" t="n">
        <v>1385</v>
      </c>
      <c r="C16" s="13" t="n">
        <v>5556</v>
      </c>
      <c r="D16" s="13" t="n">
        <v>6939</v>
      </c>
      <c r="E16" s="13" t="n">
        <v>2708</v>
      </c>
      <c r="F16" s="13" t="n">
        <v>3336</v>
      </c>
      <c r="G16" s="13" t="n">
        <v>209</v>
      </c>
      <c r="H16" s="14" t="n">
        <v>20133</v>
      </c>
    </row>
    <row r="17" customFormat="false" ht="8.85" hidden="false" customHeight="true" outlineLevel="0" collapsed="false">
      <c r="A17" s="11" t="s">
        <v>66</v>
      </c>
      <c r="B17" s="12" t="n">
        <v>2363</v>
      </c>
      <c r="C17" s="13" t="n">
        <v>9173</v>
      </c>
      <c r="D17" s="13" t="n">
        <v>11913</v>
      </c>
      <c r="E17" s="13" t="n">
        <v>4092</v>
      </c>
      <c r="F17" s="13" t="n">
        <v>4459</v>
      </c>
      <c r="G17" s="13" t="n">
        <v>285</v>
      </c>
      <c r="H17" s="14" t="n">
        <v>32285</v>
      </c>
    </row>
    <row r="18" customFormat="false" ht="8.85" hidden="false" customHeight="true" outlineLevel="0" collapsed="false">
      <c r="A18" s="11" t="s">
        <v>67</v>
      </c>
      <c r="B18" s="12" t="n">
        <v>1409</v>
      </c>
      <c r="C18" s="13" t="n">
        <v>6929</v>
      </c>
      <c r="D18" s="13" t="n">
        <v>7112</v>
      </c>
      <c r="E18" s="13" t="n">
        <v>2726</v>
      </c>
      <c r="F18" s="13" t="n">
        <v>2724</v>
      </c>
      <c r="G18" s="13" t="n">
        <v>181</v>
      </c>
      <c r="H18" s="14" t="n">
        <v>21081</v>
      </c>
    </row>
    <row r="19" customFormat="false" ht="8.85" hidden="false" customHeight="true" outlineLevel="0" collapsed="false">
      <c r="A19" s="15" t="s">
        <v>68</v>
      </c>
      <c r="B19" s="16" t="n">
        <f aca="false">SUM(B14:B18)</f>
        <v>7482</v>
      </c>
      <c r="C19" s="17" t="n">
        <f aca="false">SUM(C14:C18)</f>
        <v>34284</v>
      </c>
      <c r="D19" s="17" t="n">
        <f aca="false">SUM(D14:D18)</f>
        <v>38557</v>
      </c>
      <c r="E19" s="17" t="n">
        <f aca="false">SUM(E14:E18)</f>
        <v>13205</v>
      </c>
      <c r="F19" s="17" t="n">
        <f aca="false">SUM(F14:F18)</f>
        <v>14497</v>
      </c>
      <c r="G19" s="17" t="n">
        <f aca="false">SUM(G14:G18)</f>
        <v>997</v>
      </c>
      <c r="H19" s="18" t="n">
        <f aca="false">SUM(H14:H18)</f>
        <v>109022</v>
      </c>
    </row>
    <row r="20" customFormat="false" ht="8.85" hidden="false" customHeight="true" outlineLevel="0" collapsed="false">
      <c r="A20" s="11" t="s">
        <v>69</v>
      </c>
      <c r="B20" s="12" t="n">
        <v>5121</v>
      </c>
      <c r="C20" s="13" t="n">
        <v>14682</v>
      </c>
      <c r="D20" s="13" t="n">
        <v>17160</v>
      </c>
      <c r="E20" s="13" t="n">
        <v>9492</v>
      </c>
      <c r="F20" s="13" t="n">
        <v>14105</v>
      </c>
      <c r="G20" s="13" t="n">
        <v>689</v>
      </c>
      <c r="H20" s="14" t="n">
        <v>61249</v>
      </c>
    </row>
    <row r="21" customFormat="false" ht="8.85" hidden="false" customHeight="true" outlineLevel="0" collapsed="false">
      <c r="A21" s="11" t="s">
        <v>70</v>
      </c>
      <c r="B21" s="12" t="n">
        <v>1992</v>
      </c>
      <c r="C21" s="13" t="n">
        <v>6734</v>
      </c>
      <c r="D21" s="13" t="n">
        <v>8447</v>
      </c>
      <c r="E21" s="13" t="n">
        <v>3355</v>
      </c>
      <c r="F21" s="13" t="n">
        <v>5084</v>
      </c>
      <c r="G21" s="13" t="n">
        <v>353</v>
      </c>
      <c r="H21" s="14" t="n">
        <v>25965</v>
      </c>
    </row>
    <row r="22" customFormat="false" ht="8.85" hidden="false" customHeight="true" outlineLevel="0" collapsed="false">
      <c r="A22" s="15" t="s">
        <v>71</v>
      </c>
      <c r="B22" s="16" t="n">
        <f aca="false">SUM(B20:B21)</f>
        <v>7113</v>
      </c>
      <c r="C22" s="17" t="n">
        <f aca="false">SUM(C20:C21)</f>
        <v>21416</v>
      </c>
      <c r="D22" s="17" t="n">
        <f aca="false">SUM(D20:D21)</f>
        <v>25607</v>
      </c>
      <c r="E22" s="17" t="n">
        <f aca="false">SUM(E20:E21)</f>
        <v>12847</v>
      </c>
      <c r="F22" s="17" t="n">
        <f aca="false">SUM(F20:F21)</f>
        <v>19189</v>
      </c>
      <c r="G22" s="17" t="n">
        <f aca="false">SUM(G20:G21)</f>
        <v>1042</v>
      </c>
      <c r="H22" s="18" t="n">
        <f aca="false">SUM(H20:H21)</f>
        <v>87214</v>
      </c>
    </row>
    <row r="23" customFormat="false" ht="8.85" hidden="false" customHeight="true" outlineLevel="0" collapsed="false">
      <c r="A23" s="11" t="s">
        <v>72</v>
      </c>
      <c r="B23" s="12" t="n">
        <v>3861</v>
      </c>
      <c r="C23" s="13" t="n">
        <v>10897</v>
      </c>
      <c r="D23" s="13" t="n">
        <v>13804</v>
      </c>
      <c r="E23" s="13" t="n">
        <v>6869</v>
      </c>
      <c r="F23" s="13" t="n">
        <v>11991</v>
      </c>
      <c r="G23" s="13" t="n">
        <v>652</v>
      </c>
      <c r="H23" s="14" t="n">
        <v>48074</v>
      </c>
    </row>
    <row r="24" customFormat="false" ht="8.85" hidden="false" customHeight="true" outlineLevel="0" collapsed="false">
      <c r="A24" s="11" t="s">
        <v>73</v>
      </c>
      <c r="B24" s="12" t="n">
        <v>3577</v>
      </c>
      <c r="C24" s="13" t="n">
        <v>12931</v>
      </c>
      <c r="D24" s="13" t="n">
        <v>13705</v>
      </c>
      <c r="E24" s="13" t="n">
        <v>6543</v>
      </c>
      <c r="F24" s="13" t="n">
        <v>9309</v>
      </c>
      <c r="G24" s="13" t="n">
        <v>439</v>
      </c>
      <c r="H24" s="14" t="n">
        <v>46504</v>
      </c>
    </row>
    <row r="25" customFormat="false" ht="8.85" hidden="false" customHeight="true" outlineLevel="0" collapsed="false">
      <c r="A25" s="15" t="s">
        <v>74</v>
      </c>
      <c r="B25" s="16" t="n">
        <f aca="false">SUM(B23:B24)</f>
        <v>7438</v>
      </c>
      <c r="C25" s="17" t="n">
        <f aca="false">SUM(C23:C24)</f>
        <v>23828</v>
      </c>
      <c r="D25" s="17" t="n">
        <f aca="false">SUM(D23:D24)</f>
        <v>27509</v>
      </c>
      <c r="E25" s="17" t="n">
        <f aca="false">SUM(E23:E24)</f>
        <v>13412</v>
      </c>
      <c r="F25" s="17" t="n">
        <f aca="false">SUM(F23:F24)</f>
        <v>21300</v>
      </c>
      <c r="G25" s="17" t="n">
        <f aca="false">SUM(G23:G24)</f>
        <v>1091</v>
      </c>
      <c r="H25" s="18" t="n">
        <f aca="false">SUM(H23:H24)</f>
        <v>94578</v>
      </c>
    </row>
    <row r="26" customFormat="false" ht="8.85" hidden="false" customHeight="true" outlineLevel="0" collapsed="false">
      <c r="A26" s="11" t="s">
        <v>75</v>
      </c>
      <c r="B26" s="12" t="n">
        <v>941</v>
      </c>
      <c r="C26" s="13" t="n">
        <v>2854</v>
      </c>
      <c r="D26" s="13" t="n">
        <v>3762</v>
      </c>
      <c r="E26" s="13" t="n">
        <v>1577</v>
      </c>
      <c r="F26" s="13" t="n">
        <v>2125</v>
      </c>
      <c r="G26" s="13" t="n">
        <v>77</v>
      </c>
      <c r="H26" s="14" t="n">
        <v>11336</v>
      </c>
    </row>
    <row r="27" customFormat="false" ht="8.85" hidden="false" customHeight="true" outlineLevel="0" collapsed="false">
      <c r="A27" s="11" t="s">
        <v>76</v>
      </c>
      <c r="B27" s="12" t="n">
        <v>2103</v>
      </c>
      <c r="C27" s="13" t="n">
        <v>9836</v>
      </c>
      <c r="D27" s="13" t="n">
        <v>11818</v>
      </c>
      <c r="E27" s="13" t="n">
        <v>4081</v>
      </c>
      <c r="F27" s="13" t="n">
        <v>7697</v>
      </c>
      <c r="G27" s="13" t="n">
        <v>295</v>
      </c>
      <c r="H27" s="14" t="n">
        <v>35830</v>
      </c>
    </row>
    <row r="28" customFormat="false" ht="8.85" hidden="false" customHeight="true" outlineLevel="0" collapsed="false">
      <c r="A28" s="11" t="s">
        <v>77</v>
      </c>
      <c r="B28" s="12" t="n">
        <v>731</v>
      </c>
      <c r="C28" s="13" t="n">
        <v>1704</v>
      </c>
      <c r="D28" s="13" t="n">
        <v>1650</v>
      </c>
      <c r="E28" s="13" t="n">
        <v>1127</v>
      </c>
      <c r="F28" s="13" t="n">
        <v>2098</v>
      </c>
      <c r="G28" s="13" t="n">
        <v>64</v>
      </c>
      <c r="H28" s="14" t="n">
        <v>7374</v>
      </c>
    </row>
    <row r="29" customFormat="false" ht="8.85" hidden="false" customHeight="true" outlineLevel="0" collapsed="false">
      <c r="A29" s="15" t="s">
        <v>78</v>
      </c>
      <c r="B29" s="16" t="n">
        <f aca="false">SUM(B26:B28)</f>
        <v>3775</v>
      </c>
      <c r="C29" s="17" t="n">
        <f aca="false">SUM(C26:C28)</f>
        <v>14394</v>
      </c>
      <c r="D29" s="17" t="n">
        <f aca="false">SUM(D26:D28)</f>
        <v>17230</v>
      </c>
      <c r="E29" s="17" t="n">
        <f aca="false">SUM(E26:E28)</f>
        <v>6785</v>
      </c>
      <c r="F29" s="17" t="n">
        <f aca="false">SUM(F26:F28)</f>
        <v>11920</v>
      </c>
      <c r="G29" s="17" t="n">
        <f aca="false">SUM(G26:G28)</f>
        <v>436</v>
      </c>
      <c r="H29" s="18" t="n">
        <f aca="false">SUM(H26:H28)</f>
        <v>54540</v>
      </c>
    </row>
    <row r="30" customFormat="false" ht="8.85" hidden="false" customHeight="true" outlineLevel="0" collapsed="false">
      <c r="A30" s="11" t="s">
        <v>79</v>
      </c>
      <c r="B30" s="12" t="n">
        <v>631</v>
      </c>
      <c r="C30" s="13" t="n">
        <v>3570</v>
      </c>
      <c r="D30" s="13" t="n">
        <v>3172</v>
      </c>
      <c r="E30" s="13" t="n">
        <v>1015</v>
      </c>
      <c r="F30" s="13" t="n">
        <v>1109</v>
      </c>
      <c r="G30" s="13" t="n">
        <v>85</v>
      </c>
      <c r="H30" s="14" t="n">
        <v>9582</v>
      </c>
    </row>
    <row r="31" customFormat="false" ht="8.85" hidden="false" customHeight="true" outlineLevel="0" collapsed="false">
      <c r="A31" s="11" t="s">
        <v>80</v>
      </c>
      <c r="B31" s="12" t="n">
        <v>979</v>
      </c>
      <c r="C31" s="13" t="n">
        <v>5497</v>
      </c>
      <c r="D31" s="13" t="n">
        <v>5100</v>
      </c>
      <c r="E31" s="13" t="n">
        <v>964</v>
      </c>
      <c r="F31" s="13" t="n">
        <v>925</v>
      </c>
      <c r="G31" s="13" t="n">
        <v>108</v>
      </c>
      <c r="H31" s="14" t="n">
        <v>13573</v>
      </c>
    </row>
    <row r="32" customFormat="false" ht="8.85" hidden="false" customHeight="true" outlineLevel="0" collapsed="false">
      <c r="A32" s="11" t="s">
        <v>81</v>
      </c>
      <c r="B32" s="12" t="n">
        <v>1048</v>
      </c>
      <c r="C32" s="13" t="n">
        <v>4391</v>
      </c>
      <c r="D32" s="13" t="n">
        <v>3483</v>
      </c>
      <c r="E32" s="13" t="n">
        <v>1185</v>
      </c>
      <c r="F32" s="13" t="n">
        <v>1373</v>
      </c>
      <c r="G32" s="13" t="n">
        <v>93</v>
      </c>
      <c r="H32" s="14" t="n">
        <v>11573</v>
      </c>
    </row>
    <row r="33" customFormat="false" ht="8.85" hidden="false" customHeight="true" outlineLevel="0" collapsed="false">
      <c r="A33" s="11" t="s">
        <v>82</v>
      </c>
      <c r="B33" s="12" t="n">
        <v>594</v>
      </c>
      <c r="C33" s="13" t="n">
        <v>2510</v>
      </c>
      <c r="D33" s="13" t="n">
        <v>2537</v>
      </c>
      <c r="E33" s="13" t="n">
        <v>948</v>
      </c>
      <c r="F33" s="13" t="n">
        <v>702</v>
      </c>
      <c r="G33" s="13" t="n">
        <v>64</v>
      </c>
      <c r="H33" s="14" t="n">
        <v>7355</v>
      </c>
    </row>
    <row r="34" customFormat="false" ht="8.85" hidden="false" customHeight="true" outlineLevel="0" collapsed="false">
      <c r="A34" s="11" t="s">
        <v>83</v>
      </c>
      <c r="B34" s="12" t="n">
        <v>1459</v>
      </c>
      <c r="C34" s="13" t="n">
        <v>3836</v>
      </c>
      <c r="D34" s="13" t="n">
        <v>5285</v>
      </c>
      <c r="E34" s="13" t="n">
        <v>1873</v>
      </c>
      <c r="F34" s="13" t="n">
        <v>3720</v>
      </c>
      <c r="G34" s="13" t="n">
        <v>239</v>
      </c>
      <c r="H34" s="14" t="n">
        <v>16412</v>
      </c>
    </row>
    <row r="35" customFormat="false" ht="8.85" hidden="false" customHeight="true" outlineLevel="0" collapsed="false">
      <c r="A35" s="15" t="s">
        <v>84</v>
      </c>
      <c r="B35" s="16" t="n">
        <f aca="false">SUM(B30:B34)</f>
        <v>4711</v>
      </c>
      <c r="C35" s="17" t="n">
        <f aca="false">SUM(C30:C34)</f>
        <v>19804</v>
      </c>
      <c r="D35" s="17" t="n">
        <f aca="false">SUM(D30:D34)</f>
        <v>19577</v>
      </c>
      <c r="E35" s="17" t="n">
        <f aca="false">SUM(E30:E34)</f>
        <v>5985</v>
      </c>
      <c r="F35" s="17" t="n">
        <f aca="false">SUM(F30:F34)</f>
        <v>7829</v>
      </c>
      <c r="G35" s="17" t="n">
        <f aca="false">SUM(G30:G34)</f>
        <v>589</v>
      </c>
      <c r="H35" s="18" t="n">
        <f aca="false">SUM(H30:H34)</f>
        <v>58495</v>
      </c>
    </row>
    <row r="36" customFormat="false" ht="8.85" hidden="false" customHeight="true" outlineLevel="0" collapsed="false">
      <c r="A36" s="11" t="s">
        <v>85</v>
      </c>
      <c r="B36" s="12" t="n">
        <v>3915</v>
      </c>
      <c r="C36" s="13" t="n">
        <v>9299</v>
      </c>
      <c r="D36" s="13" t="n">
        <v>10779</v>
      </c>
      <c r="E36" s="13" t="n">
        <v>4343</v>
      </c>
      <c r="F36" s="13" t="n">
        <v>8004</v>
      </c>
      <c r="G36" s="13" t="n">
        <v>427</v>
      </c>
      <c r="H36" s="14" t="n">
        <v>36767</v>
      </c>
    </row>
    <row r="37" customFormat="false" ht="8.85" hidden="false" customHeight="true" outlineLevel="0" collapsed="false">
      <c r="A37" s="11" t="s">
        <v>86</v>
      </c>
      <c r="B37" s="12" t="n">
        <v>2740</v>
      </c>
      <c r="C37" s="13" t="n">
        <v>6074</v>
      </c>
      <c r="D37" s="13" t="n">
        <v>8445</v>
      </c>
      <c r="E37" s="13" t="n">
        <v>4081</v>
      </c>
      <c r="F37" s="13" t="n">
        <v>8140</v>
      </c>
      <c r="G37" s="13" t="n">
        <v>276</v>
      </c>
      <c r="H37" s="14" t="n">
        <v>29756</v>
      </c>
    </row>
    <row r="38" customFormat="false" ht="8.85" hidden="false" customHeight="true" outlineLevel="0" collapsed="false">
      <c r="A38" s="11" t="s">
        <v>87</v>
      </c>
      <c r="B38" s="12" t="n">
        <v>7071</v>
      </c>
      <c r="C38" s="13" t="n">
        <v>30673</v>
      </c>
      <c r="D38" s="13" t="n">
        <v>30863</v>
      </c>
      <c r="E38" s="13" t="n">
        <v>6481</v>
      </c>
      <c r="F38" s="13" t="n">
        <v>10658</v>
      </c>
      <c r="G38" s="13" t="n">
        <v>890</v>
      </c>
      <c r="H38" s="14" t="n">
        <v>86636</v>
      </c>
    </row>
    <row r="39" customFormat="false" ht="8.85" hidden="false" customHeight="true" outlineLevel="0" collapsed="false">
      <c r="A39" s="15" t="s">
        <v>88</v>
      </c>
      <c r="B39" s="16" t="n">
        <f aca="false">SUM(B36:B38)</f>
        <v>13726</v>
      </c>
      <c r="C39" s="17" t="n">
        <f aca="false">SUM(C36:C38)</f>
        <v>46046</v>
      </c>
      <c r="D39" s="17" t="n">
        <f aca="false">SUM(D36:D38)</f>
        <v>50087</v>
      </c>
      <c r="E39" s="17" t="n">
        <f aca="false">SUM(E36:E38)</f>
        <v>14905</v>
      </c>
      <c r="F39" s="17" t="n">
        <f aca="false">SUM(F36:F38)</f>
        <v>26802</v>
      </c>
      <c r="G39" s="17" t="n">
        <f aca="false">SUM(G36:G38)</f>
        <v>1593</v>
      </c>
      <c r="H39" s="18" t="n">
        <f aca="false">SUM(H36:H38)</f>
        <v>153159</v>
      </c>
    </row>
    <row r="40" customFormat="false" ht="8.85" hidden="false" customHeight="true" outlineLevel="0" collapsed="false">
      <c r="A40" s="11" t="s">
        <v>89</v>
      </c>
      <c r="B40" s="12" t="n">
        <v>852</v>
      </c>
      <c r="C40" s="13" t="n">
        <v>5870</v>
      </c>
      <c r="D40" s="13" t="n">
        <v>5530</v>
      </c>
      <c r="E40" s="13" t="n">
        <v>1740</v>
      </c>
      <c r="F40" s="13" t="n">
        <v>2113</v>
      </c>
      <c r="G40" s="13" t="n">
        <v>117</v>
      </c>
      <c r="H40" s="14" t="n">
        <v>16222</v>
      </c>
    </row>
    <row r="41" customFormat="false" ht="8.85" hidden="false" customHeight="true" outlineLevel="0" collapsed="false">
      <c r="A41" s="11" t="s">
        <v>90</v>
      </c>
      <c r="B41" s="12" t="n">
        <v>1807</v>
      </c>
      <c r="C41" s="13" t="n">
        <v>5503</v>
      </c>
      <c r="D41" s="13" t="n">
        <v>5896</v>
      </c>
      <c r="E41" s="13" t="n">
        <v>3252</v>
      </c>
      <c r="F41" s="13" t="n">
        <v>3641</v>
      </c>
      <c r="G41" s="13" t="n">
        <v>143</v>
      </c>
      <c r="H41" s="14" t="n">
        <v>20242</v>
      </c>
    </row>
    <row r="42" customFormat="false" ht="8.85" hidden="false" customHeight="true" outlineLevel="0" collapsed="false">
      <c r="A42" s="11" t="s">
        <v>91</v>
      </c>
      <c r="B42" s="12" t="n">
        <v>3113</v>
      </c>
      <c r="C42" s="13" t="n">
        <v>13777</v>
      </c>
      <c r="D42" s="13" t="n">
        <v>17225</v>
      </c>
      <c r="E42" s="13" t="n">
        <v>6129</v>
      </c>
      <c r="F42" s="13" t="n">
        <v>8870</v>
      </c>
      <c r="G42" s="13" t="n">
        <v>424</v>
      </c>
      <c r="H42" s="14" t="n">
        <v>49538</v>
      </c>
    </row>
    <row r="43" customFormat="false" ht="8.85" hidden="false" customHeight="true" outlineLevel="0" collapsed="false">
      <c r="A43" s="15" t="s">
        <v>92</v>
      </c>
      <c r="B43" s="16" t="n">
        <f aca="false">SUM(B40:B42)</f>
        <v>5772</v>
      </c>
      <c r="C43" s="17" t="n">
        <f aca="false">SUM(C40:C42)</f>
        <v>25150</v>
      </c>
      <c r="D43" s="17" t="n">
        <f aca="false">SUM(D40:D42)</f>
        <v>28651</v>
      </c>
      <c r="E43" s="17" t="n">
        <f aca="false">SUM(E40:E42)</f>
        <v>11121</v>
      </c>
      <c r="F43" s="17" t="n">
        <f aca="false">SUM(F40:F42)</f>
        <v>14624</v>
      </c>
      <c r="G43" s="17" t="n">
        <f aca="false">SUM(G40:G42)</f>
        <v>684</v>
      </c>
      <c r="H43" s="18" t="n">
        <f aca="false">SUM(H40:H42)</f>
        <v>86002</v>
      </c>
    </row>
    <row r="44" customFormat="false" ht="8.85" hidden="false" customHeight="true" outlineLevel="0" collapsed="false">
      <c r="A44" s="11" t="s">
        <v>93</v>
      </c>
      <c r="B44" s="12" t="n">
        <v>1532</v>
      </c>
      <c r="C44" s="13" t="n">
        <v>3561</v>
      </c>
      <c r="D44" s="13" t="n">
        <v>4675</v>
      </c>
      <c r="E44" s="13" t="n">
        <v>2095</v>
      </c>
      <c r="F44" s="13" t="n">
        <v>3503</v>
      </c>
      <c r="G44" s="13" t="n">
        <v>166</v>
      </c>
      <c r="H44" s="14" t="n">
        <v>15532</v>
      </c>
    </row>
    <row r="45" customFormat="false" ht="8.85" hidden="false" customHeight="true" outlineLevel="0" collapsed="false">
      <c r="A45" s="11" t="s">
        <v>94</v>
      </c>
      <c r="B45" s="12" t="n">
        <v>3205</v>
      </c>
      <c r="C45" s="13" t="n">
        <v>9320</v>
      </c>
      <c r="D45" s="13" t="n">
        <v>12042</v>
      </c>
      <c r="E45" s="13" t="n">
        <v>4813</v>
      </c>
      <c r="F45" s="13" t="n">
        <v>8944</v>
      </c>
      <c r="G45" s="13" t="n">
        <v>425</v>
      </c>
      <c r="H45" s="14" t="n">
        <v>38749</v>
      </c>
    </row>
    <row r="46" customFormat="false" ht="8.85" hidden="false" customHeight="true" outlineLevel="0" collapsed="false">
      <c r="A46" s="11" t="s">
        <v>95</v>
      </c>
      <c r="B46" s="12" t="n">
        <v>929</v>
      </c>
      <c r="C46" s="13" t="n">
        <v>4467</v>
      </c>
      <c r="D46" s="13" t="n">
        <v>5433</v>
      </c>
      <c r="E46" s="13" t="n">
        <v>1743</v>
      </c>
      <c r="F46" s="13" t="n">
        <v>4201</v>
      </c>
      <c r="G46" s="13" t="n">
        <v>136</v>
      </c>
      <c r="H46" s="14" t="n">
        <v>16909</v>
      </c>
    </row>
    <row r="47" customFormat="false" ht="8.85" hidden="false" customHeight="true" outlineLevel="0" collapsed="false">
      <c r="A47" s="15" t="s">
        <v>96</v>
      </c>
      <c r="B47" s="16" t="n">
        <f aca="false">SUM(B44:B46)</f>
        <v>5666</v>
      </c>
      <c r="C47" s="17" t="n">
        <f aca="false">SUM(C44:C46)</f>
        <v>17348</v>
      </c>
      <c r="D47" s="17" t="n">
        <f aca="false">SUM(D44:D46)</f>
        <v>22150</v>
      </c>
      <c r="E47" s="17" t="n">
        <f aca="false">SUM(E44:E46)</f>
        <v>8651</v>
      </c>
      <c r="F47" s="17" t="n">
        <f aca="false">SUM(F44:F46)</f>
        <v>16648</v>
      </c>
      <c r="G47" s="17" t="n">
        <f aca="false">SUM(G44:G46)</f>
        <v>727</v>
      </c>
      <c r="H47" s="18" t="n">
        <f aca="false">SUM(H44:H46)</f>
        <v>71190</v>
      </c>
    </row>
    <row r="48" customFormat="false" ht="8.85" hidden="false" customHeight="true" outlineLevel="0" collapsed="false">
      <c r="A48" s="11" t="s">
        <v>97</v>
      </c>
      <c r="B48" s="12" t="n">
        <v>296</v>
      </c>
      <c r="C48" s="13" t="n">
        <v>1501</v>
      </c>
      <c r="D48" s="13" t="n">
        <v>997</v>
      </c>
      <c r="E48" s="13" t="n">
        <v>273</v>
      </c>
      <c r="F48" s="13" t="n">
        <v>260</v>
      </c>
      <c r="G48" s="13" t="n">
        <v>47</v>
      </c>
      <c r="H48" s="14" t="n">
        <v>3374</v>
      </c>
    </row>
    <row r="49" customFormat="false" ht="8.85" hidden="false" customHeight="true" outlineLevel="0" collapsed="false">
      <c r="A49" s="11" t="s">
        <v>98</v>
      </c>
      <c r="B49" s="12" t="n">
        <v>2198</v>
      </c>
      <c r="C49" s="13" t="n">
        <v>9005</v>
      </c>
      <c r="D49" s="13" t="n">
        <v>4729</v>
      </c>
      <c r="E49" s="13" t="n">
        <v>1159</v>
      </c>
      <c r="F49" s="13" t="n">
        <v>1345</v>
      </c>
      <c r="G49" s="13" t="n">
        <v>166</v>
      </c>
      <c r="H49" s="14" t="n">
        <v>18602</v>
      </c>
    </row>
    <row r="50" customFormat="false" ht="8.85" hidden="false" customHeight="true" outlineLevel="0" collapsed="false">
      <c r="A50" s="11" t="s">
        <v>99</v>
      </c>
      <c r="B50" s="12" t="n">
        <v>899</v>
      </c>
      <c r="C50" s="13" t="n">
        <v>3446</v>
      </c>
      <c r="D50" s="13" t="n">
        <v>2703</v>
      </c>
      <c r="E50" s="13" t="n">
        <v>795</v>
      </c>
      <c r="F50" s="13" t="n">
        <v>415</v>
      </c>
      <c r="G50" s="13" t="n">
        <v>121</v>
      </c>
      <c r="H50" s="14" t="n">
        <v>8379</v>
      </c>
    </row>
    <row r="51" customFormat="false" ht="8.85" hidden="false" customHeight="true" outlineLevel="0" collapsed="false">
      <c r="A51" s="11" t="s">
        <v>100</v>
      </c>
      <c r="B51" s="12" t="n">
        <v>10295</v>
      </c>
      <c r="C51" s="13" t="n">
        <v>30862</v>
      </c>
      <c r="D51" s="13" t="n">
        <v>16497</v>
      </c>
      <c r="E51" s="13" t="n">
        <v>2347</v>
      </c>
      <c r="F51" s="13" t="n">
        <v>1789</v>
      </c>
      <c r="G51" s="13" t="n">
        <v>607</v>
      </c>
      <c r="H51" s="14" t="n">
        <v>62397</v>
      </c>
    </row>
    <row r="52" customFormat="false" ht="8.85" hidden="false" customHeight="true" outlineLevel="0" collapsed="false">
      <c r="A52" s="11" t="s">
        <v>101</v>
      </c>
      <c r="B52" s="12" t="n">
        <v>5964</v>
      </c>
      <c r="C52" s="13" t="n">
        <v>21083</v>
      </c>
      <c r="D52" s="13" t="n">
        <v>15485</v>
      </c>
      <c r="E52" s="13" t="n">
        <v>4158</v>
      </c>
      <c r="F52" s="13" t="n">
        <v>4830</v>
      </c>
      <c r="G52" s="13" t="n">
        <v>490</v>
      </c>
      <c r="H52" s="14" t="n">
        <v>52010</v>
      </c>
    </row>
    <row r="53" customFormat="false" ht="8.85" hidden="false" customHeight="true" outlineLevel="0" collapsed="false">
      <c r="A53" s="11" t="s">
        <v>102</v>
      </c>
      <c r="B53" s="12" t="n">
        <v>6475</v>
      </c>
      <c r="C53" s="13" t="n">
        <v>21465</v>
      </c>
      <c r="D53" s="13" t="n">
        <v>15789</v>
      </c>
      <c r="E53" s="13" t="n">
        <v>4377</v>
      </c>
      <c r="F53" s="13" t="n">
        <v>3578</v>
      </c>
      <c r="G53" s="13" t="n">
        <v>507</v>
      </c>
      <c r="H53" s="14" t="n">
        <v>52191</v>
      </c>
    </row>
    <row r="54" customFormat="false" ht="8.85" hidden="false" customHeight="true" outlineLevel="0" collapsed="false">
      <c r="A54" s="15" t="s">
        <v>103</v>
      </c>
      <c r="B54" s="16" t="n">
        <f aca="false">SUM(B48:B53)</f>
        <v>26127</v>
      </c>
      <c r="C54" s="17" t="n">
        <f aca="false">SUM(C48:C53)</f>
        <v>87362</v>
      </c>
      <c r="D54" s="17" t="n">
        <f aca="false">SUM(D48:D53)</f>
        <v>56200</v>
      </c>
      <c r="E54" s="17" t="n">
        <f aca="false">SUM(E48:E53)</f>
        <v>13109</v>
      </c>
      <c r="F54" s="17" t="n">
        <f aca="false">SUM(F48:F53)</f>
        <v>12217</v>
      </c>
      <c r="G54" s="17" t="n">
        <f aca="false">SUM(G48:G53)</f>
        <v>1938</v>
      </c>
      <c r="H54" s="18" t="n">
        <f aca="false">SUM(H48:H53)</f>
        <v>196953</v>
      </c>
    </row>
    <row r="55" customFormat="false" ht="8.85" hidden="false" customHeight="true" outlineLevel="0" collapsed="false">
      <c r="A55" s="11" t="s">
        <v>104</v>
      </c>
      <c r="B55" s="12" t="n">
        <v>4523</v>
      </c>
      <c r="C55" s="13" t="n">
        <v>14274</v>
      </c>
      <c r="D55" s="13" t="n">
        <v>15798</v>
      </c>
      <c r="E55" s="13" t="n">
        <v>4401</v>
      </c>
      <c r="F55" s="13" t="n">
        <v>5540</v>
      </c>
      <c r="G55" s="13" t="n">
        <v>427</v>
      </c>
      <c r="H55" s="14" t="n">
        <v>44963</v>
      </c>
    </row>
    <row r="56" customFormat="false" ht="8.85" hidden="false" customHeight="true" outlineLevel="0" collapsed="false">
      <c r="A56" s="11" t="s">
        <v>105</v>
      </c>
      <c r="B56" s="12" t="n">
        <v>3419</v>
      </c>
      <c r="C56" s="13" t="n">
        <v>13873</v>
      </c>
      <c r="D56" s="13" t="n">
        <v>13269</v>
      </c>
      <c r="E56" s="13" t="n">
        <v>4425</v>
      </c>
      <c r="F56" s="13" t="n">
        <v>4934</v>
      </c>
      <c r="G56" s="13" t="n">
        <v>352</v>
      </c>
      <c r="H56" s="14" t="n">
        <v>40272</v>
      </c>
    </row>
    <row r="57" customFormat="false" ht="8.85" hidden="false" customHeight="true" outlineLevel="0" collapsed="false">
      <c r="A57" s="11" t="s">
        <v>106</v>
      </c>
      <c r="B57" s="12" t="n">
        <v>2587</v>
      </c>
      <c r="C57" s="13" t="n">
        <v>12160</v>
      </c>
      <c r="D57" s="13" t="n">
        <v>8785</v>
      </c>
      <c r="E57" s="13" t="n">
        <v>1891</v>
      </c>
      <c r="F57" s="13" t="n">
        <v>1581</v>
      </c>
      <c r="G57" s="13" t="n">
        <v>381</v>
      </c>
      <c r="H57" s="14" t="n">
        <v>27385</v>
      </c>
    </row>
    <row r="58" customFormat="false" ht="8.85" hidden="false" customHeight="true" outlineLevel="0" collapsed="false">
      <c r="A58" s="15" t="s">
        <v>107</v>
      </c>
      <c r="B58" s="16" t="n">
        <f aca="false">SUM(B55:B57)</f>
        <v>10529</v>
      </c>
      <c r="C58" s="17" t="n">
        <f aca="false">SUM(C55:C57)</f>
        <v>40307</v>
      </c>
      <c r="D58" s="17" t="n">
        <f aca="false">SUM(D55:D57)</f>
        <v>37852</v>
      </c>
      <c r="E58" s="17" t="n">
        <f aca="false">SUM(E55:E57)</f>
        <v>10717</v>
      </c>
      <c r="F58" s="17" t="n">
        <f aca="false">SUM(F55:F57)</f>
        <v>12055</v>
      </c>
      <c r="G58" s="17" t="n">
        <f aca="false">SUM(G55:G57)</f>
        <v>1160</v>
      </c>
      <c r="H58" s="18" t="n">
        <f aca="false">SUM(H55:H57)</f>
        <v>112620</v>
      </c>
    </row>
    <row r="59" customFormat="false" ht="8.85" hidden="false" customHeight="true" outlineLevel="0" collapsed="false">
      <c r="A59" s="11" t="s">
        <v>108</v>
      </c>
      <c r="B59" s="12" t="n">
        <v>840</v>
      </c>
      <c r="C59" s="13" t="n">
        <v>4398</v>
      </c>
      <c r="D59" s="13" t="n">
        <v>3660</v>
      </c>
      <c r="E59" s="13" t="n">
        <v>955</v>
      </c>
      <c r="F59" s="13" t="n">
        <v>937</v>
      </c>
      <c r="G59" s="13" t="n">
        <v>110</v>
      </c>
      <c r="H59" s="14" t="n">
        <v>10900</v>
      </c>
    </row>
    <row r="60" customFormat="false" ht="8.85" hidden="false" customHeight="true" outlineLevel="0" collapsed="false">
      <c r="A60" s="11" t="s">
        <v>109</v>
      </c>
      <c r="B60" s="12" t="n">
        <v>1442</v>
      </c>
      <c r="C60" s="13" t="n">
        <v>5104</v>
      </c>
      <c r="D60" s="13" t="n">
        <v>4903</v>
      </c>
      <c r="E60" s="13" t="n">
        <v>2238</v>
      </c>
      <c r="F60" s="13" t="n">
        <v>1620</v>
      </c>
      <c r="G60" s="13" t="n">
        <v>180</v>
      </c>
      <c r="H60" s="14" t="n">
        <v>15487</v>
      </c>
    </row>
    <row r="61" customFormat="false" ht="8.85" hidden="false" customHeight="true" outlineLevel="0" collapsed="false">
      <c r="A61" s="11" t="s">
        <v>110</v>
      </c>
      <c r="B61" s="12" t="n">
        <v>4655</v>
      </c>
      <c r="C61" s="13" t="n">
        <v>13728</v>
      </c>
      <c r="D61" s="13" t="n">
        <v>14812</v>
      </c>
      <c r="E61" s="13" t="n">
        <v>5035</v>
      </c>
      <c r="F61" s="13" t="n">
        <v>5634</v>
      </c>
      <c r="G61" s="13" t="n">
        <v>366</v>
      </c>
      <c r="H61" s="14" t="n">
        <v>44230</v>
      </c>
    </row>
    <row r="62" customFormat="false" ht="8.85" hidden="false" customHeight="true" outlineLevel="0" collapsed="false">
      <c r="A62" s="15" t="s">
        <v>111</v>
      </c>
      <c r="B62" s="16" t="n">
        <f aca="false">SUM(B59:B61)</f>
        <v>6937</v>
      </c>
      <c r="C62" s="17" t="n">
        <f aca="false">SUM(C59:C61)</f>
        <v>23230</v>
      </c>
      <c r="D62" s="17" t="n">
        <f aca="false">SUM(D59:D61)</f>
        <v>23375</v>
      </c>
      <c r="E62" s="17" t="n">
        <f aca="false">SUM(E59:E61)</f>
        <v>8228</v>
      </c>
      <c r="F62" s="17" t="n">
        <f aca="false">SUM(F59:F61)</f>
        <v>8191</v>
      </c>
      <c r="G62" s="17" t="n">
        <f aca="false">SUM(G59:G61)</f>
        <v>656</v>
      </c>
      <c r="H62" s="18" t="n">
        <f aca="false">SUM(H59:H61)</f>
        <v>70617</v>
      </c>
    </row>
    <row r="63" customFormat="false" ht="8.85" hidden="false" customHeight="true" outlineLevel="0" collapsed="false">
      <c r="A63" s="11" t="s">
        <v>112</v>
      </c>
      <c r="B63" s="12" t="n">
        <v>2827</v>
      </c>
      <c r="C63" s="13" t="n">
        <v>13937</v>
      </c>
      <c r="D63" s="13" t="n">
        <v>15918</v>
      </c>
      <c r="E63" s="13" t="n">
        <v>5327</v>
      </c>
      <c r="F63" s="13" t="n">
        <v>7662</v>
      </c>
      <c r="G63" s="13" t="n">
        <v>330</v>
      </c>
      <c r="H63" s="14" t="n">
        <v>46001</v>
      </c>
    </row>
    <row r="64" customFormat="false" ht="8.85" hidden="false" customHeight="true" outlineLevel="0" collapsed="false">
      <c r="A64" s="11" t="s">
        <v>113</v>
      </c>
      <c r="B64" s="12" t="n">
        <v>1809</v>
      </c>
      <c r="C64" s="13" t="n">
        <v>8641</v>
      </c>
      <c r="D64" s="13" t="n">
        <v>10759</v>
      </c>
      <c r="E64" s="13" t="n">
        <v>4076</v>
      </c>
      <c r="F64" s="13" t="n">
        <v>5411</v>
      </c>
      <c r="G64" s="13" t="n">
        <v>220</v>
      </c>
      <c r="H64" s="14" t="n">
        <v>30916</v>
      </c>
    </row>
    <row r="65" customFormat="false" ht="8.85" hidden="false" customHeight="true" outlineLevel="0" collapsed="false">
      <c r="A65" s="15" t="s">
        <v>114</v>
      </c>
      <c r="B65" s="16" t="n">
        <f aca="false">SUM(B63:B64)</f>
        <v>4636</v>
      </c>
      <c r="C65" s="17" t="n">
        <f aca="false">SUM(C63:C64)</f>
        <v>22578</v>
      </c>
      <c r="D65" s="17" t="n">
        <f aca="false">SUM(D63:D64)</f>
        <v>26677</v>
      </c>
      <c r="E65" s="17" t="n">
        <f aca="false">SUM(E63:E64)</f>
        <v>9403</v>
      </c>
      <c r="F65" s="17" t="n">
        <f aca="false">SUM(F63:F64)</f>
        <v>13073</v>
      </c>
      <c r="G65" s="17" t="n">
        <f aca="false">SUM(G63:G64)</f>
        <v>550</v>
      </c>
      <c r="H65" s="18" t="n">
        <f aca="false">SUM(H63:H64)</f>
        <v>76917</v>
      </c>
    </row>
    <row r="66" s="23" customFormat="true" ht="8.85" hidden="false" customHeight="true" outlineLevel="0" collapsed="false">
      <c r="A66" s="19" t="s">
        <v>115</v>
      </c>
      <c r="B66" s="20" t="n">
        <f aca="false">SUM(B65,B62,B58,B54,B47,B43,B39,B35,B29,B25,B22,B19,B13,B9)</f>
        <v>158140</v>
      </c>
      <c r="C66" s="21" t="n">
        <f aca="false">SUM(C65,C62,C58,C54,C47,C43,C39,C35,C29,C25,C22,C19,C13,C9)</f>
        <v>582478</v>
      </c>
      <c r="D66" s="21" t="n">
        <f aca="false">SUM(D65,D62,D58,D54,D47,D43,D39,D35,D29,D25,D22,D19,D13,D9)</f>
        <v>536315</v>
      </c>
      <c r="E66" s="21" t="n">
        <f aca="false">SUM(E65,E62,E58,E54,E47,E43,E39,E35,E29,E25,E22,E19,E13,E9)</f>
        <v>162361</v>
      </c>
      <c r="F66" s="21" t="n">
        <f aca="false">SUM(F65,F62,F58,F54,F47,F43,F39,F35,F29,F25,F22,F19,F13,F9)</f>
        <v>217781</v>
      </c>
      <c r="G66" s="21" t="n">
        <f aca="false">SUM(G65,G62,G58,G54,G47,G43,G39,G35,G29,G25,G22,G19,G13,G9)</f>
        <v>16370</v>
      </c>
      <c r="H66" s="22" t="n">
        <f aca="false">SUM(H65,H62,H58,H54,H47,H43,H39,H35,H29,H25,H22,H19,H13,H9)</f>
        <v>1673445</v>
      </c>
    </row>
    <row r="67" customFormat="false" ht="8.85" hidden="false" customHeight="true" outlineLevel="0" collapsed="false">
      <c r="A67" s="11" t="s">
        <v>116</v>
      </c>
      <c r="B67" s="12" t="n">
        <v>315</v>
      </c>
      <c r="C67" s="13" t="n">
        <v>1247</v>
      </c>
      <c r="D67" s="13" t="n">
        <v>1305</v>
      </c>
      <c r="E67" s="13" t="n">
        <v>558</v>
      </c>
      <c r="F67" s="13" t="n">
        <v>604</v>
      </c>
      <c r="G67" s="13" t="n">
        <v>24</v>
      </c>
      <c r="H67" s="14" t="n">
        <v>4053</v>
      </c>
    </row>
    <row r="68" customFormat="false" ht="8.85" hidden="false" customHeight="true" outlineLevel="0" collapsed="false">
      <c r="A68" s="11" t="s">
        <v>117</v>
      </c>
      <c r="B68" s="12" t="n">
        <v>495</v>
      </c>
      <c r="C68" s="13" t="n">
        <v>3125</v>
      </c>
      <c r="D68" s="13" t="n">
        <v>4062</v>
      </c>
      <c r="E68" s="13" t="n">
        <v>1300</v>
      </c>
      <c r="F68" s="13" t="n">
        <v>1636</v>
      </c>
      <c r="G68" s="13" t="n">
        <v>62</v>
      </c>
      <c r="H68" s="14" t="n">
        <v>10680</v>
      </c>
    </row>
    <row r="69" customFormat="false" ht="8.85" hidden="false" customHeight="true" outlineLevel="0" collapsed="false">
      <c r="A69" s="11" t="s">
        <v>118</v>
      </c>
      <c r="B69" s="12" t="n">
        <v>3743</v>
      </c>
      <c r="C69" s="13" t="n">
        <v>19983</v>
      </c>
      <c r="D69" s="13" t="n">
        <v>20408</v>
      </c>
      <c r="E69" s="13" t="n">
        <v>9025</v>
      </c>
      <c r="F69" s="13" t="n">
        <v>12462</v>
      </c>
      <c r="G69" s="13" t="n">
        <v>732</v>
      </c>
      <c r="H69" s="14" t="n">
        <v>66353</v>
      </c>
    </row>
    <row r="70" customFormat="false" ht="8.85" hidden="false" customHeight="true" outlineLevel="0" collapsed="false">
      <c r="A70" s="15" t="s">
        <v>118</v>
      </c>
      <c r="B70" s="16" t="n">
        <f aca="false">SUM(B67:B69)</f>
        <v>4553</v>
      </c>
      <c r="C70" s="17" t="n">
        <f aca="false">SUM(C67:C69)</f>
        <v>24355</v>
      </c>
      <c r="D70" s="17" t="n">
        <f aca="false">SUM(D67:D69)</f>
        <v>25775</v>
      </c>
      <c r="E70" s="17" t="n">
        <f aca="false">SUM(E67:E69)</f>
        <v>10883</v>
      </c>
      <c r="F70" s="17" t="n">
        <f aca="false">SUM(F67:F69)</f>
        <v>14702</v>
      </c>
      <c r="G70" s="17" t="n">
        <f aca="false">SUM(G67:G69)</f>
        <v>818</v>
      </c>
      <c r="H70" s="18" t="n">
        <f aca="false">SUM(H67:H69)</f>
        <v>81086</v>
      </c>
    </row>
    <row r="71" customFormat="false" ht="8.85" hidden="false" customHeight="true" outlineLevel="0" collapsed="false">
      <c r="A71" s="11" t="s">
        <v>119</v>
      </c>
      <c r="B71" s="12" t="n">
        <v>1653</v>
      </c>
      <c r="C71" s="13" t="n">
        <v>7365</v>
      </c>
      <c r="D71" s="13" t="n">
        <v>7625</v>
      </c>
      <c r="E71" s="13" t="n">
        <v>3621</v>
      </c>
      <c r="F71" s="13" t="n">
        <v>4065</v>
      </c>
      <c r="G71" s="13" t="n">
        <v>180</v>
      </c>
      <c r="H71" s="14" t="n">
        <v>24509</v>
      </c>
    </row>
    <row r="72" customFormat="false" ht="8.85" hidden="false" customHeight="true" outlineLevel="0" collapsed="false">
      <c r="A72" s="11" t="s">
        <v>120</v>
      </c>
      <c r="B72" s="12" t="n">
        <v>1228</v>
      </c>
      <c r="C72" s="13" t="n">
        <v>3938</v>
      </c>
      <c r="D72" s="13" t="n">
        <v>3863</v>
      </c>
      <c r="E72" s="13" t="n">
        <v>1867</v>
      </c>
      <c r="F72" s="13" t="n">
        <v>2394</v>
      </c>
      <c r="G72" s="13" t="n">
        <v>118</v>
      </c>
      <c r="H72" s="14" t="n">
        <v>13408</v>
      </c>
    </row>
    <row r="73" s="23" customFormat="true" ht="8.85" hidden="false" customHeight="true" outlineLevel="0" collapsed="false">
      <c r="A73" s="19" t="s">
        <v>121</v>
      </c>
      <c r="B73" s="20" t="n">
        <f aca="false">SUM(B70:B72)</f>
        <v>7434</v>
      </c>
      <c r="C73" s="21" t="n">
        <f aca="false">SUM(C70:C72)</f>
        <v>35658</v>
      </c>
      <c r="D73" s="21" t="n">
        <f aca="false">SUM(D70:D72)</f>
        <v>37263</v>
      </c>
      <c r="E73" s="21" t="n">
        <f aca="false">SUM(E70:E72)</f>
        <v>16371</v>
      </c>
      <c r="F73" s="21" t="n">
        <f aca="false">SUM(F70:F72)</f>
        <v>21161</v>
      </c>
      <c r="G73" s="21" t="n">
        <f aca="false">SUM(G70:G72)</f>
        <v>1116</v>
      </c>
      <c r="H73" s="22" t="n">
        <f aca="false">SUM(H70:H72)</f>
        <v>119003</v>
      </c>
    </row>
    <row r="74" customFormat="false" ht="8.85" hidden="false" customHeight="true" outlineLevel="0" collapsed="false">
      <c r="A74" s="11" t="s">
        <v>122</v>
      </c>
      <c r="B74" s="12" t="n">
        <v>801</v>
      </c>
      <c r="C74" s="13" t="n">
        <v>3090</v>
      </c>
      <c r="D74" s="13" t="n">
        <v>3902</v>
      </c>
      <c r="E74" s="13" t="n">
        <v>1535</v>
      </c>
      <c r="F74" s="13" t="n">
        <v>2578</v>
      </c>
      <c r="G74" s="13" t="n">
        <v>79</v>
      </c>
      <c r="H74" s="14" t="n">
        <v>11985</v>
      </c>
    </row>
    <row r="75" customFormat="false" ht="8.85" hidden="false" customHeight="true" outlineLevel="0" collapsed="false">
      <c r="A75" s="11" t="s">
        <v>123</v>
      </c>
      <c r="B75" s="12" t="n">
        <v>2472</v>
      </c>
      <c r="C75" s="13" t="n">
        <v>12320</v>
      </c>
      <c r="D75" s="13" t="n">
        <v>15510</v>
      </c>
      <c r="E75" s="13" t="n">
        <v>6318</v>
      </c>
      <c r="F75" s="13" t="n">
        <v>8032</v>
      </c>
      <c r="G75" s="13" t="n">
        <v>380</v>
      </c>
      <c r="H75" s="14" t="n">
        <v>45032</v>
      </c>
    </row>
    <row r="76" customFormat="false" ht="8.85" hidden="false" customHeight="true" outlineLevel="0" collapsed="false">
      <c r="A76" s="11" t="s">
        <v>124</v>
      </c>
      <c r="B76" s="12" t="n">
        <v>927</v>
      </c>
      <c r="C76" s="13" t="n">
        <v>4277</v>
      </c>
      <c r="D76" s="13" t="n">
        <v>5043</v>
      </c>
      <c r="E76" s="13" t="n">
        <v>2105</v>
      </c>
      <c r="F76" s="13" t="n">
        <v>2820</v>
      </c>
      <c r="G76" s="13" t="n">
        <v>109</v>
      </c>
      <c r="H76" s="14" t="n">
        <v>15281</v>
      </c>
    </row>
    <row r="77" customFormat="false" ht="8.85" hidden="false" customHeight="true" outlineLevel="0" collapsed="false">
      <c r="A77" s="11" t="s">
        <v>125</v>
      </c>
      <c r="B77" s="12" t="n">
        <v>967</v>
      </c>
      <c r="C77" s="13" t="n">
        <v>6244</v>
      </c>
      <c r="D77" s="13" t="n">
        <v>7015</v>
      </c>
      <c r="E77" s="13" t="n">
        <v>1057</v>
      </c>
      <c r="F77" s="13" t="n">
        <v>1342</v>
      </c>
      <c r="G77" s="13" t="n">
        <v>132</v>
      </c>
      <c r="H77" s="14" t="n">
        <v>16757</v>
      </c>
    </row>
    <row r="78" customFormat="false" ht="8.85" hidden="false" customHeight="true" outlineLevel="0" collapsed="false">
      <c r="A78" s="11" t="s">
        <v>126</v>
      </c>
      <c r="B78" s="12" t="n">
        <v>3135</v>
      </c>
      <c r="C78" s="13" t="n">
        <v>18212</v>
      </c>
      <c r="D78" s="13" t="n">
        <v>17088</v>
      </c>
      <c r="E78" s="13" t="n">
        <v>7150</v>
      </c>
      <c r="F78" s="13" t="n">
        <v>10727</v>
      </c>
      <c r="G78" s="13" t="n">
        <v>451</v>
      </c>
      <c r="H78" s="14" t="n">
        <v>56763</v>
      </c>
    </row>
    <row r="79" customFormat="false" ht="8.85" hidden="false" customHeight="true" outlineLevel="0" collapsed="false">
      <c r="A79" s="11" t="s">
        <v>127</v>
      </c>
      <c r="B79" s="12" t="n">
        <v>1266</v>
      </c>
      <c r="C79" s="13" t="n">
        <v>4383</v>
      </c>
      <c r="D79" s="13" t="n">
        <v>5267</v>
      </c>
      <c r="E79" s="13" t="n">
        <v>3557</v>
      </c>
      <c r="F79" s="13" t="n">
        <v>3237</v>
      </c>
      <c r="G79" s="13" t="n">
        <v>132</v>
      </c>
      <c r="H79" s="14" t="n">
        <v>17842</v>
      </c>
    </row>
    <row r="80" customFormat="false" ht="8.85" hidden="false" customHeight="true" outlineLevel="0" collapsed="false">
      <c r="A80" s="15" t="s">
        <v>128</v>
      </c>
      <c r="B80" s="16" t="n">
        <f aca="false">SUM(B74:B79)</f>
        <v>9568</v>
      </c>
      <c r="C80" s="17" t="n">
        <f aca="false">SUM(C74:C79)</f>
        <v>48526</v>
      </c>
      <c r="D80" s="17" t="n">
        <f aca="false">SUM(D74:D79)</f>
        <v>53825</v>
      </c>
      <c r="E80" s="17" t="n">
        <f aca="false">SUM(E74:E79)</f>
        <v>21722</v>
      </c>
      <c r="F80" s="17" t="n">
        <f aca="false">SUM(F74:F79)</f>
        <v>28736</v>
      </c>
      <c r="G80" s="17" t="n">
        <f aca="false">SUM(G74:G79)</f>
        <v>1283</v>
      </c>
      <c r="H80" s="18" t="n">
        <f aca="false">SUM(H74:H79)</f>
        <v>163660</v>
      </c>
    </row>
    <row r="81" customFormat="false" ht="8.85" hidden="false" customHeight="true" outlineLevel="0" collapsed="false">
      <c r="A81" s="11" t="s">
        <v>129</v>
      </c>
      <c r="B81" s="12" t="n">
        <v>334</v>
      </c>
      <c r="C81" s="13" t="n">
        <v>1511</v>
      </c>
      <c r="D81" s="13" t="n">
        <v>1628</v>
      </c>
      <c r="E81" s="13" t="n">
        <v>777</v>
      </c>
      <c r="F81" s="13" t="n">
        <v>857</v>
      </c>
      <c r="G81" s="13" t="n">
        <v>168</v>
      </c>
      <c r="H81" s="14" t="n">
        <v>5275</v>
      </c>
    </row>
    <row r="82" customFormat="false" ht="8.85" hidden="false" customHeight="true" outlineLevel="0" collapsed="false">
      <c r="A82" s="11" t="s">
        <v>130</v>
      </c>
      <c r="B82" s="12" t="n">
        <v>453</v>
      </c>
      <c r="C82" s="13" t="n">
        <v>2219</v>
      </c>
      <c r="D82" s="13" t="n">
        <v>2915</v>
      </c>
      <c r="E82" s="13" t="n">
        <v>2034</v>
      </c>
      <c r="F82" s="13" t="n">
        <v>2944</v>
      </c>
      <c r="G82" s="13" t="n">
        <v>266</v>
      </c>
      <c r="H82" s="14" t="n">
        <v>10831</v>
      </c>
    </row>
    <row r="83" customFormat="false" ht="8.85" hidden="false" customHeight="true" outlineLevel="0" collapsed="false">
      <c r="A83" s="11" t="s">
        <v>131</v>
      </c>
      <c r="B83" s="12" t="n">
        <v>4584</v>
      </c>
      <c r="C83" s="13" t="n">
        <v>12419</v>
      </c>
      <c r="D83" s="13" t="n">
        <v>12584</v>
      </c>
      <c r="E83" s="13" t="n">
        <v>34063</v>
      </c>
      <c r="F83" s="13" t="n">
        <v>23774</v>
      </c>
      <c r="G83" s="13" t="n">
        <v>786</v>
      </c>
      <c r="H83" s="14" t="n">
        <v>88210</v>
      </c>
    </row>
    <row r="84" customFormat="false" ht="8.85" hidden="false" customHeight="true" outlineLevel="0" collapsed="false">
      <c r="A84" s="11" t="s">
        <v>132</v>
      </c>
      <c r="B84" s="12" t="n">
        <v>3703</v>
      </c>
      <c r="C84" s="13" t="n">
        <v>14782</v>
      </c>
      <c r="D84" s="13" t="n">
        <v>20184</v>
      </c>
      <c r="E84" s="13" t="n">
        <v>13065</v>
      </c>
      <c r="F84" s="13" t="n">
        <v>18574</v>
      </c>
      <c r="G84" s="13" t="n">
        <v>23960</v>
      </c>
      <c r="H84" s="14" t="n">
        <v>94268</v>
      </c>
    </row>
    <row r="85" customFormat="false" ht="8.85" hidden="false" customHeight="true" outlineLevel="0" collapsed="false">
      <c r="A85" s="15" t="s">
        <v>133</v>
      </c>
      <c r="B85" s="16" t="n">
        <f aca="false">SUM(B81:B84)</f>
        <v>9074</v>
      </c>
      <c r="C85" s="17" t="n">
        <f aca="false">SUM(C81:C84)</f>
        <v>30931</v>
      </c>
      <c r="D85" s="17" t="n">
        <f aca="false">SUM(D81:D84)</f>
        <v>37311</v>
      </c>
      <c r="E85" s="17" t="n">
        <f aca="false">SUM(E81:E84)</f>
        <v>49939</v>
      </c>
      <c r="F85" s="17" t="n">
        <f aca="false">SUM(F81:F84)</f>
        <v>46149</v>
      </c>
      <c r="G85" s="17" t="n">
        <f aca="false">SUM(G81:G84)</f>
        <v>25180</v>
      </c>
      <c r="H85" s="18" t="n">
        <f aca="false">SUM(H81:H84)</f>
        <v>198584</v>
      </c>
    </row>
    <row r="86" s="23" customFormat="true" ht="8.85" hidden="false" customHeight="true" outlineLevel="0" collapsed="false">
      <c r="A86" s="24" t="s">
        <v>134</v>
      </c>
      <c r="B86" s="25" t="n">
        <f aca="false">SUM(B66,B73,B80,B85)</f>
        <v>184216</v>
      </c>
      <c r="C86" s="26" t="n">
        <f aca="false">SUM(C66,C73,C80,C85)</f>
        <v>697593</v>
      </c>
      <c r="D86" s="26" t="n">
        <f aca="false">SUM(D66,D73,D80,D85)</f>
        <v>664714</v>
      </c>
      <c r="E86" s="26" t="n">
        <f aca="false">SUM(E66,E73,E80,E85)</f>
        <v>250393</v>
      </c>
      <c r="F86" s="26" t="n">
        <f aca="false">SUM(F66,F73,F80,F85)</f>
        <v>313827</v>
      </c>
      <c r="G86" s="26" t="n">
        <f aca="false">SUM(G66,G73,G80,G85)</f>
        <v>43949</v>
      </c>
      <c r="H86" s="27" t="n">
        <f aca="false">SUM(H66,H73,H80,H85)</f>
        <v>2154692</v>
      </c>
    </row>
    <row r="87" customFormat="false" ht="8.85" hidden="false" customHeight="true" outlineLevel="0" collapsed="false">
      <c r="B87" s="28"/>
      <c r="C87" s="28"/>
      <c r="D87" s="28"/>
      <c r="E87" s="28"/>
      <c r="F87" s="28"/>
      <c r="G87" s="28"/>
      <c r="H87" s="28"/>
    </row>
    <row r="88" customFormat="false" ht="8.85" hidden="false" customHeight="true" outlineLevel="0" collapsed="false">
      <c r="A88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Occupation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14"/>
    <col collapsed="false" customWidth="true" hidden="false" outlineLevel="0" max="3" min="2" style="4" width="10.56"/>
    <col collapsed="false" customWidth="true" hidden="false" outlineLevel="0" max="4" min="4" style="4" width="11.13"/>
    <col collapsed="false" customWidth="true" hidden="false" outlineLevel="0" max="5" min="5" style="4" width="11.42"/>
    <col collapsed="false" customWidth="true" hidden="false" outlineLevel="0" max="6" min="6" style="4" width="11.85"/>
    <col collapsed="false" customWidth="true" hidden="false" outlineLevel="0" max="8" min="7" style="4" width="10.56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45</v>
      </c>
      <c r="B1" s="6" t="s">
        <v>46</v>
      </c>
      <c r="C1" s="6"/>
      <c r="D1" s="6"/>
      <c r="E1" s="6"/>
      <c r="F1" s="6"/>
      <c r="G1" s="6"/>
      <c r="H1" s="6"/>
    </row>
    <row r="2" customFormat="false" ht="20.25" hidden="false" customHeight="true" outlineLevel="0" collapsed="false">
      <c r="A2" s="5"/>
      <c r="B2" s="7" t="s">
        <v>47</v>
      </c>
      <c r="C2" s="8" t="s">
        <v>48</v>
      </c>
      <c r="D2" s="8" t="s">
        <v>35</v>
      </c>
      <c r="E2" s="8" t="s">
        <v>49</v>
      </c>
      <c r="F2" s="8" t="s">
        <v>50</v>
      </c>
      <c r="G2" s="8" t="s">
        <v>43</v>
      </c>
      <c r="H2" s="9" t="s">
        <v>51</v>
      </c>
    </row>
    <row r="3" customFormat="false" ht="10.5" hidden="false" customHeight="true" outlineLevel="0" collapsed="false">
      <c r="A3" s="11" t="s">
        <v>52</v>
      </c>
      <c r="B3" s="29" t="n">
        <f aca="false">'Workplace Occupation No.'!B3/'Workplace Occupation No.'!$H3</f>
        <v>0.0843171107274509</v>
      </c>
      <c r="C3" s="30" t="n">
        <f aca="false">'Workplace Occupation No.'!C3/'Workplace Occupation No.'!$H3</f>
        <v>0.229783957818114</v>
      </c>
      <c r="D3" s="30" t="n">
        <f aca="false">'Workplace Occupation No.'!D3/'Workplace Occupation No.'!$H3</f>
        <v>0.352713359152629</v>
      </c>
      <c r="E3" s="30" t="n">
        <f aca="false">'Workplace Occupation No.'!E3/'Workplace Occupation No.'!$H3</f>
        <v>0.143437077131258</v>
      </c>
      <c r="F3" s="30" t="n">
        <f aca="false">'Workplace Occupation No.'!F3/'Workplace Occupation No.'!$H3</f>
        <v>0.178503102981662</v>
      </c>
      <c r="G3" s="30" t="n">
        <f aca="false">'Workplace Occupation No.'!G3/'Workplace Occupation No.'!$H3</f>
        <v>0.0112453921888853</v>
      </c>
      <c r="H3" s="31" t="n">
        <f aca="false">'Workplace Occupation No.'!H3/'Workplace Occupation No.'!$H3</f>
        <v>1</v>
      </c>
    </row>
    <row r="4" s="10" customFormat="true" ht="8.85" hidden="false" customHeight="true" outlineLevel="0" collapsed="false">
      <c r="A4" s="32" t="s">
        <v>53</v>
      </c>
      <c r="B4" s="33" t="n">
        <f aca="false">'Workplace Occupation No.'!B4/'Workplace Occupation No.'!$H4</f>
        <v>0.102123399107255</v>
      </c>
      <c r="C4" s="34" t="n">
        <f aca="false">'Workplace Occupation No.'!C4/'Workplace Occupation No.'!$H4</f>
        <v>0.403112093779984</v>
      </c>
      <c r="D4" s="34" t="n">
        <f aca="false">'Workplace Occupation No.'!D4/'Workplace Occupation No.'!$H4</f>
        <v>0.286012264819991</v>
      </c>
      <c r="E4" s="34" t="n">
        <f aca="false">'Workplace Occupation No.'!E4/'Workplace Occupation No.'!$H4</f>
        <v>0.103041174752826</v>
      </c>
      <c r="F4" s="34" t="n">
        <f aca="false">'Workplace Occupation No.'!F4/'Workplace Occupation No.'!$H4</f>
        <v>0.0957824037378499</v>
      </c>
      <c r="G4" s="34" t="n">
        <f aca="false">'Workplace Occupation No.'!G4/'Workplace Occupation No.'!$H4</f>
        <v>0.0099286638020942</v>
      </c>
      <c r="H4" s="35" t="n">
        <f aca="false">'Workplace Occupation No.'!H4/'Workplace Occupation No.'!$H4</f>
        <v>1</v>
      </c>
    </row>
    <row r="5" s="10" customFormat="true" ht="8.85" hidden="false" customHeight="true" outlineLevel="0" collapsed="false">
      <c r="A5" s="32" t="s">
        <v>54</v>
      </c>
      <c r="B5" s="33" t="n">
        <f aca="false">'Workplace Occupation No.'!B5/'Workplace Occupation No.'!$H5</f>
        <v>0.095581453844219</v>
      </c>
      <c r="C5" s="34" t="n">
        <f aca="false">'Workplace Occupation No.'!C5/'Workplace Occupation No.'!$H5</f>
        <v>0.295547916491993</v>
      </c>
      <c r="D5" s="34" t="n">
        <f aca="false">'Workplace Occupation No.'!D5/'Workplace Occupation No.'!$H5</f>
        <v>0.256141527626394</v>
      </c>
      <c r="E5" s="34" t="n">
        <f aca="false">'Workplace Occupation No.'!E5/'Workplace Occupation No.'!$H5</f>
        <v>0.14454598809424</v>
      </c>
      <c r="F5" s="34" t="n">
        <f aca="false">'Workplace Occupation No.'!F5/'Workplace Occupation No.'!$H5</f>
        <v>0.196570805734887</v>
      </c>
      <c r="G5" s="34" t="n">
        <f aca="false">'Workplace Occupation No.'!G5/'Workplace Occupation No.'!$H5</f>
        <v>0.011612308208267</v>
      </c>
      <c r="H5" s="35" t="n">
        <f aca="false">'Workplace Occupation No.'!H5/'Workplace Occupation No.'!$H5</f>
        <v>1</v>
      </c>
    </row>
    <row r="6" s="10" customFormat="true" ht="8.85" hidden="false" customHeight="true" outlineLevel="0" collapsed="false">
      <c r="A6" s="32" t="s">
        <v>55</v>
      </c>
      <c r="B6" s="33" t="n">
        <f aca="false">'Workplace Occupation No.'!B6/'Workplace Occupation No.'!$H6</f>
        <v>0.111672997085063</v>
      </c>
      <c r="C6" s="34" t="n">
        <f aca="false">'Workplace Occupation No.'!C6/'Workplace Occupation No.'!$H6</f>
        <v>0.386759120219062</v>
      </c>
      <c r="D6" s="34" t="n">
        <f aca="false">'Workplace Occupation No.'!D6/'Workplace Occupation No.'!$H6</f>
        <v>0.281987015281336</v>
      </c>
      <c r="E6" s="34" t="n">
        <f aca="false">'Workplace Occupation No.'!E6/'Workplace Occupation No.'!$H6</f>
        <v>0.091467184877661</v>
      </c>
      <c r="F6" s="34" t="n">
        <f aca="false">'Workplace Occupation No.'!F6/'Workplace Occupation No.'!$H6</f>
        <v>0.118816800635986</v>
      </c>
      <c r="G6" s="34" t="n">
        <f aca="false">'Workplace Occupation No.'!G6/'Workplace Occupation No.'!$H6</f>
        <v>0.00929688190089215</v>
      </c>
      <c r="H6" s="35" t="n">
        <f aca="false">'Workplace Occupation No.'!H6/'Workplace Occupation No.'!$H6</f>
        <v>1</v>
      </c>
    </row>
    <row r="7" s="10" customFormat="true" ht="8.85" hidden="false" customHeight="true" outlineLevel="0" collapsed="false">
      <c r="A7" s="32" t="s">
        <v>56</v>
      </c>
      <c r="B7" s="33" t="n">
        <f aca="false">'Workplace Occupation No.'!B7/'Workplace Occupation No.'!$H7</f>
        <v>0.124997323741623</v>
      </c>
      <c r="C7" s="34" t="n">
        <f aca="false">'Workplace Occupation No.'!C7/'Workplace Occupation No.'!$H7</f>
        <v>0.474243689382748</v>
      </c>
      <c r="D7" s="34" t="n">
        <f aca="false">'Workplace Occupation No.'!D7/'Workplace Occupation No.'!$H7</f>
        <v>0.342710942685251</v>
      </c>
      <c r="E7" s="34" t="n">
        <f aca="false">'Workplace Occupation No.'!E7/'Workplace Occupation No.'!$H7</f>
        <v>0.0273031879589783</v>
      </c>
      <c r="F7" s="34" t="n">
        <f aca="false">'Workplace Occupation No.'!F7/'Workplace Occupation No.'!$H7</f>
        <v>0.0223788725458711</v>
      </c>
      <c r="G7" s="34" t="n">
        <f aca="false">'Workplace Occupation No.'!G7/'Workplace Occupation No.'!$H7</f>
        <v>0.00836598368552894</v>
      </c>
      <c r="H7" s="35" t="n">
        <f aca="false">'Workplace Occupation No.'!H7/'Workplace Occupation No.'!$H7</f>
        <v>1</v>
      </c>
    </row>
    <row r="8" s="10" customFormat="true" ht="8.85" hidden="false" customHeight="true" outlineLevel="0" collapsed="false">
      <c r="A8" s="32" t="s">
        <v>57</v>
      </c>
      <c r="B8" s="33" t="n">
        <f aca="false">'Workplace Occupation No.'!B8/'Workplace Occupation No.'!$H8</f>
        <v>0.110249155790819</v>
      </c>
      <c r="C8" s="34" t="n">
        <f aca="false">'Workplace Occupation No.'!C8/'Workplace Occupation No.'!$H8</f>
        <v>0.424386237108698</v>
      </c>
      <c r="D8" s="34" t="n">
        <f aca="false">'Workplace Occupation No.'!D8/'Workplace Occupation No.'!$H8</f>
        <v>0.365778345654224</v>
      </c>
      <c r="E8" s="34" t="n">
        <f aca="false">'Workplace Occupation No.'!E8/'Workplace Occupation No.'!$H8</f>
        <v>0.0421496151623011</v>
      </c>
      <c r="F8" s="34" t="n">
        <f aca="false">'Workplace Occupation No.'!F8/'Workplace Occupation No.'!$H8</f>
        <v>0.0469562836542849</v>
      </c>
      <c r="G8" s="34" t="n">
        <f aca="false">'Workplace Occupation No.'!G8/'Workplace Occupation No.'!$H8</f>
        <v>0.0104803626296736</v>
      </c>
      <c r="H8" s="35" t="n">
        <f aca="false">'Workplace Occupation No.'!H8/'Workplace Occupation No.'!$H8</f>
        <v>1</v>
      </c>
    </row>
    <row r="9" s="10" customFormat="true" ht="8.85" hidden="false" customHeight="true" outlineLevel="0" collapsed="false">
      <c r="A9" s="36" t="s">
        <v>58</v>
      </c>
      <c r="B9" s="37" t="n">
        <f aca="false">'Workplace Occupation No.'!B9/'Workplace Occupation No.'!$H9</f>
        <v>0.113080159050308</v>
      </c>
      <c r="C9" s="38" t="n">
        <f aca="false">'Workplace Occupation No.'!C9/'Workplace Occupation No.'!$H9</f>
        <v>0.410515760963522</v>
      </c>
      <c r="D9" s="38" t="n">
        <f aca="false">'Workplace Occupation No.'!D9/'Workplace Occupation No.'!$H9</f>
        <v>0.326624791102403</v>
      </c>
      <c r="E9" s="38" t="n">
        <f aca="false">'Workplace Occupation No.'!E9/'Workplace Occupation No.'!$H9</f>
        <v>0.0650538811732842</v>
      </c>
      <c r="F9" s="38" t="n">
        <f aca="false">'Workplace Occupation No.'!F9/'Workplace Occupation No.'!$H9</f>
        <v>0.0752953379819051</v>
      </c>
      <c r="G9" s="38" t="n">
        <f aca="false">'Workplace Occupation No.'!G9/'Workplace Occupation No.'!$H9</f>
        <v>0.00943006972857719</v>
      </c>
      <c r="H9" s="39" t="n">
        <f aca="false">'Workplace Occupation No.'!H9/'Workplace Occupation No.'!$H9</f>
        <v>1</v>
      </c>
    </row>
    <row r="10" s="10" customFormat="true" ht="8.85" hidden="false" customHeight="true" outlineLevel="0" collapsed="false">
      <c r="A10" s="32" t="s">
        <v>59</v>
      </c>
      <c r="B10" s="33" t="n">
        <f aca="false">'Workplace Occupation No.'!B10/'Workplace Occupation No.'!$H10</f>
        <v>0.0618677613253189</v>
      </c>
      <c r="C10" s="34" t="n">
        <f aca="false">'Workplace Occupation No.'!C10/'Workplace Occupation No.'!$H10</f>
        <v>0.424981674241314</v>
      </c>
      <c r="D10" s="34" t="n">
        <f aca="false">'Workplace Occupation No.'!D10/'Workplace Occupation No.'!$H10</f>
        <v>0.288139568978156</v>
      </c>
      <c r="E10" s="34" t="n">
        <f aca="false">'Workplace Occupation No.'!E10/'Workplace Occupation No.'!$H10</f>
        <v>0.0830963201876558</v>
      </c>
      <c r="F10" s="34" t="n">
        <f aca="false">'Workplace Occupation No.'!F10/'Workplace Occupation No.'!$H10</f>
        <v>0.131564286761472</v>
      </c>
      <c r="G10" s="34" t="n">
        <f aca="false">'Workplace Occupation No.'!G10/'Workplace Occupation No.'!$H10</f>
        <v>0.0103503885060842</v>
      </c>
      <c r="H10" s="35" t="n">
        <f aca="false">'Workplace Occupation No.'!H10/'Workplace Occupation No.'!$H10</f>
        <v>1</v>
      </c>
    </row>
    <row r="11" s="10" customFormat="true" ht="8.85" hidden="false" customHeight="true" outlineLevel="0" collapsed="false">
      <c r="A11" s="32" t="s">
        <v>60</v>
      </c>
      <c r="B11" s="33" t="n">
        <f aca="false">'Workplace Occupation No.'!B11/'Workplace Occupation No.'!$H11</f>
        <v>0.0719621513944223</v>
      </c>
      <c r="C11" s="34" t="n">
        <f aca="false">'Workplace Occupation No.'!C11/'Workplace Occupation No.'!$H11</f>
        <v>0.401394422310757</v>
      </c>
      <c r="D11" s="34" t="n">
        <f aca="false">'Workplace Occupation No.'!D11/'Workplace Occupation No.'!$H11</f>
        <v>0.351780378486056</v>
      </c>
      <c r="E11" s="34" t="n">
        <f aca="false">'Workplace Occupation No.'!E11/'Workplace Occupation No.'!$H11</f>
        <v>0.083042828685259</v>
      </c>
      <c r="F11" s="34" t="n">
        <f aca="false">'Workplace Occupation No.'!F11/'Workplace Occupation No.'!$H11</f>
        <v>0.082046812749004</v>
      </c>
      <c r="G11" s="34" t="n">
        <f aca="false">'Workplace Occupation No.'!G11/'Workplace Occupation No.'!$H11</f>
        <v>0.00977340637450199</v>
      </c>
      <c r="H11" s="35" t="n">
        <f aca="false">'Workplace Occupation No.'!H11/'Workplace Occupation No.'!$H11</f>
        <v>1</v>
      </c>
    </row>
    <row r="12" s="10" customFormat="true" ht="8.85" hidden="false" customHeight="true" outlineLevel="0" collapsed="false">
      <c r="A12" s="32" t="s">
        <v>61</v>
      </c>
      <c r="B12" s="33" t="n">
        <f aca="false">'Workplace Occupation No.'!B12/'Workplace Occupation No.'!$H12</f>
        <v>0.104993386243386</v>
      </c>
      <c r="C12" s="34" t="n">
        <f aca="false">'Workplace Occupation No.'!C12/'Workplace Occupation No.'!$H12</f>
        <v>0.424217372134039</v>
      </c>
      <c r="D12" s="34" t="n">
        <f aca="false">'Workplace Occupation No.'!D12/'Workplace Occupation No.'!$H12</f>
        <v>0.312334656084656</v>
      </c>
      <c r="E12" s="34" t="n">
        <f aca="false">'Workplace Occupation No.'!E12/'Workplace Occupation No.'!$H12</f>
        <v>0.0883487654320988</v>
      </c>
      <c r="F12" s="34" t="n">
        <f aca="false">'Workplace Occupation No.'!F12/'Workplace Occupation No.'!$H12</f>
        <v>0.0532407407407407</v>
      </c>
      <c r="G12" s="34" t="n">
        <f aca="false">'Workplace Occupation No.'!G12/'Workplace Occupation No.'!$H12</f>
        <v>0.0168650793650794</v>
      </c>
      <c r="H12" s="35" t="n">
        <f aca="false">'Workplace Occupation No.'!H12/'Workplace Occupation No.'!$H12</f>
        <v>1</v>
      </c>
    </row>
    <row r="13" s="10" customFormat="true" ht="8.85" hidden="false" customHeight="true" outlineLevel="0" collapsed="false">
      <c r="A13" s="36" t="s">
        <v>62</v>
      </c>
      <c r="B13" s="37" t="n">
        <f aca="false">'Workplace Occupation No.'!B13/'Workplace Occupation No.'!$H13</f>
        <v>0.0756956948165064</v>
      </c>
      <c r="C13" s="38" t="n">
        <f aca="false">'Workplace Occupation No.'!C13/'Workplace Occupation No.'!$H13</f>
        <v>0.419232064175194</v>
      </c>
      <c r="D13" s="38" t="n">
        <f aca="false">'Workplace Occupation No.'!D13/'Workplace Occupation No.'!$H13</f>
        <v>0.309531128774904</v>
      </c>
      <c r="E13" s="38" t="n">
        <f aca="false">'Workplace Occupation No.'!E13/'Workplace Occupation No.'!$H13</f>
        <v>0.08447879612958</v>
      </c>
      <c r="F13" s="38" t="n">
        <f aca="false">'Workplace Occupation No.'!F13/'Workplace Occupation No.'!$H13</f>
        <v>0.0991172983180361</v>
      </c>
      <c r="G13" s="38" t="n">
        <f aca="false">'Workplace Occupation No.'!G13/'Workplace Occupation No.'!$H13</f>
        <v>0.0119450177857802</v>
      </c>
      <c r="H13" s="39" t="n">
        <f aca="false">'Workplace Occupation No.'!H13/'Workplace Occupation No.'!$H13</f>
        <v>1</v>
      </c>
    </row>
    <row r="14" s="10" customFormat="true" ht="8.85" hidden="false" customHeight="true" outlineLevel="0" collapsed="false">
      <c r="A14" s="32" t="s">
        <v>63</v>
      </c>
      <c r="B14" s="33" t="n">
        <f aca="false">'Workplace Occupation No.'!B14/'Workplace Occupation No.'!$H14</f>
        <v>0.0739522599292371</v>
      </c>
      <c r="C14" s="34" t="n">
        <f aca="false">'Workplace Occupation No.'!C14/'Workplace Occupation No.'!$H14</f>
        <v>0.288284247769971</v>
      </c>
      <c r="D14" s="34" t="n">
        <f aca="false">'Workplace Occupation No.'!D14/'Workplace Occupation No.'!$H14</f>
        <v>0.36926296905367</v>
      </c>
      <c r="E14" s="34" t="n">
        <f aca="false">'Workplace Occupation No.'!E14/'Workplace Occupation No.'!$H14</f>
        <v>0.121542831514427</v>
      </c>
      <c r="F14" s="34" t="n">
        <f aca="false">'Workplace Occupation No.'!F14/'Workplace Occupation No.'!$H14</f>
        <v>0.137489410474909</v>
      </c>
      <c r="G14" s="34" t="n">
        <f aca="false">'Workplace Occupation No.'!G14/'Workplace Occupation No.'!$H14</f>
        <v>0.00946828125778642</v>
      </c>
      <c r="H14" s="35" t="n">
        <f aca="false">'Workplace Occupation No.'!H14/'Workplace Occupation No.'!$H14</f>
        <v>1</v>
      </c>
    </row>
    <row r="15" s="10" customFormat="true" ht="8.85" hidden="false" customHeight="true" outlineLevel="0" collapsed="false">
      <c r="A15" s="32" t="s">
        <v>64</v>
      </c>
      <c r="B15" s="33" t="n">
        <f aca="false">'Workplace Occupation No.'!B15/'Workplace Occupation No.'!$H15</f>
        <v>0.0544125258799172</v>
      </c>
      <c r="C15" s="34" t="n">
        <f aca="false">'Workplace Occupation No.'!C15/'Workplace Occupation No.'!$H15</f>
        <v>0.442611283643892</v>
      </c>
      <c r="D15" s="34" t="n">
        <f aca="false">'Workplace Occupation No.'!D15/'Workplace Occupation No.'!$H15</f>
        <v>0.335339026915114</v>
      </c>
      <c r="E15" s="34" t="n">
        <f aca="false">'Workplace Occupation No.'!E15/'Workplace Occupation No.'!$H15</f>
        <v>0.0802277432712215</v>
      </c>
      <c r="F15" s="34" t="n">
        <f aca="false">'Workplace Occupation No.'!F15/'Workplace Occupation No.'!$H15</f>
        <v>0.0788690476190476</v>
      </c>
      <c r="G15" s="34" t="n">
        <f aca="false">'Workplace Occupation No.'!G15/'Workplace Occupation No.'!$H15</f>
        <v>0.00854037267080745</v>
      </c>
      <c r="H15" s="35" t="n">
        <f aca="false">'Workplace Occupation No.'!H15/'Workplace Occupation No.'!$H15</f>
        <v>1</v>
      </c>
    </row>
    <row r="16" s="10" customFormat="true" ht="8.85" hidden="false" customHeight="true" outlineLevel="0" collapsed="false">
      <c r="A16" s="32" t="s">
        <v>65</v>
      </c>
      <c r="B16" s="33" t="n">
        <f aca="false">'Workplace Occupation No.'!B16/'Workplace Occupation No.'!$H16</f>
        <v>0.0687925296776437</v>
      </c>
      <c r="C16" s="34" t="n">
        <f aca="false">'Workplace Occupation No.'!C16/'Workplace Occupation No.'!$H16</f>
        <v>0.275964833854865</v>
      </c>
      <c r="D16" s="34" t="n">
        <f aca="false">'Workplace Occupation No.'!D16/'Workplace Occupation No.'!$H16</f>
        <v>0.344658024139473</v>
      </c>
      <c r="E16" s="34" t="n">
        <f aca="false">'Workplace Occupation No.'!E16/'Workplace Occupation No.'!$H16</f>
        <v>0.134505538171162</v>
      </c>
      <c r="F16" s="34" t="n">
        <f aca="false">'Workplace Occupation No.'!F16/'Workplace Occupation No.'!$H16</f>
        <v>0.165698107584563</v>
      </c>
      <c r="G16" s="34" t="n">
        <f aca="false">'Workplace Occupation No.'!G16/'Workplace Occupation No.'!$H16</f>
        <v>0.0103809665722942</v>
      </c>
      <c r="H16" s="35" t="n">
        <f aca="false">'Workplace Occupation No.'!H16/'Workplace Occupation No.'!$H16</f>
        <v>1</v>
      </c>
    </row>
    <row r="17" s="10" customFormat="true" ht="8.85" hidden="false" customHeight="true" outlineLevel="0" collapsed="false">
      <c r="A17" s="32" t="s">
        <v>66</v>
      </c>
      <c r="B17" s="33" t="n">
        <f aca="false">'Workplace Occupation No.'!B17/'Workplace Occupation No.'!$H17</f>
        <v>0.0731918847762119</v>
      </c>
      <c r="C17" s="34" t="n">
        <f aca="false">'Workplace Occupation No.'!C17/'Workplace Occupation No.'!$H17</f>
        <v>0.28412575499458</v>
      </c>
      <c r="D17" s="34" t="n">
        <f aca="false">'Workplace Occupation No.'!D17/'Workplace Occupation No.'!$H17</f>
        <v>0.368994889267462</v>
      </c>
      <c r="E17" s="34" t="n">
        <f aca="false">'Workplace Occupation No.'!E17/'Workplace Occupation No.'!$H17</f>
        <v>0.126746166950596</v>
      </c>
      <c r="F17" s="34" t="n">
        <f aca="false">'Workplace Occupation No.'!F17/'Workplace Occupation No.'!$H17</f>
        <v>0.138113675081307</v>
      </c>
      <c r="G17" s="34" t="n">
        <f aca="false">'Workplace Occupation No.'!G17/'Workplace Occupation No.'!$H17</f>
        <v>0.00882762892984358</v>
      </c>
      <c r="H17" s="35" t="n">
        <f aca="false">'Workplace Occupation No.'!H17/'Workplace Occupation No.'!$H17</f>
        <v>1</v>
      </c>
    </row>
    <row r="18" s="10" customFormat="true" ht="8.85" hidden="false" customHeight="true" outlineLevel="0" collapsed="false">
      <c r="A18" s="32" t="s">
        <v>67</v>
      </c>
      <c r="B18" s="33" t="n">
        <f aca="false">'Workplace Occupation No.'!B18/'Workplace Occupation No.'!$H18</f>
        <v>0.0668374365542432</v>
      </c>
      <c r="C18" s="34" t="n">
        <f aca="false">'Workplace Occupation No.'!C18/'Workplace Occupation No.'!$H18</f>
        <v>0.328684597504862</v>
      </c>
      <c r="D18" s="34" t="n">
        <f aca="false">'Workplace Occupation No.'!D18/'Workplace Occupation No.'!$H18</f>
        <v>0.337365400123334</v>
      </c>
      <c r="E18" s="34" t="n">
        <f aca="false">'Workplace Occupation No.'!E18/'Workplace Occupation No.'!$H18</f>
        <v>0.129310753759309</v>
      </c>
      <c r="F18" s="34" t="n">
        <f aca="false">'Workplace Occupation No.'!F18/'Workplace Occupation No.'!$H18</f>
        <v>0.129215881599545</v>
      </c>
      <c r="G18" s="34" t="n">
        <f aca="false">'Workplace Occupation No.'!G18/'Workplace Occupation No.'!$H18</f>
        <v>0.00858593045870689</v>
      </c>
      <c r="H18" s="35" t="n">
        <f aca="false">'Workplace Occupation No.'!H18/'Workplace Occupation No.'!$H18</f>
        <v>1</v>
      </c>
    </row>
    <row r="19" s="10" customFormat="true" ht="8.85" hidden="false" customHeight="true" outlineLevel="0" collapsed="false">
      <c r="A19" s="36" t="s">
        <v>68</v>
      </c>
      <c r="B19" s="37" t="n">
        <f aca="false">'Workplace Occupation No.'!B19/'Workplace Occupation No.'!$H19</f>
        <v>0.0686283502412357</v>
      </c>
      <c r="C19" s="38" t="n">
        <f aca="false">'Workplace Occupation No.'!C19/'Workplace Occupation No.'!$H19</f>
        <v>0.314468639357194</v>
      </c>
      <c r="D19" s="38" t="n">
        <f aca="false">'Workplace Occupation No.'!D19/'Workplace Occupation No.'!$H19</f>
        <v>0.35366256351929</v>
      </c>
      <c r="E19" s="38" t="n">
        <f aca="false">'Workplace Occupation No.'!E19/'Workplace Occupation No.'!$H19</f>
        <v>0.12112234227954</v>
      </c>
      <c r="F19" s="38" t="n">
        <f aca="false">'Workplace Occupation No.'!F19/'Workplace Occupation No.'!$H19</f>
        <v>0.132973161380272</v>
      </c>
      <c r="G19" s="38" t="n">
        <f aca="false">'Workplace Occupation No.'!G19/'Workplace Occupation No.'!$H19</f>
        <v>0.00914494322246886</v>
      </c>
      <c r="H19" s="39" t="n">
        <f aca="false">'Workplace Occupation No.'!H19/'Workplace Occupation No.'!$H19</f>
        <v>1</v>
      </c>
    </row>
    <row r="20" s="10" customFormat="true" ht="8.85" hidden="false" customHeight="true" outlineLevel="0" collapsed="false">
      <c r="A20" s="32" t="s">
        <v>69</v>
      </c>
      <c r="B20" s="33" t="n">
        <f aca="false">'Workplace Occupation No.'!B20/'Workplace Occupation No.'!$H20</f>
        <v>0.0836095283188297</v>
      </c>
      <c r="C20" s="34" t="n">
        <f aca="false">'Workplace Occupation No.'!C20/'Workplace Occupation No.'!$H20</f>
        <v>0.239710036082222</v>
      </c>
      <c r="D20" s="34" t="n">
        <f aca="false">'Workplace Occupation No.'!D20/'Workplace Occupation No.'!$H20</f>
        <v>0.28016783947493</v>
      </c>
      <c r="E20" s="34" t="n">
        <f aca="false">'Workplace Occupation No.'!E20/'Workplace Occupation No.'!$H20</f>
        <v>0.15497395875851</v>
      </c>
      <c r="F20" s="34" t="n">
        <f aca="false">'Workplace Occupation No.'!F20/'Workplace Occupation No.'!$H20</f>
        <v>0.230289474113863</v>
      </c>
      <c r="G20" s="34" t="n">
        <f aca="false">'Workplace Occupation No.'!G20/'Workplace Occupation No.'!$H20</f>
        <v>0.0112491632516449</v>
      </c>
      <c r="H20" s="35" t="n">
        <f aca="false">'Workplace Occupation No.'!H20/'Workplace Occupation No.'!$H20</f>
        <v>1</v>
      </c>
    </row>
    <row r="21" s="10" customFormat="true" ht="8.85" hidden="false" customHeight="true" outlineLevel="0" collapsed="false">
      <c r="A21" s="32" t="s">
        <v>70</v>
      </c>
      <c r="B21" s="33" t="n">
        <f aca="false">'Workplace Occupation No.'!B21/'Workplace Occupation No.'!$H21</f>
        <v>0.0767186597342577</v>
      </c>
      <c r="C21" s="34" t="n">
        <f aca="false">'Workplace Occupation No.'!C21/'Workplace Occupation No.'!$H21</f>
        <v>0.259349123820528</v>
      </c>
      <c r="D21" s="34" t="n">
        <f aca="false">'Workplace Occupation No.'!D21/'Workplace Occupation No.'!$H21</f>
        <v>0.325322549585981</v>
      </c>
      <c r="E21" s="34" t="n">
        <f aca="false">'Workplace Occupation No.'!E21/'Workplace Occupation No.'!$H21</f>
        <v>0.129212401309455</v>
      </c>
      <c r="F21" s="34" t="n">
        <f aca="false">'Workplace Occupation No.'!F21/'Workplace Occupation No.'!$H21</f>
        <v>0.19580204120932</v>
      </c>
      <c r="G21" s="34" t="n">
        <f aca="false">'Workplace Occupation No.'!G21/'Workplace Occupation No.'!$H21</f>
        <v>0.0135952243404583</v>
      </c>
      <c r="H21" s="35" t="n">
        <f aca="false">'Workplace Occupation No.'!H21/'Workplace Occupation No.'!$H21</f>
        <v>1</v>
      </c>
    </row>
    <row r="22" s="10" customFormat="true" ht="8.85" hidden="false" customHeight="true" outlineLevel="0" collapsed="false">
      <c r="A22" s="36" t="s">
        <v>71</v>
      </c>
      <c r="B22" s="37" t="n">
        <f aca="false">'Workplace Occupation No.'!B22/'Workplace Occupation No.'!$H22</f>
        <v>0.0815580067420368</v>
      </c>
      <c r="C22" s="38" t="n">
        <f aca="false">'Workplace Occupation No.'!C22/'Workplace Occupation No.'!$H22</f>
        <v>0.24555690600133</v>
      </c>
      <c r="D22" s="38" t="n">
        <f aca="false">'Workplace Occupation No.'!D22/'Workplace Occupation No.'!$H22</f>
        <v>0.293611117481138</v>
      </c>
      <c r="E22" s="38" t="n">
        <f aca="false">'Workplace Occupation No.'!E22/'Workplace Occupation No.'!$H22</f>
        <v>0.147304331873323</v>
      </c>
      <c r="F22" s="38" t="n">
        <f aca="false">'Workplace Occupation No.'!F22/'Workplace Occupation No.'!$H22</f>
        <v>0.220022014814135</v>
      </c>
      <c r="G22" s="38" t="n">
        <f aca="false">'Workplace Occupation No.'!G22/'Workplace Occupation No.'!$H22</f>
        <v>0.0119476230880363</v>
      </c>
      <c r="H22" s="39" t="n">
        <f aca="false">'Workplace Occupation No.'!H22/'Workplace Occupation No.'!$H22</f>
        <v>1</v>
      </c>
    </row>
    <row r="23" s="10" customFormat="true" ht="8.85" hidden="false" customHeight="true" outlineLevel="0" collapsed="false">
      <c r="A23" s="32" t="s">
        <v>72</v>
      </c>
      <c r="B23" s="33" t="n">
        <f aca="false">'Workplace Occupation No.'!B23/'Workplace Occupation No.'!$H23</f>
        <v>0.0803136830719308</v>
      </c>
      <c r="C23" s="34" t="n">
        <f aca="false">'Workplace Occupation No.'!C23/'Workplace Occupation No.'!$H23</f>
        <v>0.226671381620003</v>
      </c>
      <c r="D23" s="34" t="n">
        <f aca="false">'Workplace Occupation No.'!D23/'Workplace Occupation No.'!$H23</f>
        <v>0.287140658152016</v>
      </c>
      <c r="E23" s="34" t="n">
        <f aca="false">'Workplace Occupation No.'!E23/'Workplace Occupation No.'!$H23</f>
        <v>0.14288388734035</v>
      </c>
      <c r="F23" s="34" t="n">
        <f aca="false">'Workplace Occupation No.'!F23/'Workplace Occupation No.'!$H23</f>
        <v>0.249427965220285</v>
      </c>
      <c r="G23" s="34" t="n">
        <f aca="false">'Workplace Occupation No.'!G23/'Workplace Occupation No.'!$H23</f>
        <v>0.0135624245954154</v>
      </c>
      <c r="H23" s="35" t="n">
        <f aca="false">'Workplace Occupation No.'!H23/'Workplace Occupation No.'!$H23</f>
        <v>1</v>
      </c>
    </row>
    <row r="24" s="10" customFormat="true" ht="8.85" hidden="false" customHeight="true" outlineLevel="0" collapsed="false">
      <c r="A24" s="32" t="s">
        <v>73</v>
      </c>
      <c r="B24" s="33" t="n">
        <f aca="false">'Workplace Occupation No.'!B24/'Workplace Occupation No.'!$H24</f>
        <v>0.0769181145707896</v>
      </c>
      <c r="C24" s="34" t="n">
        <f aca="false">'Workplace Occupation No.'!C24/'Workplace Occupation No.'!$H24</f>
        <v>0.278062102184758</v>
      </c>
      <c r="D24" s="34" t="n">
        <f aca="false">'Workplace Occupation No.'!D24/'Workplace Occupation No.'!$H24</f>
        <v>0.294705831756408</v>
      </c>
      <c r="E24" s="34" t="n">
        <f aca="false">'Workplace Occupation No.'!E24/'Workplace Occupation No.'!$H24</f>
        <v>0.140697574402202</v>
      </c>
      <c r="F24" s="34" t="n">
        <f aca="false">'Workplace Occupation No.'!F24/'Workplace Occupation No.'!$H24</f>
        <v>0.200176328917943</v>
      </c>
      <c r="G24" s="34" t="n">
        <f aca="false">'Workplace Occupation No.'!G24/'Workplace Occupation No.'!$H24</f>
        <v>0.00944004816789954</v>
      </c>
      <c r="H24" s="35" t="n">
        <f aca="false">'Workplace Occupation No.'!H24/'Workplace Occupation No.'!$H24</f>
        <v>1</v>
      </c>
    </row>
    <row r="25" s="10" customFormat="true" ht="8.85" hidden="false" customHeight="true" outlineLevel="0" collapsed="false">
      <c r="A25" s="36" t="s">
        <v>74</v>
      </c>
      <c r="B25" s="37" t="n">
        <f aca="false">'Workplace Occupation No.'!B25/'Workplace Occupation No.'!$H25</f>
        <v>0.0786440821332657</v>
      </c>
      <c r="C25" s="38" t="n">
        <f aca="false">'Workplace Occupation No.'!C25/'Workplace Occupation No.'!$H25</f>
        <v>0.251940197508934</v>
      </c>
      <c r="D25" s="38" t="n">
        <f aca="false">'Workplace Occupation No.'!D25/'Workplace Occupation No.'!$H25</f>
        <v>0.290860453805325</v>
      </c>
      <c r="E25" s="38" t="n">
        <f aca="false">'Workplace Occupation No.'!E25/'Workplace Occupation No.'!$H25</f>
        <v>0.141808877328766</v>
      </c>
      <c r="F25" s="38" t="n">
        <f aca="false">'Workplace Occupation No.'!F25/'Workplace Occupation No.'!$H25</f>
        <v>0.225210937004377</v>
      </c>
      <c r="G25" s="38" t="n">
        <f aca="false">'Workplace Occupation No.'!G25/'Workplace Occupation No.'!$H25</f>
        <v>0.0115354522193322</v>
      </c>
      <c r="H25" s="39" t="n">
        <f aca="false">'Workplace Occupation No.'!H25/'Workplace Occupation No.'!$H25</f>
        <v>1</v>
      </c>
    </row>
    <row r="26" s="10" customFormat="true" ht="8.85" hidden="false" customHeight="true" outlineLevel="0" collapsed="false">
      <c r="A26" s="32" t="s">
        <v>75</v>
      </c>
      <c r="B26" s="33" t="n">
        <f aca="false">'Workplace Occupation No.'!B26/'Workplace Occupation No.'!$H26</f>
        <v>0.0830098800282287</v>
      </c>
      <c r="C26" s="34" t="n">
        <f aca="false">'Workplace Occupation No.'!C26/'Workplace Occupation No.'!$H26</f>
        <v>0.251764290755116</v>
      </c>
      <c r="D26" s="34" t="n">
        <f aca="false">'Workplace Occupation No.'!D26/'Workplace Occupation No.'!$H26</f>
        <v>0.331863091037403</v>
      </c>
      <c r="E26" s="34" t="n">
        <f aca="false">'Workplace Occupation No.'!E26/'Workplace Occupation No.'!$H26</f>
        <v>0.139114326040932</v>
      </c>
      <c r="F26" s="34" t="n">
        <f aca="false">'Workplace Occupation No.'!F26/'Workplace Occupation No.'!$H26</f>
        <v>0.187455892731122</v>
      </c>
      <c r="G26" s="34" t="n">
        <f aca="false">'Workplace Occupation No.'!G26/'Workplace Occupation No.'!$H26</f>
        <v>0.00679251940719831</v>
      </c>
      <c r="H26" s="35" t="n">
        <f aca="false">'Workplace Occupation No.'!H26/'Workplace Occupation No.'!$H26</f>
        <v>1</v>
      </c>
    </row>
    <row r="27" s="10" customFormat="true" ht="8.85" hidden="false" customHeight="true" outlineLevel="0" collapsed="false">
      <c r="A27" s="32" t="s">
        <v>76</v>
      </c>
      <c r="B27" s="33" t="n">
        <f aca="false">'Workplace Occupation No.'!B27/'Workplace Occupation No.'!$H27</f>
        <v>0.0586938319843706</v>
      </c>
      <c r="C27" s="34" t="n">
        <f aca="false">'Workplace Occupation No.'!C27/'Workplace Occupation No.'!$H27</f>
        <v>0.274518559866034</v>
      </c>
      <c r="D27" s="34" t="n">
        <f aca="false">'Workplace Occupation No.'!D27/'Workplace Occupation No.'!$H27</f>
        <v>0.329835333519397</v>
      </c>
      <c r="E27" s="34" t="n">
        <f aca="false">'Workplace Occupation No.'!E27/'Workplace Occupation No.'!$H27</f>
        <v>0.1138989673458</v>
      </c>
      <c r="F27" s="34" t="n">
        <f aca="false">'Workplace Occupation No.'!F27/'Workplace Occupation No.'!$H27</f>
        <v>0.214819983254256</v>
      </c>
      <c r="G27" s="34" t="n">
        <f aca="false">'Workplace Occupation No.'!G27/'Workplace Occupation No.'!$H27</f>
        <v>0.00823332403014234</v>
      </c>
      <c r="H27" s="35" t="n">
        <f aca="false">'Workplace Occupation No.'!H27/'Workplace Occupation No.'!$H27</f>
        <v>1</v>
      </c>
    </row>
    <row r="28" s="10" customFormat="true" ht="8.85" hidden="false" customHeight="true" outlineLevel="0" collapsed="false">
      <c r="A28" s="32" t="s">
        <v>77</v>
      </c>
      <c r="B28" s="33" t="n">
        <f aca="false">'Workplace Occupation No.'!B28/'Workplace Occupation No.'!$H28</f>
        <v>0.0991320857065365</v>
      </c>
      <c r="C28" s="34" t="n">
        <f aca="false">'Workplace Occupation No.'!C28/'Workplace Occupation No.'!$H28</f>
        <v>0.231082180634662</v>
      </c>
      <c r="D28" s="34" t="n">
        <f aca="false">'Workplace Occupation No.'!D28/'Workplace Occupation No.'!$H28</f>
        <v>0.223759153783564</v>
      </c>
      <c r="E28" s="34" t="n">
        <f aca="false">'Workplace Occupation No.'!E28/'Workplace Occupation No.'!$H28</f>
        <v>0.152834282614592</v>
      </c>
      <c r="F28" s="34" t="n">
        <f aca="false">'Workplace Occupation No.'!F28/'Workplace Occupation No.'!$H28</f>
        <v>0.28451315432601</v>
      </c>
      <c r="G28" s="34" t="n">
        <f aca="false">'Workplace Occupation No.'!G28/'Workplace Occupation No.'!$H28</f>
        <v>0.00867914293463521</v>
      </c>
      <c r="H28" s="35" t="n">
        <f aca="false">'Workplace Occupation No.'!H28/'Workplace Occupation No.'!$H28</f>
        <v>1</v>
      </c>
    </row>
    <row r="29" s="10" customFormat="true" ht="8.85" hidden="false" customHeight="true" outlineLevel="0" collapsed="false">
      <c r="A29" s="36" t="s">
        <v>78</v>
      </c>
      <c r="B29" s="37" t="n">
        <f aca="false">'Workplace Occupation No.'!B29/'Workplace Occupation No.'!$H29</f>
        <v>0.0692152548588192</v>
      </c>
      <c r="C29" s="38" t="n">
        <f aca="false">'Workplace Occupation No.'!C29/'Workplace Occupation No.'!$H29</f>
        <v>0.263916391639164</v>
      </c>
      <c r="D29" s="38" t="n">
        <f aca="false">'Workplace Occupation No.'!D29/'Workplace Occupation No.'!$H29</f>
        <v>0.315914924825816</v>
      </c>
      <c r="E29" s="38" t="n">
        <f aca="false">'Workplace Occupation No.'!E29/'Workplace Occupation No.'!$H29</f>
        <v>0.124404107077374</v>
      </c>
      <c r="F29" s="38" t="n">
        <f aca="false">'Workplace Occupation No.'!F29/'Workplace Occupation No.'!$H29</f>
        <v>0.218555188852219</v>
      </c>
      <c r="G29" s="38" t="n">
        <f aca="false">'Workplace Occupation No.'!G29/'Workplace Occupation No.'!$H29</f>
        <v>0.00799413274660799</v>
      </c>
      <c r="H29" s="39" t="n">
        <f aca="false">'Workplace Occupation No.'!H29/'Workplace Occupation No.'!$H29</f>
        <v>1</v>
      </c>
    </row>
    <row r="30" s="10" customFormat="true" ht="8.85" hidden="false" customHeight="true" outlineLevel="0" collapsed="false">
      <c r="A30" s="32" t="s">
        <v>79</v>
      </c>
      <c r="B30" s="33" t="n">
        <f aca="false">'Workplace Occupation No.'!B30/'Workplace Occupation No.'!$H30</f>
        <v>0.0658526403673555</v>
      </c>
      <c r="C30" s="34" t="n">
        <f aca="false">'Workplace Occupation No.'!C30/'Workplace Occupation No.'!$H30</f>
        <v>0.372573575453976</v>
      </c>
      <c r="D30" s="34" t="n">
        <f aca="false">'Workplace Occupation No.'!D30/'Workplace Occupation No.'!$H30</f>
        <v>0.331037361719891</v>
      </c>
      <c r="E30" s="34" t="n">
        <f aca="false">'Workplace Occupation No.'!E30/'Workplace Occupation No.'!$H30</f>
        <v>0.105927781256523</v>
      </c>
      <c r="F30" s="34" t="n">
        <f aca="false">'Workplace Occupation No.'!F30/'Workplace Occupation No.'!$H30</f>
        <v>0.115737841786683</v>
      </c>
      <c r="G30" s="34" t="n">
        <f aca="false">'Workplace Occupation No.'!G30/'Workplace Occupation No.'!$H30</f>
        <v>0.00887079941557086</v>
      </c>
      <c r="H30" s="35" t="n">
        <f aca="false">'Workplace Occupation No.'!H30/'Workplace Occupation No.'!$H30</f>
        <v>1</v>
      </c>
    </row>
    <row r="31" s="10" customFormat="true" ht="8.85" hidden="false" customHeight="true" outlineLevel="0" collapsed="false">
      <c r="A31" s="32" t="s">
        <v>80</v>
      </c>
      <c r="B31" s="33" t="n">
        <f aca="false">'Workplace Occupation No.'!B31/'Workplace Occupation No.'!$H31</f>
        <v>0.0721284903853238</v>
      </c>
      <c r="C31" s="34" t="n">
        <f aca="false">'Workplace Occupation No.'!C31/'Workplace Occupation No.'!$H31</f>
        <v>0.404995211080822</v>
      </c>
      <c r="D31" s="34" t="n">
        <f aca="false">'Workplace Occupation No.'!D31/'Workplace Occupation No.'!$H31</f>
        <v>0.375745966256539</v>
      </c>
      <c r="E31" s="34" t="n">
        <f aca="false">'Workplace Occupation No.'!E31/'Workplace Occupation No.'!$H31</f>
        <v>0.0710233551904516</v>
      </c>
      <c r="F31" s="34" t="n">
        <f aca="false">'Workplace Occupation No.'!F31/'Workplace Occupation No.'!$H31</f>
        <v>0.068150003683784</v>
      </c>
      <c r="G31" s="34" t="n">
        <f aca="false">'Workplace Occupation No.'!G31/'Workplace Occupation No.'!$H31</f>
        <v>0.00795697340307964</v>
      </c>
      <c r="H31" s="35" t="n">
        <f aca="false">'Workplace Occupation No.'!H31/'Workplace Occupation No.'!$H31</f>
        <v>1</v>
      </c>
    </row>
    <row r="32" s="10" customFormat="true" ht="8.85" hidden="false" customHeight="true" outlineLevel="0" collapsed="false">
      <c r="A32" s="32" t="s">
        <v>81</v>
      </c>
      <c r="B32" s="33" t="n">
        <f aca="false">'Workplace Occupation No.'!B32/'Workplace Occupation No.'!$H32</f>
        <v>0.0905556035600104</v>
      </c>
      <c r="C32" s="34" t="n">
        <f aca="false">'Workplace Occupation No.'!C32/'Workplace Occupation No.'!$H32</f>
        <v>0.379417609954204</v>
      </c>
      <c r="D32" s="34" t="n">
        <f aca="false">'Workplace Occupation No.'!D32/'Workplace Occupation No.'!$H32</f>
        <v>0.300959129007172</v>
      </c>
      <c r="E32" s="34" t="n">
        <f aca="false">'Workplace Occupation No.'!E32/'Workplace Occupation No.'!$H32</f>
        <v>0.102393502116996</v>
      </c>
      <c r="F32" s="34" t="n">
        <f aca="false">'Workplace Occupation No.'!F32/'Workplace Occupation No.'!$H32</f>
        <v>0.118638209625853</v>
      </c>
      <c r="G32" s="34" t="n">
        <f aca="false">'Workplace Occupation No.'!G32/'Workplace Occupation No.'!$H32</f>
        <v>0.00803594573576428</v>
      </c>
      <c r="H32" s="35" t="n">
        <f aca="false">'Workplace Occupation No.'!H32/'Workplace Occupation No.'!$H32</f>
        <v>1</v>
      </c>
    </row>
    <row r="33" s="10" customFormat="true" ht="8.85" hidden="false" customHeight="true" outlineLevel="0" collapsed="false">
      <c r="A33" s="32" t="s">
        <v>82</v>
      </c>
      <c r="B33" s="33" t="n">
        <f aca="false">'Workplace Occupation No.'!B33/'Workplace Occupation No.'!$H33</f>
        <v>0.0807613868116927</v>
      </c>
      <c r="C33" s="34" t="n">
        <f aca="false">'Workplace Occupation No.'!C33/'Workplace Occupation No.'!$H33</f>
        <v>0.341264445955133</v>
      </c>
      <c r="D33" s="34" t="n">
        <f aca="false">'Workplace Occupation No.'!D33/'Workplace Occupation No.'!$H33</f>
        <v>0.344935418082937</v>
      </c>
      <c r="E33" s="34" t="n">
        <f aca="false">'Workplace Occupation No.'!E33/'Workplace Occupation No.'!$H33</f>
        <v>0.128891910265126</v>
      </c>
      <c r="F33" s="34" t="n">
        <f aca="false">'Workplace Occupation No.'!F33/'Workplace Occupation No.'!$H33</f>
        <v>0.0954452753229096</v>
      </c>
      <c r="G33" s="34" t="n">
        <f aca="false">'Workplace Occupation No.'!G33/'Workplace Occupation No.'!$H33</f>
        <v>0.00870156356220258</v>
      </c>
      <c r="H33" s="35" t="n">
        <f aca="false">'Workplace Occupation No.'!H33/'Workplace Occupation No.'!$H33</f>
        <v>1</v>
      </c>
    </row>
    <row r="34" s="10" customFormat="true" ht="8.85" hidden="false" customHeight="true" outlineLevel="0" collapsed="false">
      <c r="A34" s="32" t="s">
        <v>83</v>
      </c>
      <c r="B34" s="33" t="n">
        <f aca="false">'Workplace Occupation No.'!B34/'Workplace Occupation No.'!$H34</f>
        <v>0.0888983670485011</v>
      </c>
      <c r="C34" s="34" t="n">
        <f aca="false">'Workplace Occupation No.'!C34/'Workplace Occupation No.'!$H34</f>
        <v>0.233731416037046</v>
      </c>
      <c r="D34" s="34" t="n">
        <f aca="false">'Workplace Occupation No.'!D34/'Workplace Occupation No.'!$H34</f>
        <v>0.322020472824762</v>
      </c>
      <c r="E34" s="34" t="n">
        <f aca="false">'Workplace Occupation No.'!E34/'Workplace Occupation No.'!$H34</f>
        <v>0.114123811844991</v>
      </c>
      <c r="F34" s="34" t="n">
        <f aca="false">'Workplace Occupation No.'!F34/'Workplace Occupation No.'!$H34</f>
        <v>0.226663417011942</v>
      </c>
      <c r="G34" s="34" t="n">
        <f aca="false">'Workplace Occupation No.'!G34/'Workplace Occupation No.'!$H34</f>
        <v>0.0145625152327565</v>
      </c>
      <c r="H34" s="35" t="n">
        <f aca="false">'Workplace Occupation No.'!H34/'Workplace Occupation No.'!$H34</f>
        <v>1</v>
      </c>
    </row>
    <row r="35" s="10" customFormat="true" ht="8.85" hidden="false" customHeight="true" outlineLevel="0" collapsed="false">
      <c r="A35" s="36" t="s">
        <v>84</v>
      </c>
      <c r="B35" s="37" t="n">
        <f aca="false">'Workplace Occupation No.'!B35/'Workplace Occupation No.'!$H35</f>
        <v>0.0805367980169245</v>
      </c>
      <c r="C35" s="38" t="n">
        <f aca="false">'Workplace Occupation No.'!C35/'Workplace Occupation No.'!$H35</f>
        <v>0.338558851183862</v>
      </c>
      <c r="D35" s="38" t="n">
        <f aca="false">'Workplace Occupation No.'!D35/'Workplace Occupation No.'!$H35</f>
        <v>0.334678177622019</v>
      </c>
      <c r="E35" s="38" t="n">
        <f aca="false">'Workplace Occupation No.'!E35/'Workplace Occupation No.'!$H35</f>
        <v>0.102316437302334</v>
      </c>
      <c r="F35" s="38" t="n">
        <f aca="false">'Workplace Occupation No.'!F35/'Workplace Occupation No.'!$H35</f>
        <v>0.133840499187965</v>
      </c>
      <c r="G35" s="38" t="n">
        <f aca="false">'Workplace Occupation No.'!G35/'Workplace Occupation No.'!$H35</f>
        <v>0.0100692366868963</v>
      </c>
      <c r="H35" s="39" t="n">
        <f aca="false">'Workplace Occupation No.'!H35/'Workplace Occupation No.'!$H35</f>
        <v>1</v>
      </c>
    </row>
    <row r="36" s="10" customFormat="true" ht="8.85" hidden="false" customHeight="true" outlineLevel="0" collapsed="false">
      <c r="A36" s="32" t="s">
        <v>85</v>
      </c>
      <c r="B36" s="33" t="n">
        <f aca="false">'Workplace Occupation No.'!B36/'Workplace Occupation No.'!$H36</f>
        <v>0.106481355563413</v>
      </c>
      <c r="C36" s="34" t="n">
        <f aca="false">'Workplace Occupation No.'!C36/'Workplace Occupation No.'!$H36</f>
        <v>0.252917017978078</v>
      </c>
      <c r="D36" s="34" t="n">
        <f aca="false">'Workplace Occupation No.'!D36/'Workplace Occupation No.'!$H36</f>
        <v>0.293170506160416</v>
      </c>
      <c r="E36" s="34" t="n">
        <f aca="false">'Workplace Occupation No.'!E36/'Workplace Occupation No.'!$H36</f>
        <v>0.1181222291729</v>
      </c>
      <c r="F36" s="34" t="n">
        <f aca="false">'Workplace Occupation No.'!F36/'Workplace Occupation No.'!$H36</f>
        <v>0.217695215818533</v>
      </c>
      <c r="G36" s="34" t="n">
        <f aca="false">'Workplace Occupation No.'!G36/'Workplace Occupation No.'!$H36</f>
        <v>0.0116136753066609</v>
      </c>
      <c r="H36" s="35" t="n">
        <f aca="false">'Workplace Occupation No.'!H36/'Workplace Occupation No.'!$H36</f>
        <v>1</v>
      </c>
    </row>
    <row r="37" s="10" customFormat="true" ht="8.85" hidden="false" customHeight="true" outlineLevel="0" collapsed="false">
      <c r="A37" s="32" t="s">
        <v>86</v>
      </c>
      <c r="B37" s="33" t="n">
        <f aca="false">'Workplace Occupation No.'!B37/'Workplace Occupation No.'!$H37</f>
        <v>0.0920822691221939</v>
      </c>
      <c r="C37" s="34" t="n">
        <f aca="false">'Workplace Occupation No.'!C37/'Workplace Occupation No.'!$H37</f>
        <v>0.204126898776717</v>
      </c>
      <c r="D37" s="34" t="n">
        <f aca="false">'Workplace Occupation No.'!D37/'Workplace Occupation No.'!$H37</f>
        <v>0.283808307568222</v>
      </c>
      <c r="E37" s="34" t="n">
        <f aca="false">'Workplace Occupation No.'!E37/'Workplace Occupation No.'!$H37</f>
        <v>0.137148810323968</v>
      </c>
      <c r="F37" s="34" t="n">
        <f aca="false">'Workplace Occupation No.'!F37/'Workplace Occupation No.'!$H37</f>
        <v>0.273558273961554</v>
      </c>
      <c r="G37" s="34" t="n">
        <f aca="false">'Workplace Occupation No.'!G37/'Workplace Occupation No.'!$H37</f>
        <v>0.00927544024734507</v>
      </c>
      <c r="H37" s="35" t="n">
        <f aca="false">'Workplace Occupation No.'!H37/'Workplace Occupation No.'!$H37</f>
        <v>1</v>
      </c>
    </row>
    <row r="38" s="10" customFormat="true" ht="8.85" hidden="false" customHeight="true" outlineLevel="0" collapsed="false">
      <c r="A38" s="32" t="s">
        <v>87</v>
      </c>
      <c r="B38" s="33" t="n">
        <f aca="false">'Workplace Occupation No.'!B38/'Workplace Occupation No.'!$H38</f>
        <v>0.0816173415208458</v>
      </c>
      <c r="C38" s="34" t="n">
        <f aca="false">'Workplace Occupation No.'!C38/'Workplace Occupation No.'!$H38</f>
        <v>0.354044508056697</v>
      </c>
      <c r="D38" s="34" t="n">
        <f aca="false">'Workplace Occupation No.'!D38/'Workplace Occupation No.'!$H38</f>
        <v>0.356237591763239</v>
      </c>
      <c r="E38" s="34" t="n">
        <f aca="false">'Workplace Occupation No.'!E38/'Workplace Occupation No.'!$H38</f>
        <v>0.0748072394847408</v>
      </c>
      <c r="F38" s="34" t="n">
        <f aca="false">'Workplace Occupation No.'!F38/'Workplace Occupation No.'!$H38</f>
        <v>0.1230204533912</v>
      </c>
      <c r="G38" s="34" t="n">
        <f aca="false">'Workplace Occupation No.'!G38/'Workplace Occupation No.'!$H38</f>
        <v>0.0102728657832772</v>
      </c>
      <c r="H38" s="35" t="n">
        <f aca="false">'Workplace Occupation No.'!H38/'Workplace Occupation No.'!$H38</f>
        <v>1</v>
      </c>
    </row>
    <row r="39" s="10" customFormat="true" ht="8.85" hidden="false" customHeight="true" outlineLevel="0" collapsed="false">
      <c r="A39" s="36" t="s">
        <v>88</v>
      </c>
      <c r="B39" s="37" t="n">
        <f aca="false">'Workplace Occupation No.'!B39/'Workplace Occupation No.'!$H39</f>
        <v>0.0896192845343728</v>
      </c>
      <c r="C39" s="38" t="n">
        <f aca="false">'Workplace Occupation No.'!C39/'Workplace Occupation No.'!$H39</f>
        <v>0.300641816674175</v>
      </c>
      <c r="D39" s="38" t="n">
        <f aca="false">'Workplace Occupation No.'!D39/'Workplace Occupation No.'!$H39</f>
        <v>0.327026162354155</v>
      </c>
      <c r="E39" s="38" t="n">
        <f aca="false">'Workplace Occupation No.'!E39/'Workplace Occupation No.'!$H39</f>
        <v>0.0973171671269726</v>
      </c>
      <c r="F39" s="38" t="n">
        <f aca="false">'Workplace Occupation No.'!F39/'Workplace Occupation No.'!$H39</f>
        <v>0.174994613440934</v>
      </c>
      <c r="G39" s="38" t="n">
        <f aca="false">'Workplace Occupation No.'!G39/'Workplace Occupation No.'!$H39</f>
        <v>0.0104009558693906</v>
      </c>
      <c r="H39" s="39" t="n">
        <f aca="false">'Workplace Occupation No.'!H39/'Workplace Occupation No.'!$H39</f>
        <v>1</v>
      </c>
    </row>
    <row r="40" s="10" customFormat="true" ht="8.85" hidden="false" customHeight="true" outlineLevel="0" collapsed="false">
      <c r="A40" s="32" t="s">
        <v>89</v>
      </c>
      <c r="B40" s="33" t="n">
        <f aca="false">'Workplace Occupation No.'!B40/'Workplace Occupation No.'!$H40</f>
        <v>0.0525212674146221</v>
      </c>
      <c r="C40" s="34" t="n">
        <f aca="false">'Workplace Occupation No.'!C40/'Workplace Occupation No.'!$H40</f>
        <v>0.361854271976328</v>
      </c>
      <c r="D40" s="34" t="n">
        <f aca="false">'Workplace Occupation No.'!D40/'Workplace Occupation No.'!$H40</f>
        <v>0.340895080754531</v>
      </c>
      <c r="E40" s="34" t="n">
        <f aca="false">'Workplace Occupation No.'!E40/'Workplace Occupation No.'!$H40</f>
        <v>0.107261743311552</v>
      </c>
      <c r="F40" s="34" t="n">
        <f aca="false">'Workplace Occupation No.'!F40/'Workplace Occupation No.'!$H40</f>
        <v>0.130255208975465</v>
      </c>
      <c r="G40" s="34" t="n">
        <f aca="false">'Workplace Occupation No.'!G40/'Workplace Occupation No.'!$H40</f>
        <v>0.00721242756750092</v>
      </c>
      <c r="H40" s="35" t="n">
        <f aca="false">'Workplace Occupation No.'!H40/'Workplace Occupation No.'!$H40</f>
        <v>1</v>
      </c>
    </row>
    <row r="41" s="10" customFormat="true" ht="8.85" hidden="false" customHeight="true" outlineLevel="0" collapsed="false">
      <c r="A41" s="32" t="s">
        <v>90</v>
      </c>
      <c r="B41" s="33" t="n">
        <f aca="false">'Workplace Occupation No.'!B41/'Workplace Occupation No.'!$H41</f>
        <v>0.0892698349965418</v>
      </c>
      <c r="C41" s="34" t="n">
        <f aca="false">'Workplace Occupation No.'!C41/'Workplace Occupation No.'!$H41</f>
        <v>0.271860488094062</v>
      </c>
      <c r="D41" s="34" t="n">
        <f aca="false">'Workplace Occupation No.'!D41/'Workplace Occupation No.'!$H41</f>
        <v>0.291275565655568</v>
      </c>
      <c r="E41" s="34" t="n">
        <f aca="false">'Workplace Occupation No.'!E41/'Workplace Occupation No.'!$H41</f>
        <v>0.160656061653987</v>
      </c>
      <c r="F41" s="34" t="n">
        <f aca="false">'Workplace Occupation No.'!F41/'Workplace Occupation No.'!$H41</f>
        <v>0.179873530283569</v>
      </c>
      <c r="G41" s="34" t="n">
        <f aca="false">'Workplace Occupation No.'!G41/'Workplace Occupation No.'!$H41</f>
        <v>0.0070645193162731</v>
      </c>
      <c r="H41" s="35" t="n">
        <f aca="false">'Workplace Occupation No.'!H41/'Workplace Occupation No.'!$H41</f>
        <v>1</v>
      </c>
    </row>
    <row r="42" s="10" customFormat="true" ht="8.85" hidden="false" customHeight="true" outlineLevel="0" collapsed="false">
      <c r="A42" s="32" t="s">
        <v>91</v>
      </c>
      <c r="B42" s="33" t="n">
        <f aca="false">'Workplace Occupation No.'!B42/'Workplace Occupation No.'!$H42</f>
        <v>0.0628406475836731</v>
      </c>
      <c r="C42" s="34" t="n">
        <f aca="false">'Workplace Occupation No.'!C42/'Workplace Occupation No.'!$H42</f>
        <v>0.278109733941621</v>
      </c>
      <c r="D42" s="34" t="n">
        <f aca="false">'Workplace Occupation No.'!D42/'Workplace Occupation No.'!$H42</f>
        <v>0.347712866890064</v>
      </c>
      <c r="E42" s="34" t="n">
        <f aca="false">'Workplace Occupation No.'!E42/'Workplace Occupation No.'!$H42</f>
        <v>0.123723202390084</v>
      </c>
      <c r="F42" s="34" t="n">
        <f aca="false">'Workplace Occupation No.'!F42/'Workplace Occupation No.'!$H42</f>
        <v>0.179054463240341</v>
      </c>
      <c r="G42" s="34" t="n">
        <f aca="false">'Workplace Occupation No.'!G42/'Workplace Occupation No.'!$H42</f>
        <v>0.00855908595421697</v>
      </c>
      <c r="H42" s="35" t="n">
        <f aca="false">'Workplace Occupation No.'!H42/'Workplace Occupation No.'!$H42</f>
        <v>1</v>
      </c>
    </row>
    <row r="43" s="10" customFormat="true" ht="8.85" hidden="false" customHeight="true" outlineLevel="0" collapsed="false">
      <c r="A43" s="36" t="s">
        <v>92</v>
      </c>
      <c r="B43" s="37" t="n">
        <f aca="false">'Workplace Occupation No.'!B43/'Workplace Occupation No.'!$H43</f>
        <v>0.067114718262366</v>
      </c>
      <c r="C43" s="38" t="n">
        <f aca="false">'Workplace Occupation No.'!C43/'Workplace Occupation No.'!$H43</f>
        <v>0.292435059649776</v>
      </c>
      <c r="D43" s="38" t="n">
        <f aca="false">'Workplace Occupation No.'!D43/'Workplace Occupation No.'!$H43</f>
        <v>0.333143415269412</v>
      </c>
      <c r="E43" s="38" t="n">
        <f aca="false">'Workplace Occupation No.'!E43/'Workplace Occupation No.'!$H43</f>
        <v>0.129310946257064</v>
      </c>
      <c r="F43" s="38" t="n">
        <f aca="false">'Workplace Occupation No.'!F43/'Workplace Occupation No.'!$H43</f>
        <v>0.170042557149834</v>
      </c>
      <c r="G43" s="38" t="n">
        <f aca="false">'Workplace Occupation No.'!G43/'Workplace Occupation No.'!$H43</f>
        <v>0.00795330341154857</v>
      </c>
      <c r="H43" s="39" t="n">
        <f aca="false">'Workplace Occupation No.'!H43/'Workplace Occupation No.'!$H43</f>
        <v>1</v>
      </c>
    </row>
    <row r="44" s="10" customFormat="true" ht="8.85" hidden="false" customHeight="true" outlineLevel="0" collapsed="false">
      <c r="A44" s="32" t="s">
        <v>93</v>
      </c>
      <c r="B44" s="33" t="n">
        <f aca="false">'Workplace Occupation No.'!B44/'Workplace Occupation No.'!$H44</f>
        <v>0.0986350759721865</v>
      </c>
      <c r="C44" s="34" t="n">
        <f aca="false">'Workplace Occupation No.'!C44/'Workplace Occupation No.'!$H44</f>
        <v>0.22926860674736</v>
      </c>
      <c r="D44" s="34" t="n">
        <f aca="false">'Workplace Occupation No.'!D44/'Workplace Occupation No.'!$H44</f>
        <v>0.300991501416431</v>
      </c>
      <c r="E44" s="34" t="n">
        <f aca="false">'Workplace Occupation No.'!E44/'Workplace Occupation No.'!$H44</f>
        <v>0.134882822559876</v>
      </c>
      <c r="F44" s="34" t="n">
        <f aca="false">'Workplace Occupation No.'!F44/'Workplace Occupation No.'!$H44</f>
        <v>0.225534380633531</v>
      </c>
      <c r="G44" s="34" t="n">
        <f aca="false">'Workplace Occupation No.'!G44/'Workplace Occupation No.'!$H44</f>
        <v>0.0106876126706155</v>
      </c>
      <c r="H44" s="35" t="n">
        <f aca="false">'Workplace Occupation No.'!H44/'Workplace Occupation No.'!$H44</f>
        <v>1</v>
      </c>
    </row>
    <row r="45" s="10" customFormat="true" ht="8.85" hidden="false" customHeight="true" outlineLevel="0" collapsed="false">
      <c r="A45" s="32" t="s">
        <v>94</v>
      </c>
      <c r="B45" s="33" t="n">
        <f aca="false">'Workplace Occupation No.'!B45/'Workplace Occupation No.'!$H45</f>
        <v>0.0827118119177269</v>
      </c>
      <c r="C45" s="34" t="n">
        <f aca="false">'Workplace Occupation No.'!C45/'Workplace Occupation No.'!$H45</f>
        <v>0.240522336060285</v>
      </c>
      <c r="D45" s="34" t="n">
        <f aca="false">'Workplace Occupation No.'!D45/'Workplace Occupation No.'!$H45</f>
        <v>0.310769310175747</v>
      </c>
      <c r="E45" s="34" t="n">
        <f aca="false">'Workplace Occupation No.'!E45/'Workplace Occupation No.'!$H45</f>
        <v>0.124209657023407</v>
      </c>
      <c r="F45" s="34" t="n">
        <f aca="false">'Workplace Occupation No.'!F45/'Workplace Occupation No.'!$H45</f>
        <v>0.230818859841544</v>
      </c>
      <c r="G45" s="34" t="n">
        <f aca="false">'Workplace Occupation No.'!G45/'Workplace Occupation No.'!$H45</f>
        <v>0.0109680249812898</v>
      </c>
      <c r="H45" s="35" t="n">
        <f aca="false">'Workplace Occupation No.'!H45/'Workplace Occupation No.'!$H45</f>
        <v>1</v>
      </c>
    </row>
    <row r="46" s="10" customFormat="true" ht="8.85" hidden="false" customHeight="true" outlineLevel="0" collapsed="false">
      <c r="A46" s="32" t="s">
        <v>95</v>
      </c>
      <c r="B46" s="33" t="n">
        <f aca="false">'Workplace Occupation No.'!B46/'Workplace Occupation No.'!$H46</f>
        <v>0.0549411555976107</v>
      </c>
      <c r="C46" s="34" t="n">
        <f aca="false">'Workplace Occupation No.'!C46/'Workplace Occupation No.'!$H46</f>
        <v>0.264178839671181</v>
      </c>
      <c r="D46" s="34" t="n">
        <f aca="false">'Workplace Occupation No.'!D46/'Workplace Occupation No.'!$H46</f>
        <v>0.321308179076232</v>
      </c>
      <c r="E46" s="34" t="n">
        <f aca="false">'Workplace Occupation No.'!E46/'Workplace Occupation No.'!$H46</f>
        <v>0.103081199361287</v>
      </c>
      <c r="F46" s="34" t="n">
        <f aca="false">'Workplace Occupation No.'!F46/'Workplace Occupation No.'!$H46</f>
        <v>0.248447572298776</v>
      </c>
      <c r="G46" s="34" t="n">
        <f aca="false">'Workplace Occupation No.'!G46/'Workplace Occupation No.'!$H46</f>
        <v>0.00804305399491395</v>
      </c>
      <c r="H46" s="35" t="n">
        <f aca="false">'Workplace Occupation No.'!H46/'Workplace Occupation No.'!$H46</f>
        <v>1</v>
      </c>
    </row>
    <row r="47" s="10" customFormat="true" ht="8.85" hidden="false" customHeight="true" outlineLevel="0" collapsed="false">
      <c r="A47" s="36" t="s">
        <v>96</v>
      </c>
      <c r="B47" s="37" t="n">
        <f aca="false">'Workplace Occupation No.'!B47/'Workplace Occupation No.'!$H47</f>
        <v>0.0795898300323079</v>
      </c>
      <c r="C47" s="38" t="n">
        <f aca="false">'Workplace Occupation No.'!C47/'Workplace Occupation No.'!$H47</f>
        <v>0.243685910942548</v>
      </c>
      <c r="D47" s="38" t="n">
        <f aca="false">'Workplace Occupation No.'!D47/'Workplace Occupation No.'!$H47</f>
        <v>0.311139204944515</v>
      </c>
      <c r="E47" s="38" t="n">
        <f aca="false">'Workplace Occupation No.'!E47/'Workplace Occupation No.'!$H47</f>
        <v>0.121519876387133</v>
      </c>
      <c r="F47" s="38" t="n">
        <f aca="false">'Workplace Occupation No.'!F47/'Workplace Occupation No.'!$H47</f>
        <v>0.233853069251299</v>
      </c>
      <c r="G47" s="38" t="n">
        <f aca="false">'Workplace Occupation No.'!G47/'Workplace Occupation No.'!$H47</f>
        <v>0.0102121084421969</v>
      </c>
      <c r="H47" s="39" t="n">
        <f aca="false">'Workplace Occupation No.'!H47/'Workplace Occupation No.'!$H47</f>
        <v>1</v>
      </c>
    </row>
    <row r="48" s="10" customFormat="true" ht="8.85" hidden="false" customHeight="true" outlineLevel="0" collapsed="false">
      <c r="A48" s="32" t="s">
        <v>97</v>
      </c>
      <c r="B48" s="33" t="n">
        <f aca="false">'Workplace Occupation No.'!B48/'Workplace Occupation No.'!$H48</f>
        <v>0.0877296976882039</v>
      </c>
      <c r="C48" s="34" t="n">
        <f aca="false">'Workplace Occupation No.'!C48/'Workplace Occupation No.'!$H48</f>
        <v>0.444872554831061</v>
      </c>
      <c r="D48" s="34" t="n">
        <f aca="false">'Workplace Occupation No.'!D48/'Workplace Occupation No.'!$H48</f>
        <v>0.295494961470065</v>
      </c>
      <c r="E48" s="34" t="n">
        <f aca="false">'Workplace Occupation No.'!E48/'Workplace Occupation No.'!$H48</f>
        <v>0.0809128630705394</v>
      </c>
      <c r="F48" s="34" t="n">
        <f aca="false">'Workplace Occupation No.'!F48/'Workplace Occupation No.'!$H48</f>
        <v>0.0770598695909899</v>
      </c>
      <c r="G48" s="34" t="n">
        <f aca="false">'Workplace Occupation No.'!G48/'Workplace Occupation No.'!$H48</f>
        <v>0.0139300533491405</v>
      </c>
      <c r="H48" s="35" t="n">
        <f aca="false">'Workplace Occupation No.'!H48/'Workplace Occupation No.'!$H48</f>
        <v>1</v>
      </c>
    </row>
    <row r="49" s="10" customFormat="true" ht="8.85" hidden="false" customHeight="true" outlineLevel="0" collapsed="false">
      <c r="A49" s="32" t="s">
        <v>98</v>
      </c>
      <c r="B49" s="33" t="n">
        <f aca="false">'Workplace Occupation No.'!B49/'Workplace Occupation No.'!$H49</f>
        <v>0.118159337705623</v>
      </c>
      <c r="C49" s="34" t="n">
        <f aca="false">'Workplace Occupation No.'!C49/'Workplace Occupation No.'!$H49</f>
        <v>0.484087732501882</v>
      </c>
      <c r="D49" s="34" t="n">
        <f aca="false">'Workplace Occupation No.'!D49/'Workplace Occupation No.'!$H49</f>
        <v>0.254219976346629</v>
      </c>
      <c r="E49" s="34" t="n">
        <f aca="false">'Workplace Occupation No.'!E49/'Workplace Occupation No.'!$H49</f>
        <v>0.0623051284808085</v>
      </c>
      <c r="F49" s="34" t="n">
        <f aca="false">'Workplace Occupation No.'!F49/'Workplace Occupation No.'!$H49</f>
        <v>0.0723040533275992</v>
      </c>
      <c r="G49" s="34" t="n">
        <f aca="false">'Workplace Occupation No.'!G49/'Workplace Occupation No.'!$H49</f>
        <v>0.00892377163745834</v>
      </c>
      <c r="H49" s="35" t="n">
        <f aca="false">'Workplace Occupation No.'!H49/'Workplace Occupation No.'!$H49</f>
        <v>1</v>
      </c>
    </row>
    <row r="50" s="10" customFormat="true" ht="8.85" hidden="false" customHeight="true" outlineLevel="0" collapsed="false">
      <c r="A50" s="32" t="s">
        <v>99</v>
      </c>
      <c r="B50" s="33" t="n">
        <f aca="false">'Workplace Occupation No.'!B50/'Workplace Occupation No.'!$H50</f>
        <v>0.107292039622867</v>
      </c>
      <c r="C50" s="34" t="n">
        <f aca="false">'Workplace Occupation No.'!C50/'Workplace Occupation No.'!$H50</f>
        <v>0.411266260890321</v>
      </c>
      <c r="D50" s="34" t="n">
        <f aca="false">'Workplace Occupation No.'!D50/'Workplace Occupation No.'!$H50</f>
        <v>0.322592194772646</v>
      </c>
      <c r="E50" s="34" t="n">
        <f aca="false">'Workplace Occupation No.'!E50/'Workplace Occupation No.'!$H50</f>
        <v>0.0948800572860723</v>
      </c>
      <c r="F50" s="34" t="n">
        <f aca="false">'Workplace Occupation No.'!F50/'Workplace Occupation No.'!$H50</f>
        <v>0.0495285833631698</v>
      </c>
      <c r="G50" s="34" t="n">
        <f aca="false">'Workplace Occupation No.'!G50/'Workplace Occupation No.'!$H50</f>
        <v>0.0144408640649242</v>
      </c>
      <c r="H50" s="35" t="n">
        <f aca="false">'Workplace Occupation No.'!H50/'Workplace Occupation No.'!$H50</f>
        <v>1</v>
      </c>
    </row>
    <row r="51" s="10" customFormat="true" ht="8.85" hidden="false" customHeight="true" outlineLevel="0" collapsed="false">
      <c r="A51" s="32" t="s">
        <v>100</v>
      </c>
      <c r="B51" s="33" t="n">
        <f aca="false">'Workplace Occupation No.'!B51/'Workplace Occupation No.'!$H51</f>
        <v>0.164991906662179</v>
      </c>
      <c r="C51" s="34" t="n">
        <f aca="false">'Workplace Occupation No.'!C51/'Workplace Occupation No.'!$H51</f>
        <v>0.494607112521435</v>
      </c>
      <c r="D51" s="34" t="n">
        <f aca="false">'Workplace Occupation No.'!D51/'Workplace Occupation No.'!$H51</f>
        <v>0.264387710947642</v>
      </c>
      <c r="E51" s="34" t="n">
        <f aca="false">'Workplace Occupation No.'!E51/'Workplace Occupation No.'!$H51</f>
        <v>0.0376139878519801</v>
      </c>
      <c r="F51" s="34" t="n">
        <f aca="false">'Workplace Occupation No.'!F51/'Workplace Occupation No.'!$H51</f>
        <v>0.0286712502203632</v>
      </c>
      <c r="G51" s="34" t="n">
        <f aca="false">'Workplace Occupation No.'!G51/'Workplace Occupation No.'!$H51</f>
        <v>0.00972803179640047</v>
      </c>
      <c r="H51" s="35" t="n">
        <f aca="false">'Workplace Occupation No.'!H51/'Workplace Occupation No.'!$H51</f>
        <v>1</v>
      </c>
    </row>
    <row r="52" s="10" customFormat="true" ht="8.85" hidden="false" customHeight="true" outlineLevel="0" collapsed="false">
      <c r="A52" s="32" t="s">
        <v>101</v>
      </c>
      <c r="B52" s="33" t="n">
        <f aca="false">'Workplace Occupation No.'!B52/'Workplace Occupation No.'!$H52</f>
        <v>0.114670255720054</v>
      </c>
      <c r="C52" s="34" t="n">
        <f aca="false">'Workplace Occupation No.'!C52/'Workplace Occupation No.'!$H52</f>
        <v>0.405364353009037</v>
      </c>
      <c r="D52" s="34" t="n">
        <f aca="false">'Workplace Occupation No.'!D52/'Workplace Occupation No.'!$H52</f>
        <v>0.297731205537397</v>
      </c>
      <c r="E52" s="34" t="n">
        <f aca="false">'Workplace Occupation No.'!E52/'Workplace Occupation No.'!$H52</f>
        <v>0.0799461641991925</v>
      </c>
      <c r="F52" s="34" t="n">
        <f aca="false">'Workplace Occupation No.'!F52/'Workplace Occupation No.'!$H52</f>
        <v>0.0928667563930014</v>
      </c>
      <c r="G52" s="34" t="n">
        <f aca="false">'Workplace Occupation No.'!G52/'Workplace Occupation No.'!$H52</f>
        <v>0.00942126514131898</v>
      </c>
      <c r="H52" s="35" t="n">
        <f aca="false">'Workplace Occupation No.'!H52/'Workplace Occupation No.'!$H52</f>
        <v>1</v>
      </c>
    </row>
    <row r="53" s="10" customFormat="true" ht="8.85" hidden="false" customHeight="true" outlineLevel="0" collapsed="false">
      <c r="A53" s="32" t="s">
        <v>102</v>
      </c>
      <c r="B53" s="33" t="n">
        <f aca="false">'Workplace Occupation No.'!B53/'Workplace Occupation No.'!$H53</f>
        <v>0.124063535858673</v>
      </c>
      <c r="C53" s="34" t="n">
        <f aca="false">'Workplace Occupation No.'!C53/'Workplace Occupation No.'!$H53</f>
        <v>0.411277806518365</v>
      </c>
      <c r="D53" s="34" t="n">
        <f aca="false">'Workplace Occupation No.'!D53/'Workplace Occupation No.'!$H53</f>
        <v>0.302523423578778</v>
      </c>
      <c r="E53" s="34" t="n">
        <f aca="false">'Workplace Occupation No.'!E53/'Workplace Occupation No.'!$H53</f>
        <v>0.0838650342012991</v>
      </c>
      <c r="F53" s="34" t="n">
        <f aca="false">'Workplace Occupation No.'!F53/'Workplace Occupation No.'!$H53</f>
        <v>0.0685558812822134</v>
      </c>
      <c r="G53" s="34" t="n">
        <f aca="false">'Workplace Occupation No.'!G53/'Workplace Occupation No.'!$H53</f>
        <v>0.00971431856067138</v>
      </c>
      <c r="H53" s="35" t="n">
        <f aca="false">'Workplace Occupation No.'!H53/'Workplace Occupation No.'!$H53</f>
        <v>1</v>
      </c>
    </row>
    <row r="54" s="10" customFormat="true" ht="8.85" hidden="false" customHeight="true" outlineLevel="0" collapsed="false">
      <c r="A54" s="36" t="s">
        <v>103</v>
      </c>
      <c r="B54" s="37" t="n">
        <f aca="false">'Workplace Occupation No.'!B54/'Workplace Occupation No.'!$H54</f>
        <v>0.132656014379065</v>
      </c>
      <c r="C54" s="38" t="n">
        <f aca="false">'Workplace Occupation No.'!C54/'Workplace Occupation No.'!$H54</f>
        <v>0.443567754743518</v>
      </c>
      <c r="D54" s="38" t="n">
        <f aca="false">'Workplace Occupation No.'!D54/'Workplace Occupation No.'!$H54</f>
        <v>0.285347265591283</v>
      </c>
      <c r="E54" s="38" t="n">
        <f aca="false">'Workplace Occupation No.'!E54/'Workplace Occupation No.'!$H54</f>
        <v>0.0665590267728849</v>
      </c>
      <c r="F54" s="38" t="n">
        <f aca="false">'Workplace Occupation No.'!F54/'Workplace Occupation No.'!$H54</f>
        <v>0.0620300274684823</v>
      </c>
      <c r="G54" s="38" t="n">
        <f aca="false">'Workplace Occupation No.'!G54/'Workplace Occupation No.'!$H54</f>
        <v>0.00983991104476703</v>
      </c>
      <c r="H54" s="39" t="n">
        <f aca="false">'Workplace Occupation No.'!H54/'Workplace Occupation No.'!$H54</f>
        <v>1</v>
      </c>
    </row>
    <row r="55" s="10" customFormat="true" ht="8.85" hidden="false" customHeight="true" outlineLevel="0" collapsed="false">
      <c r="A55" s="32" t="s">
        <v>104</v>
      </c>
      <c r="B55" s="33" t="n">
        <f aca="false">'Workplace Occupation No.'!B55/'Workplace Occupation No.'!$H55</f>
        <v>0.100593821586638</v>
      </c>
      <c r="C55" s="34" t="n">
        <f aca="false">'Workplace Occupation No.'!C55/'Workplace Occupation No.'!$H55</f>
        <v>0.317461023508218</v>
      </c>
      <c r="D55" s="34" t="n">
        <f aca="false">'Workplace Occupation No.'!D55/'Workplace Occupation No.'!$H55</f>
        <v>0.35135555901519</v>
      </c>
      <c r="E55" s="34" t="n">
        <f aca="false">'Workplace Occupation No.'!E55/'Workplace Occupation No.'!$H55</f>
        <v>0.0978804795053711</v>
      </c>
      <c r="F55" s="34" t="n">
        <f aca="false">'Workplace Occupation No.'!F55/'Workplace Occupation No.'!$H55</f>
        <v>0.123212419100149</v>
      </c>
      <c r="G55" s="34" t="n">
        <f aca="false">'Workplace Occupation No.'!G55/'Workplace Occupation No.'!$H55</f>
        <v>0.00949669728443387</v>
      </c>
      <c r="H55" s="35" t="n">
        <f aca="false">'Workplace Occupation No.'!H55/'Workplace Occupation No.'!$H55</f>
        <v>1</v>
      </c>
    </row>
    <row r="56" s="10" customFormat="true" ht="8.85" hidden="false" customHeight="true" outlineLevel="0" collapsed="false">
      <c r="A56" s="32" t="s">
        <v>105</v>
      </c>
      <c r="B56" s="33" t="n">
        <f aca="false">'Workplace Occupation No.'!B56/'Workplace Occupation No.'!$H56</f>
        <v>0.0848976956694478</v>
      </c>
      <c r="C56" s="34" t="n">
        <f aca="false">'Workplace Occupation No.'!C56/'Workplace Occupation No.'!$H56</f>
        <v>0.344482518871673</v>
      </c>
      <c r="D56" s="34" t="n">
        <f aca="false">'Workplace Occupation No.'!D56/'Workplace Occupation No.'!$H56</f>
        <v>0.329484505363528</v>
      </c>
      <c r="E56" s="34" t="n">
        <f aca="false">'Workplace Occupation No.'!E56/'Workplace Occupation No.'!$H56</f>
        <v>0.109877830750894</v>
      </c>
      <c r="F56" s="34" t="n">
        <f aca="false">'Workplace Occupation No.'!F56/'Workplace Occupation No.'!$H56</f>
        <v>0.122516885180771</v>
      </c>
      <c r="G56" s="34" t="n">
        <f aca="false">'Workplace Occupation No.'!G56/'Workplace Occupation No.'!$H56</f>
        <v>0.00874056416368693</v>
      </c>
      <c r="H56" s="35" t="n">
        <f aca="false">'Workplace Occupation No.'!H56/'Workplace Occupation No.'!$H56</f>
        <v>1</v>
      </c>
    </row>
    <row r="57" s="10" customFormat="true" ht="8.85" hidden="false" customHeight="true" outlineLevel="0" collapsed="false">
      <c r="A57" s="32" t="s">
        <v>106</v>
      </c>
      <c r="B57" s="33" t="n">
        <f aca="false">'Workplace Occupation No.'!B57/'Workplace Occupation No.'!$H57</f>
        <v>0.0944677743290122</v>
      </c>
      <c r="C57" s="34" t="n">
        <f aca="false">'Workplace Occupation No.'!C57/'Workplace Occupation No.'!$H57</f>
        <v>0.444038707321526</v>
      </c>
      <c r="D57" s="34" t="n">
        <f aca="false">'Workplace Occupation No.'!D57/'Workplace Occupation No.'!$H57</f>
        <v>0.320796056235165</v>
      </c>
      <c r="E57" s="34" t="n">
        <f aca="false">'Workplace Occupation No.'!E57/'Workplace Occupation No.'!$H57</f>
        <v>0.0690524009494249</v>
      </c>
      <c r="F57" s="34" t="n">
        <f aca="false">'Workplace Occupation No.'!F57/'Workplace Occupation No.'!$H57</f>
        <v>0.057732335220011</v>
      </c>
      <c r="G57" s="34" t="n">
        <f aca="false">'Workplace Occupation No.'!G57/'Workplace Occupation No.'!$H57</f>
        <v>0.0139127259448603</v>
      </c>
      <c r="H57" s="35" t="n">
        <f aca="false">'Workplace Occupation No.'!H57/'Workplace Occupation No.'!$H57</f>
        <v>1</v>
      </c>
    </row>
    <row r="58" s="10" customFormat="true" ht="8.85" hidden="false" customHeight="true" outlineLevel="0" collapsed="false">
      <c r="A58" s="36" t="s">
        <v>107</v>
      </c>
      <c r="B58" s="37" t="n">
        <f aca="false">'Workplace Occupation No.'!B58/'Workplace Occupation No.'!$H58</f>
        <v>0.0934913869650151</v>
      </c>
      <c r="C58" s="38" t="n">
        <f aca="false">'Workplace Occupation No.'!C58/'Workplace Occupation No.'!$H58</f>
        <v>0.357902681584088</v>
      </c>
      <c r="D58" s="38" t="n">
        <f aca="false">'Workplace Occupation No.'!D58/'Workplace Occupation No.'!$H58</f>
        <v>0.336103711596519</v>
      </c>
      <c r="E58" s="38" t="n">
        <f aca="false">'Workplace Occupation No.'!E58/'Workplace Occupation No.'!$H58</f>
        <v>0.0951607174569348</v>
      </c>
      <c r="F58" s="38" t="n">
        <f aca="false">'Workplace Occupation No.'!F58/'Workplace Occupation No.'!$H58</f>
        <v>0.107041378085598</v>
      </c>
      <c r="G58" s="38" t="n">
        <f aca="false">'Workplace Occupation No.'!G58/'Workplace Occupation No.'!$H58</f>
        <v>0.0103001243118451</v>
      </c>
      <c r="H58" s="39" t="n">
        <f aca="false">'Workplace Occupation No.'!H58/'Workplace Occupation No.'!$H58</f>
        <v>1</v>
      </c>
    </row>
    <row r="59" s="10" customFormat="true" ht="8.85" hidden="false" customHeight="true" outlineLevel="0" collapsed="false">
      <c r="A59" s="32" t="s">
        <v>108</v>
      </c>
      <c r="B59" s="33" t="n">
        <f aca="false">'Workplace Occupation No.'!B59/'Workplace Occupation No.'!$H59</f>
        <v>0.0770642201834862</v>
      </c>
      <c r="C59" s="34" t="n">
        <f aca="false">'Workplace Occupation No.'!C59/'Workplace Occupation No.'!$H59</f>
        <v>0.40348623853211</v>
      </c>
      <c r="D59" s="34" t="n">
        <f aca="false">'Workplace Occupation No.'!D59/'Workplace Occupation No.'!$H59</f>
        <v>0.335779816513762</v>
      </c>
      <c r="E59" s="34" t="n">
        <f aca="false">'Workplace Occupation No.'!E59/'Workplace Occupation No.'!$H59</f>
        <v>0.0876146788990826</v>
      </c>
      <c r="F59" s="34" t="n">
        <f aca="false">'Workplace Occupation No.'!F59/'Workplace Occupation No.'!$H59</f>
        <v>0.0859633027522936</v>
      </c>
      <c r="G59" s="34" t="n">
        <f aca="false">'Workplace Occupation No.'!G59/'Workplace Occupation No.'!$H59</f>
        <v>0.0100917431192661</v>
      </c>
      <c r="H59" s="35" t="n">
        <f aca="false">'Workplace Occupation No.'!H59/'Workplace Occupation No.'!$H59</f>
        <v>1</v>
      </c>
    </row>
    <row r="60" s="10" customFormat="true" ht="8.85" hidden="false" customHeight="true" outlineLevel="0" collapsed="false">
      <c r="A60" s="32" t="s">
        <v>109</v>
      </c>
      <c r="B60" s="33" t="n">
        <f aca="false">'Workplace Occupation No.'!B60/'Workplace Occupation No.'!$H60</f>
        <v>0.0931103506166462</v>
      </c>
      <c r="C60" s="34" t="n">
        <f aca="false">'Workplace Occupation No.'!C60/'Workplace Occupation No.'!$H60</f>
        <v>0.329566733389294</v>
      </c>
      <c r="D60" s="34" t="n">
        <f aca="false">'Workplace Occupation No.'!D60/'Workplace Occupation No.'!$H60</f>
        <v>0.316588106153548</v>
      </c>
      <c r="E60" s="34" t="n">
        <f aca="false">'Workplace Occupation No.'!E60/'Workplace Occupation No.'!$H60</f>
        <v>0.144508297281591</v>
      </c>
      <c r="F60" s="34" t="n">
        <f aca="false">'Workplace Occupation No.'!F60/'Workplace Occupation No.'!$H60</f>
        <v>0.104603861303028</v>
      </c>
      <c r="G60" s="34" t="n">
        <f aca="false">'Workplace Occupation No.'!G60/'Workplace Occupation No.'!$H60</f>
        <v>0.011622651255892</v>
      </c>
      <c r="H60" s="35" t="n">
        <f aca="false">'Workplace Occupation No.'!H60/'Workplace Occupation No.'!$H60</f>
        <v>1</v>
      </c>
    </row>
    <row r="61" s="10" customFormat="true" ht="8.85" hidden="false" customHeight="true" outlineLevel="0" collapsed="false">
      <c r="A61" s="32" t="s">
        <v>110</v>
      </c>
      <c r="B61" s="33" t="n">
        <f aca="false">'Workplace Occupation No.'!B61/'Workplace Occupation No.'!$H61</f>
        <v>0.105245308614063</v>
      </c>
      <c r="C61" s="34" t="n">
        <f aca="false">'Workplace Occupation No.'!C61/'Workplace Occupation No.'!$H61</f>
        <v>0.310377571783857</v>
      </c>
      <c r="D61" s="34" t="n">
        <f aca="false">'Workplace Occupation No.'!D61/'Workplace Occupation No.'!$H61</f>
        <v>0.334885824101289</v>
      </c>
      <c r="E61" s="34" t="n">
        <f aca="false">'Workplace Occupation No.'!E61/'Workplace Occupation No.'!$H61</f>
        <v>0.113836762378476</v>
      </c>
      <c r="F61" s="34" t="n">
        <f aca="false">'Workplace Occupation No.'!F61/'Workplace Occupation No.'!$H61</f>
        <v>0.127379606601854</v>
      </c>
      <c r="G61" s="34" t="n">
        <f aca="false">'Workplace Occupation No.'!G61/'Workplace Occupation No.'!$H61</f>
        <v>0.00827492652046123</v>
      </c>
      <c r="H61" s="35" t="n">
        <f aca="false">'Workplace Occupation No.'!H61/'Workplace Occupation No.'!$H61</f>
        <v>1</v>
      </c>
    </row>
    <row r="62" s="10" customFormat="true" ht="8.85" hidden="false" customHeight="true" outlineLevel="0" collapsed="false">
      <c r="A62" s="36" t="s">
        <v>111</v>
      </c>
      <c r="B62" s="37" t="n">
        <f aca="false">'Workplace Occupation No.'!B62/'Workplace Occupation No.'!$H62</f>
        <v>0.0982341362561423</v>
      </c>
      <c r="C62" s="38" t="n">
        <f aca="false">'Workplace Occupation No.'!C62/'Workplace Occupation No.'!$H62</f>
        <v>0.328957616437968</v>
      </c>
      <c r="D62" s="38" t="n">
        <f aca="false">'Workplace Occupation No.'!D62/'Workplace Occupation No.'!$H62</f>
        <v>0.331010946372686</v>
      </c>
      <c r="E62" s="38" t="n">
        <f aca="false">'Workplace Occupation No.'!E62/'Workplace Occupation No.'!$H62</f>
        <v>0.116515853123186</v>
      </c>
      <c r="F62" s="38" t="n">
        <f aca="false">'Workplace Occupation No.'!F62/'Workplace Occupation No.'!$H62</f>
        <v>0.11599189996743</v>
      </c>
      <c r="G62" s="38" t="n">
        <f aca="false">'Workplace Occupation No.'!G62/'Workplace Occupation No.'!$H62</f>
        <v>0.00928954784258748</v>
      </c>
      <c r="H62" s="39" t="n">
        <f aca="false">'Workplace Occupation No.'!H62/'Workplace Occupation No.'!$H62</f>
        <v>1</v>
      </c>
    </row>
    <row r="63" s="10" customFormat="true" ht="8.85" hidden="false" customHeight="true" outlineLevel="0" collapsed="false">
      <c r="A63" s="32" t="s">
        <v>112</v>
      </c>
      <c r="B63" s="33" t="n">
        <f aca="false">'Workplace Occupation No.'!B63/'Workplace Occupation No.'!$H63</f>
        <v>0.0614551857568314</v>
      </c>
      <c r="C63" s="34" t="n">
        <f aca="false">'Workplace Occupation No.'!C63/'Workplace Occupation No.'!$H63</f>
        <v>0.302971674528815</v>
      </c>
      <c r="D63" s="34" t="n">
        <f aca="false">'Workplace Occupation No.'!D63/'Workplace Occupation No.'!$H63</f>
        <v>0.346035955740093</v>
      </c>
      <c r="E63" s="34" t="n">
        <f aca="false">'Workplace Occupation No.'!E63/'Workplace Occupation No.'!$H63</f>
        <v>0.115801830394991</v>
      </c>
      <c r="F63" s="34" t="n">
        <f aca="false">'Workplace Occupation No.'!F63/'Workplace Occupation No.'!$H63</f>
        <v>0.166561596487033</v>
      </c>
      <c r="G63" s="34" t="n">
        <f aca="false">'Workplace Occupation No.'!G63/'Workplace Occupation No.'!$H63</f>
        <v>0.00717375709223713</v>
      </c>
      <c r="H63" s="35" t="n">
        <f aca="false">'Workplace Occupation No.'!H63/'Workplace Occupation No.'!$H63</f>
        <v>1</v>
      </c>
    </row>
    <row r="64" s="10" customFormat="true" ht="8.85" hidden="false" customHeight="true" outlineLevel="0" collapsed="false">
      <c r="A64" s="32" t="s">
        <v>113</v>
      </c>
      <c r="B64" s="33" t="n">
        <f aca="false">'Workplace Occupation No.'!B64/'Workplace Occupation No.'!$H64</f>
        <v>0.0585133911243369</v>
      </c>
      <c r="C64" s="34" t="n">
        <f aca="false">'Workplace Occupation No.'!C64/'Workplace Occupation No.'!$H64</f>
        <v>0.279499288394359</v>
      </c>
      <c r="D64" s="34" t="n">
        <f aca="false">'Workplace Occupation No.'!D64/'Workplace Occupation No.'!$H64</f>
        <v>0.348007504204942</v>
      </c>
      <c r="E64" s="34" t="n">
        <f aca="false">'Workplace Occupation No.'!E64/'Workplace Occupation No.'!$H64</f>
        <v>0.131841117867771</v>
      </c>
      <c r="F64" s="34" t="n">
        <f aca="false">'Workplace Occupation No.'!F64/'Workplace Occupation No.'!$H64</f>
        <v>0.175022641997671</v>
      </c>
      <c r="G64" s="34" t="n">
        <f aca="false">'Workplace Occupation No.'!G64/'Workplace Occupation No.'!$H64</f>
        <v>0.00711605641091991</v>
      </c>
      <c r="H64" s="35" t="n">
        <f aca="false">'Workplace Occupation No.'!H64/'Workplace Occupation No.'!$H64</f>
        <v>1</v>
      </c>
    </row>
    <row r="65" s="10" customFormat="true" ht="8.85" hidden="false" customHeight="true" outlineLevel="0" collapsed="false">
      <c r="A65" s="36" t="s">
        <v>114</v>
      </c>
      <c r="B65" s="37" t="n">
        <f aca="false">'Workplace Occupation No.'!B65/'Workplace Occupation No.'!$H65</f>
        <v>0.0602727615481623</v>
      </c>
      <c r="C65" s="38" t="n">
        <f aca="false">'Workplace Occupation No.'!C65/'Workplace Occupation No.'!$H65</f>
        <v>0.293537189437966</v>
      </c>
      <c r="D65" s="38" t="n">
        <f aca="false">'Workplace Occupation No.'!D65/'Workplace Occupation No.'!$H65</f>
        <v>0.346828399443556</v>
      </c>
      <c r="E65" s="38" t="n">
        <f aca="false">'Workplace Occupation No.'!E65/'Workplace Occupation No.'!$H65</f>
        <v>0.122248657643954</v>
      </c>
      <c r="F65" s="38" t="n">
        <f aca="false">'Workplace Occupation No.'!F65/'Workplace Occupation No.'!$H65</f>
        <v>0.169962427031736</v>
      </c>
      <c r="G65" s="38" t="n">
        <f aca="false">'Workplace Occupation No.'!G65/'Workplace Occupation No.'!$H65</f>
        <v>0.00715056489462668</v>
      </c>
      <c r="H65" s="39" t="n">
        <f aca="false">'Workplace Occupation No.'!H65/'Workplace Occupation No.'!$H65</f>
        <v>1</v>
      </c>
    </row>
    <row r="66" s="44" customFormat="true" ht="8.85" hidden="false" customHeight="true" outlineLevel="0" collapsed="false">
      <c r="A66" s="40" t="s">
        <v>115</v>
      </c>
      <c r="B66" s="41" t="n">
        <f aca="false">'Workplace Occupation No.'!B66/'Workplace Occupation No.'!$H66</f>
        <v>0.0944996698427495</v>
      </c>
      <c r="C66" s="42" t="n">
        <f aca="false">'Workplace Occupation No.'!C66/'Workplace Occupation No.'!$H66</f>
        <v>0.348071194452163</v>
      </c>
      <c r="D66" s="42" t="n">
        <f aca="false">'Workplace Occupation No.'!D66/'Workplace Occupation No.'!$H66</f>
        <v>0.320485585125295</v>
      </c>
      <c r="E66" s="42" t="n">
        <f aca="false">'Workplace Occupation No.'!E66/'Workplace Occupation No.'!$H66</f>
        <v>0.0970220114793136</v>
      </c>
      <c r="F66" s="42" t="n">
        <f aca="false">'Workplace Occupation No.'!F66/'Workplace Occupation No.'!$H66</f>
        <v>0.130139323371847</v>
      </c>
      <c r="G66" s="42" t="n">
        <f aca="false">'Workplace Occupation No.'!G66/'Workplace Occupation No.'!$H66</f>
        <v>0.00978221572863166</v>
      </c>
      <c r="H66" s="43" t="n">
        <f aca="false">'Workplace Occupation No.'!H66/'Workplace Occupation No.'!$H66</f>
        <v>1</v>
      </c>
    </row>
    <row r="67" s="10" customFormat="true" ht="8.85" hidden="false" customHeight="true" outlineLevel="0" collapsed="false">
      <c r="A67" s="32" t="s">
        <v>116</v>
      </c>
      <c r="B67" s="33" t="n">
        <f aca="false">'Workplace Occupation No.'!B67/'Workplace Occupation No.'!$H67</f>
        <v>0.077720207253886</v>
      </c>
      <c r="C67" s="34" t="n">
        <f aca="false">'Workplace Occupation No.'!C67/'Workplace Occupation No.'!$H67</f>
        <v>0.307673328398717</v>
      </c>
      <c r="D67" s="34" t="n">
        <f aca="false">'Workplace Occupation No.'!D67/'Workplace Occupation No.'!$H67</f>
        <v>0.321983715766099</v>
      </c>
      <c r="E67" s="34" t="n">
        <f aca="false">'Workplace Occupation No.'!E67/'Workplace Occupation No.'!$H67</f>
        <v>0.137675795706884</v>
      </c>
      <c r="F67" s="34" t="n">
        <f aca="false">'Workplace Occupation No.'!F67/'Workplace Occupation No.'!$H67</f>
        <v>0.149025413274118</v>
      </c>
      <c r="G67" s="34" t="n">
        <f aca="false">'Workplace Occupation No.'!G67/'Workplace Occupation No.'!$H67</f>
        <v>0.00592153960029608</v>
      </c>
      <c r="H67" s="35" t="n">
        <f aca="false">'Workplace Occupation No.'!H67/'Workplace Occupation No.'!$H67</f>
        <v>1</v>
      </c>
    </row>
    <row r="68" s="10" customFormat="true" ht="8.85" hidden="false" customHeight="true" outlineLevel="0" collapsed="false">
      <c r="A68" s="32" t="s">
        <v>117</v>
      </c>
      <c r="B68" s="33" t="n">
        <f aca="false">'Workplace Occupation No.'!B68/'Workplace Occupation No.'!$H68</f>
        <v>0.0463483146067416</v>
      </c>
      <c r="C68" s="34" t="n">
        <f aca="false">'Workplace Occupation No.'!C68/'Workplace Occupation No.'!$H68</f>
        <v>0.292602996254682</v>
      </c>
      <c r="D68" s="34" t="n">
        <f aca="false">'Workplace Occupation No.'!D68/'Workplace Occupation No.'!$H68</f>
        <v>0.380337078651685</v>
      </c>
      <c r="E68" s="34" t="n">
        <f aca="false">'Workplace Occupation No.'!E68/'Workplace Occupation No.'!$H68</f>
        <v>0.121722846441948</v>
      </c>
      <c r="F68" s="34" t="n">
        <f aca="false">'Workplace Occupation No.'!F68/'Workplace Occupation No.'!$H68</f>
        <v>0.153183520599251</v>
      </c>
      <c r="G68" s="34" t="n">
        <f aca="false">'Workplace Occupation No.'!G68/'Workplace Occupation No.'!$H68</f>
        <v>0.00580524344569288</v>
      </c>
      <c r="H68" s="35" t="n">
        <f aca="false">'Workplace Occupation No.'!H68/'Workplace Occupation No.'!$H68</f>
        <v>1</v>
      </c>
    </row>
    <row r="69" s="10" customFormat="true" ht="8.85" hidden="false" customHeight="true" outlineLevel="0" collapsed="false">
      <c r="A69" s="32" t="s">
        <v>118</v>
      </c>
      <c r="B69" s="33" t="n">
        <f aca="false">'Workplace Occupation No.'!B69/'Workplace Occupation No.'!$H69</f>
        <v>0.0564104109836782</v>
      </c>
      <c r="C69" s="34" t="n">
        <f aca="false">'Workplace Occupation No.'!C69/'Workplace Occupation No.'!$H69</f>
        <v>0.301161967054994</v>
      </c>
      <c r="D69" s="34" t="n">
        <f aca="false">'Workplace Occupation No.'!D69/'Workplace Occupation No.'!$H69</f>
        <v>0.307567103220653</v>
      </c>
      <c r="E69" s="34" t="n">
        <f aca="false">'Workplace Occupation No.'!E69/'Workplace Occupation No.'!$H69</f>
        <v>0.136014950341356</v>
      </c>
      <c r="F69" s="34" t="n">
        <f aca="false">'Workplace Occupation No.'!F69/'Workplace Occupation No.'!$H69</f>
        <v>0.18781366328576</v>
      </c>
      <c r="G69" s="34" t="n">
        <f aca="false">'Workplace Occupation No.'!G69/'Workplace Occupation No.'!$H69</f>
        <v>0.0110319051135593</v>
      </c>
      <c r="H69" s="35" t="n">
        <f aca="false">'Workplace Occupation No.'!H69/'Workplace Occupation No.'!$H69</f>
        <v>1</v>
      </c>
    </row>
    <row r="70" s="10" customFormat="true" ht="8.85" hidden="false" customHeight="true" outlineLevel="0" collapsed="false">
      <c r="A70" s="36" t="s">
        <v>118</v>
      </c>
      <c r="B70" s="37" t="n">
        <f aca="false">'Workplace Occupation No.'!B70/'Workplace Occupation No.'!$H70</f>
        <v>0.0561502602175468</v>
      </c>
      <c r="C70" s="38" t="n">
        <f aca="false">'Workplace Occupation No.'!C70/'Workplace Occupation No.'!$H70</f>
        <v>0.30036011148657</v>
      </c>
      <c r="D70" s="38" t="n">
        <f aca="false">'Workplace Occupation No.'!D70/'Workplace Occupation No.'!$H70</f>
        <v>0.317872382408801</v>
      </c>
      <c r="E70" s="38" t="n">
        <f aca="false">'Workplace Occupation No.'!E70/'Workplace Occupation No.'!$H70</f>
        <v>0.134215524258195</v>
      </c>
      <c r="F70" s="38" t="n">
        <f aca="false">'Workplace Occupation No.'!F70/'Workplace Occupation No.'!$H70</f>
        <v>0.18131366697087</v>
      </c>
      <c r="G70" s="38" t="n">
        <f aca="false">'Workplace Occupation No.'!G70/'Workplace Occupation No.'!$H70</f>
        <v>0.0100880546580174</v>
      </c>
      <c r="H70" s="39" t="n">
        <f aca="false">'Workplace Occupation No.'!H70/'Workplace Occupation No.'!$H70</f>
        <v>1</v>
      </c>
    </row>
    <row r="71" s="10" customFormat="true" ht="8.85" hidden="false" customHeight="true" outlineLevel="0" collapsed="false">
      <c r="A71" s="32" t="s">
        <v>119</v>
      </c>
      <c r="B71" s="33" t="n">
        <f aca="false">'Workplace Occupation No.'!B71/'Workplace Occupation No.'!$H71</f>
        <v>0.0674446121832796</v>
      </c>
      <c r="C71" s="34" t="n">
        <f aca="false">'Workplace Occupation No.'!C71/'Workplace Occupation No.'!$H71</f>
        <v>0.300501856460892</v>
      </c>
      <c r="D71" s="34" t="n">
        <f aca="false">'Workplace Occupation No.'!D71/'Workplace Occupation No.'!$H71</f>
        <v>0.311110204414705</v>
      </c>
      <c r="E71" s="34" t="n">
        <f aca="false">'Workplace Occupation No.'!E71/'Workplace Occupation No.'!$H71</f>
        <v>0.147741645925986</v>
      </c>
      <c r="F71" s="34" t="n">
        <f aca="false">'Workplace Occupation No.'!F71/'Workplace Occupation No.'!$H71</f>
        <v>0.165857440124036</v>
      </c>
      <c r="G71" s="34" t="n">
        <f aca="false">'Workplace Occupation No.'!G71/'Workplace Occupation No.'!$H71</f>
        <v>0.00734424089110123</v>
      </c>
      <c r="H71" s="35" t="n">
        <f aca="false">'Workplace Occupation No.'!H71/'Workplace Occupation No.'!$H71</f>
        <v>1</v>
      </c>
    </row>
    <row r="72" s="10" customFormat="true" ht="8.85" hidden="false" customHeight="true" outlineLevel="0" collapsed="false">
      <c r="A72" s="32" t="s">
        <v>120</v>
      </c>
      <c r="B72" s="33" t="n">
        <f aca="false">'Workplace Occupation No.'!B72/'Workplace Occupation No.'!$H72</f>
        <v>0.0915871121718377</v>
      </c>
      <c r="C72" s="34" t="n">
        <f aca="false">'Workplace Occupation No.'!C72/'Workplace Occupation No.'!$H72</f>
        <v>0.293705250596659</v>
      </c>
      <c r="D72" s="34" t="n">
        <f aca="false">'Workplace Occupation No.'!D72/'Workplace Occupation No.'!$H72</f>
        <v>0.288111575178998</v>
      </c>
      <c r="E72" s="34" t="n">
        <f aca="false">'Workplace Occupation No.'!E72/'Workplace Occupation No.'!$H72</f>
        <v>0.13924522673031</v>
      </c>
      <c r="F72" s="34" t="n">
        <f aca="false">'Workplace Occupation No.'!F72/'Workplace Occupation No.'!$H72</f>
        <v>0.178550119331742</v>
      </c>
      <c r="G72" s="34" t="n">
        <f aca="false">'Workplace Occupation No.'!G72/'Workplace Occupation No.'!$H72</f>
        <v>0.00880071599045346</v>
      </c>
      <c r="H72" s="35" t="n">
        <f aca="false">'Workplace Occupation No.'!H72/'Workplace Occupation No.'!$H72</f>
        <v>1</v>
      </c>
    </row>
    <row r="73" s="44" customFormat="true" ht="8.85" hidden="false" customHeight="true" outlineLevel="0" collapsed="false">
      <c r="A73" s="40" t="s">
        <v>121</v>
      </c>
      <c r="B73" s="41" t="n">
        <f aca="false">'Workplace Occupation No.'!B73/'Workplace Occupation No.'!$H73</f>
        <v>0.0624690133862172</v>
      </c>
      <c r="C73" s="42" t="n">
        <f aca="false">'Workplace Occupation No.'!C73/'Workplace Occupation No.'!$H73</f>
        <v>0.299639504886431</v>
      </c>
      <c r="D73" s="42" t="n">
        <f aca="false">'Workplace Occupation No.'!D73/'Workplace Occupation No.'!$H73</f>
        <v>0.313126559834626</v>
      </c>
      <c r="E73" s="42" t="n">
        <f aca="false">'Workplace Occupation No.'!E73/'Workplace Occupation No.'!$H73</f>
        <v>0.137567960471585</v>
      </c>
      <c r="F73" s="42" t="n">
        <f aca="false">'Workplace Occupation No.'!F73/'Workplace Occupation No.'!$H73</f>
        <v>0.177819046578658</v>
      </c>
      <c r="G73" s="42" t="n">
        <f aca="false">'Workplace Occupation No.'!G73/'Workplace Occupation No.'!$H73</f>
        <v>0.00937791484248296</v>
      </c>
      <c r="H73" s="43" t="n">
        <f aca="false">'Workplace Occupation No.'!H73/'Workplace Occupation No.'!$H73</f>
        <v>1</v>
      </c>
    </row>
    <row r="74" s="10" customFormat="true" ht="8.85" hidden="false" customHeight="true" outlineLevel="0" collapsed="false">
      <c r="A74" s="32" t="s">
        <v>122</v>
      </c>
      <c r="B74" s="33" t="n">
        <f aca="false">'Workplace Occupation No.'!B74/'Workplace Occupation No.'!$H74</f>
        <v>0.0668335419274093</v>
      </c>
      <c r="C74" s="34" t="n">
        <f aca="false">'Workplace Occupation No.'!C74/'Workplace Occupation No.'!$H74</f>
        <v>0.257822277847309</v>
      </c>
      <c r="D74" s="34" t="n">
        <f aca="false">'Workplace Occupation No.'!D74/'Workplace Occupation No.'!$H74</f>
        <v>0.325573633708803</v>
      </c>
      <c r="E74" s="34" t="n">
        <f aca="false">'Workplace Occupation No.'!E74/'Workplace Occupation No.'!$H74</f>
        <v>0.128076762619942</v>
      </c>
      <c r="F74" s="34" t="n">
        <f aca="false">'Workplace Occupation No.'!F74/'Workplace Occupation No.'!$H74</f>
        <v>0.215102211097205</v>
      </c>
      <c r="G74" s="34" t="n">
        <f aca="false">'Workplace Occupation No.'!G74/'Workplace Occupation No.'!$H74</f>
        <v>0.0065915727993325</v>
      </c>
      <c r="H74" s="35" t="n">
        <f aca="false">'Workplace Occupation No.'!H74/'Workplace Occupation No.'!$H74</f>
        <v>1</v>
      </c>
    </row>
    <row r="75" s="10" customFormat="true" ht="8.85" hidden="false" customHeight="true" outlineLevel="0" collapsed="false">
      <c r="A75" s="32" t="s">
        <v>123</v>
      </c>
      <c r="B75" s="33" t="n">
        <f aca="false">'Workplace Occupation No.'!B75/'Workplace Occupation No.'!$H75</f>
        <v>0.0548942973885237</v>
      </c>
      <c r="C75" s="34" t="n">
        <f aca="false">'Workplace Occupation No.'!C75/'Workplace Occupation No.'!$H75</f>
        <v>0.273583229703322</v>
      </c>
      <c r="D75" s="34" t="n">
        <f aca="false">'Workplace Occupation No.'!D75/'Workplace Occupation No.'!$H75</f>
        <v>0.344421744537218</v>
      </c>
      <c r="E75" s="34" t="n">
        <f aca="false">'Workplace Occupation No.'!E75/'Workplace Occupation No.'!$H75</f>
        <v>0.140300230946882</v>
      </c>
      <c r="F75" s="34" t="n">
        <f aca="false">'Workplace Occupation No.'!F75/'Workplace Occupation No.'!$H75</f>
        <v>0.178362053650737</v>
      </c>
      <c r="G75" s="34" t="n">
        <f aca="false">'Workplace Occupation No.'!G75/'Workplace Occupation No.'!$H75</f>
        <v>0.00843844377331675</v>
      </c>
      <c r="H75" s="35" t="n">
        <f aca="false">'Workplace Occupation No.'!H75/'Workplace Occupation No.'!$H75</f>
        <v>1</v>
      </c>
    </row>
    <row r="76" s="10" customFormat="true" ht="8.85" hidden="false" customHeight="true" outlineLevel="0" collapsed="false">
      <c r="A76" s="32" t="s">
        <v>124</v>
      </c>
      <c r="B76" s="33" t="n">
        <f aca="false">'Workplace Occupation No.'!B76/'Workplace Occupation No.'!$H76</f>
        <v>0.0606635691381454</v>
      </c>
      <c r="C76" s="34" t="n">
        <f aca="false">'Workplace Occupation No.'!C76/'Workplace Occupation No.'!$H76</f>
        <v>0.279890059551077</v>
      </c>
      <c r="D76" s="34" t="n">
        <f aca="false">'Workplace Occupation No.'!D76/'Workplace Occupation No.'!$H76</f>
        <v>0.33001766900072</v>
      </c>
      <c r="E76" s="34" t="n">
        <f aca="false">'Workplace Occupation No.'!E76/'Workplace Occupation No.'!$H76</f>
        <v>0.137752764871409</v>
      </c>
      <c r="F76" s="34" t="n">
        <f aca="false">'Workplace Occupation No.'!F76/'Workplace Occupation No.'!$H76</f>
        <v>0.184542896407303</v>
      </c>
      <c r="G76" s="34" t="n">
        <f aca="false">'Workplace Occupation No.'!G76/'Workplace Occupation No.'!$H76</f>
        <v>0.00713304103134612</v>
      </c>
      <c r="H76" s="35" t="n">
        <f aca="false">'Workplace Occupation No.'!H76/'Workplace Occupation No.'!$H76</f>
        <v>1</v>
      </c>
    </row>
    <row r="77" s="10" customFormat="true" ht="8.85" hidden="false" customHeight="true" outlineLevel="0" collapsed="false">
      <c r="A77" s="32" t="s">
        <v>125</v>
      </c>
      <c r="B77" s="33" t="n">
        <f aca="false">'Workplace Occupation No.'!B77/'Workplace Occupation No.'!$H77</f>
        <v>0.0577072268305783</v>
      </c>
      <c r="C77" s="34" t="n">
        <f aca="false">'Workplace Occupation No.'!C77/'Workplace Occupation No.'!$H77</f>
        <v>0.372620397445844</v>
      </c>
      <c r="D77" s="34" t="n">
        <f aca="false">'Workplace Occupation No.'!D77/'Workplace Occupation No.'!$H77</f>
        <v>0.418631019872292</v>
      </c>
      <c r="E77" s="34" t="n">
        <f aca="false">'Workplace Occupation No.'!E77/'Workplace Occupation No.'!$H77</f>
        <v>0.0630781166079847</v>
      </c>
      <c r="F77" s="34" t="n">
        <f aca="false">'Workplace Occupation No.'!F77/'Workplace Occupation No.'!$H77</f>
        <v>0.0800859342364385</v>
      </c>
      <c r="G77" s="34" t="n">
        <f aca="false">'Workplace Occupation No.'!G77/'Workplace Occupation No.'!$H77</f>
        <v>0.0078773050068628</v>
      </c>
      <c r="H77" s="35" t="n">
        <f aca="false">'Workplace Occupation No.'!H77/'Workplace Occupation No.'!$H77</f>
        <v>1</v>
      </c>
    </row>
    <row r="78" s="10" customFormat="true" ht="8.85" hidden="false" customHeight="true" outlineLevel="0" collapsed="false">
      <c r="A78" s="32" t="s">
        <v>126</v>
      </c>
      <c r="B78" s="33" t="n">
        <f aca="false">'Workplace Occupation No.'!B78/'Workplace Occupation No.'!$H78</f>
        <v>0.0552296390254215</v>
      </c>
      <c r="C78" s="34" t="n">
        <f aca="false">'Workplace Occupation No.'!C78/'Workplace Occupation No.'!$H78</f>
        <v>0.320842802529817</v>
      </c>
      <c r="D78" s="34" t="n">
        <f aca="false">'Workplace Occupation No.'!D78/'Workplace Occupation No.'!$H78</f>
        <v>0.301041171185455</v>
      </c>
      <c r="E78" s="34" t="n">
        <f aca="false">'Workplace Occupation No.'!E78/'Workplace Occupation No.'!$H78</f>
        <v>0.125962334619382</v>
      </c>
      <c r="F78" s="34" t="n">
        <f aca="false">'Workplace Occupation No.'!F78/'Workplace Occupation No.'!$H78</f>
        <v>0.188978736148547</v>
      </c>
      <c r="G78" s="34" t="n">
        <f aca="false">'Workplace Occupation No.'!G78/'Workplace Occupation No.'!$H78</f>
        <v>0.00794531649137643</v>
      </c>
      <c r="H78" s="35" t="n">
        <f aca="false">'Workplace Occupation No.'!H78/'Workplace Occupation No.'!$H78</f>
        <v>1</v>
      </c>
    </row>
    <row r="79" s="10" customFormat="true" ht="8.85" hidden="false" customHeight="true" outlineLevel="0" collapsed="false">
      <c r="A79" s="32" t="s">
        <v>127</v>
      </c>
      <c r="B79" s="33" t="n">
        <f aca="false">'Workplace Occupation No.'!B79/'Workplace Occupation No.'!$H79</f>
        <v>0.0709561708328663</v>
      </c>
      <c r="C79" s="34" t="n">
        <f aca="false">'Workplace Occupation No.'!C79/'Workplace Occupation No.'!$H79</f>
        <v>0.24565631655644</v>
      </c>
      <c r="D79" s="34" t="n">
        <f aca="false">'Workplace Occupation No.'!D79/'Workplace Occupation No.'!$H79</f>
        <v>0.295202331577177</v>
      </c>
      <c r="E79" s="34" t="n">
        <f aca="false">'Workplace Occupation No.'!E79/'Workplace Occupation No.'!$H79</f>
        <v>0.199361058177334</v>
      </c>
      <c r="F79" s="34" t="n">
        <f aca="false">'Workplace Occupation No.'!F79/'Workplace Occupation No.'!$H79</f>
        <v>0.181425849120054</v>
      </c>
      <c r="G79" s="34" t="n">
        <f aca="false">'Workplace Occupation No.'!G79/'Workplace Occupation No.'!$H79</f>
        <v>0.00739827373612824</v>
      </c>
      <c r="H79" s="35" t="n">
        <f aca="false">'Workplace Occupation No.'!H79/'Workplace Occupation No.'!$H79</f>
        <v>1</v>
      </c>
    </row>
    <row r="80" s="10" customFormat="true" ht="8.85" hidden="false" customHeight="true" outlineLevel="0" collapsed="false">
      <c r="A80" s="36" t="s">
        <v>128</v>
      </c>
      <c r="B80" s="37" t="n">
        <f aca="false">'Workplace Occupation No.'!B80/'Workplace Occupation No.'!$H80</f>
        <v>0.0584626665037272</v>
      </c>
      <c r="C80" s="38" t="n">
        <f aca="false">'Workplace Occupation No.'!C80/'Workplace Occupation No.'!$H80</f>
        <v>0.296504949285103</v>
      </c>
      <c r="D80" s="38" t="n">
        <f aca="false">'Workplace Occupation No.'!D80/'Workplace Occupation No.'!$H80</f>
        <v>0.328883050226078</v>
      </c>
      <c r="E80" s="38" t="n">
        <f aca="false">'Workplace Occupation No.'!E80/'Workplace Occupation No.'!$H80</f>
        <v>0.13272638396676</v>
      </c>
      <c r="F80" s="38" t="n">
        <f aca="false">'Workplace Occupation No.'!F80/'Workplace Occupation No.'!$H80</f>
        <v>0.175583526823903</v>
      </c>
      <c r="G80" s="38" t="n">
        <f aca="false">'Workplace Occupation No.'!G80/'Workplace Occupation No.'!$H80</f>
        <v>0.00783942319442747</v>
      </c>
      <c r="H80" s="39" t="n">
        <f aca="false">'Workplace Occupation No.'!H80/'Workplace Occupation No.'!$H80</f>
        <v>1</v>
      </c>
    </row>
    <row r="81" s="10" customFormat="true" ht="8.85" hidden="false" customHeight="true" outlineLevel="0" collapsed="false">
      <c r="A81" s="32" t="s">
        <v>129</v>
      </c>
      <c r="B81" s="33" t="n">
        <f aca="false">'Workplace Occupation No.'!B81/'Workplace Occupation No.'!$H81</f>
        <v>0.0633175355450237</v>
      </c>
      <c r="C81" s="34" t="n">
        <f aca="false">'Workplace Occupation No.'!C81/'Workplace Occupation No.'!$H81</f>
        <v>0.286445497630332</v>
      </c>
      <c r="D81" s="34" t="n">
        <f aca="false">'Workplace Occupation No.'!D81/'Workplace Occupation No.'!$H81</f>
        <v>0.308625592417062</v>
      </c>
      <c r="E81" s="34" t="n">
        <f aca="false">'Workplace Occupation No.'!E81/'Workplace Occupation No.'!$H81</f>
        <v>0.147298578199052</v>
      </c>
      <c r="F81" s="34" t="n">
        <f aca="false">'Workplace Occupation No.'!F81/'Workplace Occupation No.'!$H81</f>
        <v>0.162464454976303</v>
      </c>
      <c r="G81" s="34" t="n">
        <f aca="false">'Workplace Occupation No.'!G81/'Workplace Occupation No.'!$H81</f>
        <v>0.0318483412322275</v>
      </c>
      <c r="H81" s="35" t="n">
        <f aca="false">'Workplace Occupation No.'!H81/'Workplace Occupation No.'!$H81</f>
        <v>1</v>
      </c>
    </row>
    <row r="82" s="10" customFormat="true" ht="8.85" hidden="false" customHeight="true" outlineLevel="0" collapsed="false">
      <c r="A82" s="32" t="s">
        <v>130</v>
      </c>
      <c r="B82" s="33" t="n">
        <f aca="false">'Workplace Occupation No.'!B82/'Workplace Occupation No.'!$H82</f>
        <v>0.041824392946173</v>
      </c>
      <c r="C82" s="34" t="n">
        <f aca="false">'Workplace Occupation No.'!C82/'Workplace Occupation No.'!$H82</f>
        <v>0.204874896131474</v>
      </c>
      <c r="D82" s="34" t="n">
        <f aca="false">'Workplace Occupation No.'!D82/'Workplace Occupation No.'!$H82</f>
        <v>0.26913489059182</v>
      </c>
      <c r="E82" s="34" t="n">
        <f aca="false">'Workplace Occupation No.'!E82/'Workplace Occupation No.'!$H82</f>
        <v>0.187794294155664</v>
      </c>
      <c r="F82" s="34" t="n">
        <f aca="false">'Workplace Occupation No.'!F82/'Workplace Occupation No.'!$H82</f>
        <v>0.271812390361001</v>
      </c>
      <c r="G82" s="34" t="n">
        <f aca="false">'Workplace Occupation No.'!G82/'Workplace Occupation No.'!$H82</f>
        <v>0.0245591358138676</v>
      </c>
      <c r="H82" s="35" t="n">
        <f aca="false">'Workplace Occupation No.'!H82/'Workplace Occupation No.'!$H82</f>
        <v>1</v>
      </c>
    </row>
    <row r="83" s="10" customFormat="true" ht="8.85" hidden="false" customHeight="true" outlineLevel="0" collapsed="false">
      <c r="A83" s="32" t="s">
        <v>131</v>
      </c>
      <c r="B83" s="33" t="n">
        <f aca="false">'Workplace Occupation No.'!B83/'Workplace Occupation No.'!$H83</f>
        <v>0.0519668971771908</v>
      </c>
      <c r="C83" s="34" t="n">
        <f aca="false">'Workplace Occupation No.'!C83/'Workplace Occupation No.'!$H83</f>
        <v>0.140789026187507</v>
      </c>
      <c r="D83" s="34" t="n">
        <f aca="false">'Workplace Occupation No.'!D83/'Workplace Occupation No.'!$H83</f>
        <v>0.14265956240789</v>
      </c>
      <c r="E83" s="34" t="n">
        <f aca="false">'Workplace Occupation No.'!E83/'Workplace Occupation No.'!$H83</f>
        <v>0.386158031969165</v>
      </c>
      <c r="F83" s="34" t="n">
        <f aca="false">'Workplace Occupation No.'!F83/'Workplace Occupation No.'!$H83</f>
        <v>0.269515927899331</v>
      </c>
      <c r="G83" s="34" t="n">
        <f aca="false">'Workplace Occupation No.'!G83/'Workplace Occupation No.'!$H83</f>
        <v>0.00891055435891622</v>
      </c>
      <c r="H83" s="35" t="n">
        <f aca="false">'Workplace Occupation No.'!H83/'Workplace Occupation No.'!$H83</f>
        <v>1</v>
      </c>
    </row>
    <row r="84" s="10" customFormat="true" ht="8.85" hidden="false" customHeight="true" outlineLevel="0" collapsed="false">
      <c r="A84" s="32" t="s">
        <v>132</v>
      </c>
      <c r="B84" s="33" t="n">
        <f aca="false">'Workplace Occupation No.'!B84/'Workplace Occupation No.'!$H84</f>
        <v>0.0392816226078839</v>
      </c>
      <c r="C84" s="34" t="n">
        <f aca="false">'Workplace Occupation No.'!C84/'Workplace Occupation No.'!$H84</f>
        <v>0.156808248822506</v>
      </c>
      <c r="D84" s="34" t="n">
        <f aca="false">'Workplace Occupation No.'!D84/'Workplace Occupation No.'!$H84</f>
        <v>0.214112954555098</v>
      </c>
      <c r="E84" s="34" t="n">
        <f aca="false">'Workplace Occupation No.'!E84/'Workplace Occupation No.'!$H84</f>
        <v>0.13859422073238</v>
      </c>
      <c r="F84" s="34" t="n">
        <f aca="false">'Workplace Occupation No.'!F84/'Workplace Occupation No.'!$H84</f>
        <v>0.197033988203844</v>
      </c>
      <c r="G84" s="34" t="n">
        <f aca="false">'Workplace Occupation No.'!G84/'Workplace Occupation No.'!$H84</f>
        <v>0.254168965078287</v>
      </c>
      <c r="H84" s="35" t="n">
        <f aca="false">'Workplace Occupation No.'!H84/'Workplace Occupation No.'!$H84</f>
        <v>1</v>
      </c>
    </row>
    <row r="85" s="10" customFormat="true" ht="8.85" hidden="false" customHeight="true" outlineLevel="0" collapsed="false">
      <c r="A85" s="36" t="s">
        <v>133</v>
      </c>
      <c r="B85" s="37" t="n">
        <f aca="false">'Workplace Occupation No.'!B85/'Workplace Occupation No.'!$H85</f>
        <v>0.0456935100511622</v>
      </c>
      <c r="C85" s="38" t="n">
        <f aca="false">'Workplace Occupation No.'!C85/'Workplace Occupation No.'!$H85</f>
        <v>0.15575776497603</v>
      </c>
      <c r="D85" s="38" t="n">
        <f aca="false">'Workplace Occupation No.'!D85/'Workplace Occupation No.'!$H85</f>
        <v>0.187885227410063</v>
      </c>
      <c r="E85" s="38" t="n">
        <f aca="false">'Workplace Occupation No.'!E85/'Workplace Occupation No.'!$H85</f>
        <v>0.251475446158804</v>
      </c>
      <c r="F85" s="38" t="n">
        <f aca="false">'Workplace Occupation No.'!F85/'Workplace Occupation No.'!$H85</f>
        <v>0.232390323490311</v>
      </c>
      <c r="G85" s="38" t="n">
        <f aca="false">'Workplace Occupation No.'!G85/'Workplace Occupation No.'!$H85</f>
        <v>0.126797727913628</v>
      </c>
      <c r="H85" s="39" t="n">
        <f aca="false">'Workplace Occupation No.'!H85/'Workplace Occupation No.'!$H85</f>
        <v>1</v>
      </c>
    </row>
    <row r="86" s="44" customFormat="true" ht="8.85" hidden="false" customHeight="true" outlineLevel="0" collapsed="false">
      <c r="A86" s="45" t="s">
        <v>134</v>
      </c>
      <c r="B86" s="46" t="n">
        <f aca="false">'Workplace Occupation No.'!B86/'Workplace Occupation No.'!$H86</f>
        <v>0.0854952819242843</v>
      </c>
      <c r="C86" s="47" t="n">
        <f aca="false">'Workplace Occupation No.'!C86/'Workplace Occupation No.'!$H86</f>
        <v>0.323755320946103</v>
      </c>
      <c r="D86" s="47" t="n">
        <f aca="false">'Workplace Occupation No.'!D86/'Workplace Occupation No.'!$H86</f>
        <v>0.308496063474501</v>
      </c>
      <c r="E86" s="47" t="n">
        <f aca="false">'Workplace Occupation No.'!E86/'Workplace Occupation No.'!$H86</f>
        <v>0.116208256214809</v>
      </c>
      <c r="F86" s="47" t="n">
        <f aca="false">'Workplace Occupation No.'!F86/'Workplace Occupation No.'!$H86</f>
        <v>0.145648194730384</v>
      </c>
      <c r="G86" s="47" t="n">
        <f aca="false">'Workplace Occupation No.'!G86/'Workplace Occupation No.'!$H86</f>
        <v>0.0203968827099186</v>
      </c>
      <c r="H86" s="48" t="n">
        <f aca="false">'Workplace Occupation No.'!H86/'Workplace Occupation No.'!$H86</f>
        <v>1</v>
      </c>
    </row>
    <row r="87" s="10" customFormat="true" ht="8.85" hidden="false" customHeight="true" outlineLevel="0" collapsed="false">
      <c r="B87" s="49"/>
      <c r="C87" s="49"/>
      <c r="D87" s="49"/>
      <c r="E87" s="49"/>
      <c r="F87" s="49"/>
      <c r="G87" s="49"/>
      <c r="H87" s="49"/>
    </row>
    <row r="88" s="10" customFormat="true" ht="8.85" hidden="false" customHeight="true" outlineLevel="0" collapsed="false">
      <c r="A88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orkplace SLA by Occupation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4:47:42Z</dcterms:created>
  <dc:creator>NSWDOT</dc:creator>
  <dc:description/>
  <dc:language>en-US</dc:language>
  <cp:lastModifiedBy>NSWDOT</cp:lastModifiedBy>
  <cp:lastPrinted>2003-05-06T05:31:06Z</cp:lastPrinted>
  <cp:revision>0</cp:revision>
  <dc:subject/>
  <dc:title/>
</cp:coreProperties>
</file>