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by Home SLA No." sheetId="3" state="visible" r:id="rId4"/>
    <sheet name="Workplace by Home SLA %" sheetId="4" state="visible" r:id="rId5"/>
  </sheets>
  <definedNames>
    <definedName function="false" hidden="false" localSheetId="3" name="_xlnm.Print_Titles" vbProcedure="false">'Workplace by Home SLA %'!$A:$A</definedName>
    <definedName function="false" hidden="false" localSheetId="2" name="_xlnm.Print_Titles" vbProcedure="false">'Workplace by Home SLA No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1">
  <si>
    <t xml:space="preserve">Workplace SLA by Home SLA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</t>
  </si>
  <si>
    <t xml:space="preserve">the work address is the destination of the work trip.</t>
  </si>
  <si>
    <t xml:space="preserve">Home SLA</t>
  </si>
  <si>
    <t xml:space="preserve">This is the place of enumeration (where the person was on Census night) for each person over 15 years employed in the GMR</t>
  </si>
  <si>
    <t xml:space="preserve">on Census night. In the majority of cases this is the place where the person lives.</t>
  </si>
  <si>
    <t xml:space="preserve">Other Destination Categories</t>
  </si>
  <si>
    <t xml:space="preserve">Sydney Undefined</t>
  </si>
  <si>
    <t xml:space="preserve">persons with an undefined workplace, within the Sydney area</t>
  </si>
  <si>
    <t xml:space="preserve">NSW Undefined</t>
  </si>
  <si>
    <t xml:space="preserve">persons with an undefined workplace, within NSW</t>
  </si>
  <si>
    <t xml:space="preserve">No Fixed Address</t>
  </si>
  <si>
    <t xml:space="preserve">persons with no fixed workplace e.g. taxi driver, pilot</t>
  </si>
  <si>
    <t xml:space="preserve">Unknown</t>
  </si>
  <si>
    <t xml:space="preserve">persons with a destination that was not known (excludes where origin is outside the GMR and destination unknown)</t>
  </si>
  <si>
    <t xml:space="preserve">Other Origin Categories</t>
  </si>
  <si>
    <t xml:space="preserve">Outside GMR</t>
  </si>
  <si>
    <t xml:space="preserve">persons employed in the GMR who were enumerated outside the GMR on Census night</t>
  </si>
  <si>
    <t xml:space="preserve">Note</t>
  </si>
  <si>
    <t xml:space="preserve">Counts and percentages of Workplace SLA include people who “worked at home” or “did not go to work” on Census day. </t>
  </si>
  <si>
    <t xml:space="preserve">These people were assigned to the Workplace SLA of their normal place of work.</t>
  </si>
  <si>
    <t xml:space="preserve">WORKPLACE SLA</t>
  </si>
  <si>
    <t xml:space="preserve">HOME SLA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TOTAL</t>
  </si>
  <si>
    <t xml:space="preserve">SYDNEY SD TOTAL</t>
  </si>
  <si>
    <t xml:space="preserve">ILLAWARRA SD TOTAL</t>
  </si>
  <si>
    <t xml:space="preserve">Sydney undefined</t>
  </si>
  <si>
    <t xml:space="preserve">No fixed address</t>
  </si>
  <si>
    <t xml:space="preserve">NSW undefined</t>
  </si>
  <si>
    <t xml:space="preserve">Other Total</t>
  </si>
  <si>
    <t xml:space="preserve">GMR TOTAL</t>
  </si>
  <si>
    <t xml:space="preserve">Source: 2001 JTW, Table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28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5" customFormat="false" ht="12.75" hidden="false" customHeight="false" outlineLevel="0" collapsed="false">
      <c r="A5" s="1" t="s">
        <v>25</v>
      </c>
    </row>
    <row r="6" customFormat="false" ht="12.75" hidden="false" customHeight="false" outlineLevel="0" collapsed="false">
      <c r="A6" s="2" t="s">
        <v>26</v>
      </c>
    </row>
    <row r="7" customFormat="false" ht="12.75" hidden="false" customHeight="false" outlineLevel="0" collapsed="false">
      <c r="A7" s="2" t="s">
        <v>27</v>
      </c>
    </row>
    <row r="11" customFormat="false" ht="12.75" hidden="false" customHeight="false" outlineLevel="0" collapsed="false">
      <c r="A11" s="1" t="s">
        <v>28</v>
      </c>
    </row>
    <row r="12" customFormat="false" ht="12.75" hidden="false" customHeight="false" outlineLevel="0" collapsed="false">
      <c r="A12" s="2" t="s">
        <v>29</v>
      </c>
      <c r="B12" s="2" t="s">
        <v>30</v>
      </c>
    </row>
    <row r="13" customFormat="false" ht="12.75" hidden="false" customHeight="false" outlineLevel="0" collapsed="false">
      <c r="A13" s="2" t="s">
        <v>31</v>
      </c>
      <c r="B13" s="2" t="s">
        <v>32</v>
      </c>
    </row>
    <row r="14" customFormat="false" ht="12.75" hidden="false" customHeight="false" outlineLevel="0" collapsed="false">
      <c r="A14" s="2" t="s">
        <v>33</v>
      </c>
      <c r="B14" s="2" t="s">
        <v>34</v>
      </c>
    </row>
    <row r="15" customFormat="false" ht="12.75" hidden="false" customHeight="false" outlineLevel="0" collapsed="false">
      <c r="A15" s="2" t="s">
        <v>35</v>
      </c>
      <c r="B15" s="2" t="s">
        <v>36</v>
      </c>
    </row>
    <row r="18" customFormat="false" ht="12.75" hidden="false" customHeight="false" outlineLevel="0" collapsed="false">
      <c r="A18" s="1" t="s">
        <v>37</v>
      </c>
    </row>
    <row r="19" customFormat="false" ht="12.75" hidden="false" customHeight="false" outlineLevel="0" collapsed="false">
      <c r="A19" s="2" t="s">
        <v>38</v>
      </c>
      <c r="B19" s="2" t="s">
        <v>39</v>
      </c>
    </row>
    <row r="22" customFormat="false" ht="12.75" hidden="false" customHeight="false" outlineLevel="0" collapsed="false">
      <c r="A22" s="1" t="s">
        <v>40</v>
      </c>
    </row>
    <row r="23" customFormat="false" ht="12.75" hidden="false" customHeight="false" outlineLevel="0" collapsed="false">
      <c r="A23" s="2" t="s">
        <v>41</v>
      </c>
    </row>
    <row r="24" customFormat="false" ht="12.75" hidden="false" customHeight="false" outlineLevel="0" collapsed="false">
      <c r="A24" s="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7.99"/>
    <col collapsed="false" customWidth="true" hidden="false" outlineLevel="0" max="3" min="2" style="3" width="7.7"/>
    <col collapsed="false" customWidth="true" hidden="false" outlineLevel="0" max="4" min="4" style="3" width="8.14"/>
    <col collapsed="false" customWidth="true" hidden="false" outlineLevel="0" max="6" min="5" style="3" width="7.7"/>
    <col collapsed="false" customWidth="true" hidden="false" outlineLevel="0" max="7" min="7" style="3" width="8.56"/>
    <col collapsed="false" customWidth="true" hidden="false" outlineLevel="0" max="12" min="8" style="3" width="7.7"/>
    <col collapsed="false" customWidth="true" hidden="false" outlineLevel="0" max="15" min="13" style="3" width="7.28"/>
    <col collapsed="false" customWidth="true" hidden="false" outlineLevel="0" max="18" min="16" style="3" width="7.56"/>
    <col collapsed="false" customWidth="true" hidden="false" outlineLevel="0" max="19" min="19" style="3" width="7.42"/>
    <col collapsed="false" customWidth="true" hidden="false" outlineLevel="0" max="21" min="20" style="3" width="7.7"/>
    <col collapsed="false" customWidth="true" hidden="false" outlineLevel="0" max="24" min="22" style="3" width="7.28"/>
    <col collapsed="false" customWidth="true" hidden="false" outlineLevel="0" max="25" min="25" style="3" width="7.7"/>
    <col collapsed="false" customWidth="true" hidden="false" outlineLevel="0" max="26" min="26" style="3" width="9.41"/>
    <col collapsed="false" customWidth="true" hidden="false" outlineLevel="0" max="27" min="27" style="3" width="7.7"/>
    <col collapsed="false" customWidth="true" hidden="false" outlineLevel="0" max="28" min="28" style="3" width="8.85"/>
    <col collapsed="false" customWidth="true" hidden="false" outlineLevel="0" max="31" min="29" style="3" width="7.7"/>
    <col collapsed="false" customWidth="true" hidden="false" outlineLevel="0" max="32" min="32" style="3" width="8.56"/>
    <col collapsed="false" customWidth="true" hidden="false" outlineLevel="0" max="33" min="33" style="3" width="7.7"/>
    <col collapsed="false" customWidth="true" hidden="false" outlineLevel="0" max="34" min="34" style="3" width="9.56"/>
    <col collapsed="false" customWidth="true" hidden="false" outlineLevel="0" max="36" min="35" style="3" width="7.7"/>
    <col collapsed="false" customWidth="true" hidden="false" outlineLevel="0" max="37" min="37" style="3" width="8.14"/>
    <col collapsed="false" customWidth="true" hidden="false" outlineLevel="0" max="38" min="38" style="3" width="10.85"/>
    <col collapsed="false" customWidth="true" hidden="false" outlineLevel="0" max="39" min="39" style="3" width="7.7"/>
    <col collapsed="false" customWidth="true" hidden="false" outlineLevel="0" max="40" min="40" style="3" width="8.28"/>
    <col collapsed="false" customWidth="true" hidden="false" outlineLevel="0" max="41" min="41" style="3" width="7.7"/>
    <col collapsed="false" customWidth="false" hidden="false" outlineLevel="0" max="42" min="42" style="3" width="9.14"/>
    <col collapsed="false" customWidth="true" hidden="false" outlineLevel="0" max="43" min="43" style="3" width="7.7"/>
    <col collapsed="false" customWidth="true" hidden="false" outlineLevel="0" max="44" min="44" style="3" width="8.99"/>
    <col collapsed="false" customWidth="true" hidden="false" outlineLevel="0" max="45" min="45" style="3" width="9.28"/>
    <col collapsed="false" customWidth="true" hidden="false" outlineLevel="0" max="46" min="46" style="3" width="8.85"/>
    <col collapsed="false" customWidth="true" hidden="false" outlineLevel="0" max="52" min="47" style="3" width="7.7"/>
    <col collapsed="false" customWidth="true" hidden="false" outlineLevel="0" max="53" min="53" style="3" width="10.13"/>
    <col collapsed="false" customWidth="true" hidden="false" outlineLevel="0" max="56" min="54" style="3" width="7.7"/>
    <col collapsed="false" customWidth="true" hidden="false" outlineLevel="0" max="57" min="57" style="3" width="11.56"/>
    <col collapsed="false" customWidth="true" hidden="false" outlineLevel="0" max="64" min="58" style="3" width="7.7"/>
    <col collapsed="false" customWidth="true" hidden="false" outlineLevel="0" max="65" min="65" style="3" width="8.7"/>
    <col collapsed="false" customWidth="true" hidden="false" outlineLevel="0" max="66" min="66" style="3" width="7.7"/>
    <col collapsed="false" customWidth="true" hidden="false" outlineLevel="0" max="67" min="67" style="3" width="8.99"/>
    <col collapsed="false" customWidth="true" hidden="false" outlineLevel="0" max="69" min="68" style="3" width="8.14"/>
    <col collapsed="false" customWidth="true" hidden="false" outlineLevel="0" max="70" min="70" style="3" width="8.28"/>
    <col collapsed="false" customWidth="true" hidden="false" outlineLevel="0" max="71" min="71" style="3" width="9.99"/>
    <col collapsed="false" customWidth="true" hidden="false" outlineLevel="0" max="72" min="72" style="3" width="10.71"/>
    <col collapsed="false" customWidth="true" hidden="false" outlineLevel="0" max="76" min="73" style="3" width="7.7"/>
    <col collapsed="false" customWidth="true" hidden="false" outlineLevel="0" max="77" min="77" style="3" width="8.7"/>
    <col collapsed="false" customWidth="true" hidden="false" outlineLevel="0" max="80" min="78" style="3" width="7.7"/>
    <col collapsed="false" customWidth="true" hidden="false" outlineLevel="0" max="81" min="81" style="3" width="8.56"/>
    <col collapsed="false" customWidth="false" hidden="false" outlineLevel="0" max="86" min="82" style="4" width="9.14"/>
    <col collapsed="false" customWidth="false" hidden="false" outlineLevel="0" max="257" min="87" style="3" width="9.14"/>
  </cols>
  <sheetData>
    <row r="1" customFormat="false" ht="12" hidden="false" customHeight="true" outlineLevel="0" collapsed="false">
      <c r="A1" s="5" t="s">
        <v>43</v>
      </c>
      <c r="B1" s="6" t="s">
        <v>44</v>
      </c>
      <c r="C1" s="7"/>
      <c r="D1" s="7"/>
      <c r="E1" s="7"/>
      <c r="F1" s="7"/>
      <c r="G1" s="7"/>
      <c r="H1" s="7"/>
      <c r="I1" s="7"/>
      <c r="J1" s="7"/>
      <c r="K1" s="7"/>
      <c r="L1" s="8"/>
      <c r="M1" s="6" t="s">
        <v>44</v>
      </c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6" t="s">
        <v>44</v>
      </c>
      <c r="Z1" s="7"/>
      <c r="AA1" s="7"/>
      <c r="AB1" s="7"/>
      <c r="AC1" s="7"/>
      <c r="AD1" s="7"/>
      <c r="AE1" s="7"/>
      <c r="AF1" s="7"/>
      <c r="AG1" s="7"/>
      <c r="AH1" s="7"/>
      <c r="AI1" s="8"/>
      <c r="AJ1" s="6" t="s">
        <v>44</v>
      </c>
      <c r="AK1" s="7"/>
      <c r="AL1" s="7"/>
      <c r="AM1" s="7"/>
      <c r="AN1" s="7"/>
      <c r="AO1" s="7"/>
      <c r="AP1" s="7"/>
      <c r="AQ1" s="7"/>
      <c r="AR1" s="7"/>
      <c r="AS1" s="7"/>
      <c r="AT1" s="8"/>
      <c r="AU1" s="6" t="s">
        <v>44</v>
      </c>
      <c r="AV1" s="7"/>
      <c r="AW1" s="7"/>
      <c r="AX1" s="7"/>
      <c r="AY1" s="7"/>
      <c r="AZ1" s="7"/>
      <c r="BA1" s="7"/>
      <c r="BB1" s="7"/>
      <c r="BC1" s="7"/>
      <c r="BD1" s="7"/>
      <c r="BE1" s="8"/>
      <c r="BF1" s="6" t="s">
        <v>44</v>
      </c>
      <c r="BG1" s="7"/>
      <c r="BH1" s="7"/>
      <c r="BI1" s="7"/>
      <c r="BJ1" s="7"/>
      <c r="BK1" s="7"/>
      <c r="BL1" s="7"/>
      <c r="BM1" s="7"/>
      <c r="BN1" s="7"/>
      <c r="BO1" s="7"/>
      <c r="BP1" s="7"/>
      <c r="BQ1" s="8"/>
      <c r="BR1" s="6" t="s">
        <v>44</v>
      </c>
      <c r="BS1" s="7"/>
      <c r="BT1" s="7"/>
      <c r="BU1" s="7"/>
      <c r="BV1" s="7"/>
      <c r="BW1" s="7"/>
      <c r="BX1" s="7"/>
      <c r="BY1" s="6"/>
      <c r="BZ1" s="7"/>
      <c r="CA1" s="8"/>
      <c r="CB1" s="6" t="s">
        <v>44</v>
      </c>
      <c r="CC1" s="9"/>
    </row>
    <row r="2" customFormat="false" ht="20.25" hidden="false" customHeight="true" outlineLevel="0" collapsed="false">
      <c r="A2" s="5"/>
      <c r="B2" s="10" t="s">
        <v>45</v>
      </c>
      <c r="C2" s="11" t="s">
        <v>46</v>
      </c>
      <c r="D2" s="11" t="s">
        <v>47</v>
      </c>
      <c r="E2" s="11" t="s">
        <v>48</v>
      </c>
      <c r="F2" s="11" t="s">
        <v>49</v>
      </c>
      <c r="G2" s="11" t="s">
        <v>50</v>
      </c>
      <c r="H2" s="12" t="s">
        <v>51</v>
      </c>
      <c r="I2" s="11" t="s">
        <v>52</v>
      </c>
      <c r="J2" s="11" t="s">
        <v>53</v>
      </c>
      <c r="K2" s="11" t="s">
        <v>54</v>
      </c>
      <c r="L2" s="12" t="s">
        <v>55</v>
      </c>
      <c r="M2" s="11" t="s">
        <v>56</v>
      </c>
      <c r="N2" s="11" t="s">
        <v>57</v>
      </c>
      <c r="O2" s="11" t="s">
        <v>58</v>
      </c>
      <c r="P2" s="11" t="s">
        <v>59</v>
      </c>
      <c r="Q2" s="11" t="s">
        <v>60</v>
      </c>
      <c r="R2" s="12" t="s">
        <v>61</v>
      </c>
      <c r="S2" s="11" t="s">
        <v>62</v>
      </c>
      <c r="T2" s="11" t="s">
        <v>63</v>
      </c>
      <c r="U2" s="12" t="s">
        <v>64</v>
      </c>
      <c r="V2" s="11" t="s">
        <v>65</v>
      </c>
      <c r="W2" s="11" t="s">
        <v>66</v>
      </c>
      <c r="X2" s="12" t="s">
        <v>67</v>
      </c>
      <c r="Y2" s="11" t="s">
        <v>68</v>
      </c>
      <c r="Z2" s="11" t="s">
        <v>69</v>
      </c>
      <c r="AA2" s="11" t="s">
        <v>70</v>
      </c>
      <c r="AB2" s="12" t="s">
        <v>71</v>
      </c>
      <c r="AC2" s="11" t="s">
        <v>72</v>
      </c>
      <c r="AD2" s="11" t="s">
        <v>73</v>
      </c>
      <c r="AE2" s="11" t="s">
        <v>74</v>
      </c>
      <c r="AF2" s="11" t="s">
        <v>75</v>
      </c>
      <c r="AG2" s="11" t="s">
        <v>76</v>
      </c>
      <c r="AH2" s="12" t="s">
        <v>77</v>
      </c>
      <c r="AI2" s="11" t="s">
        <v>78</v>
      </c>
      <c r="AJ2" s="11" t="s">
        <v>79</v>
      </c>
      <c r="AK2" s="11" t="s">
        <v>80</v>
      </c>
      <c r="AL2" s="12" t="s">
        <v>81</v>
      </c>
      <c r="AM2" s="11" t="s">
        <v>82</v>
      </c>
      <c r="AN2" s="11" t="s">
        <v>83</v>
      </c>
      <c r="AO2" s="11" t="s">
        <v>84</v>
      </c>
      <c r="AP2" s="12" t="s">
        <v>85</v>
      </c>
      <c r="AQ2" s="11" t="s">
        <v>86</v>
      </c>
      <c r="AR2" s="11" t="s">
        <v>87</v>
      </c>
      <c r="AS2" s="11" t="s">
        <v>88</v>
      </c>
      <c r="AT2" s="12" t="s">
        <v>89</v>
      </c>
      <c r="AU2" s="11" t="s">
        <v>90</v>
      </c>
      <c r="AV2" s="11" t="s">
        <v>91</v>
      </c>
      <c r="AW2" s="11" t="s">
        <v>92</v>
      </c>
      <c r="AX2" s="11" t="s">
        <v>93</v>
      </c>
      <c r="AY2" s="11" t="s">
        <v>94</v>
      </c>
      <c r="AZ2" s="11" t="s">
        <v>95</v>
      </c>
      <c r="BA2" s="12" t="s">
        <v>96</v>
      </c>
      <c r="BB2" s="11" t="s">
        <v>97</v>
      </c>
      <c r="BC2" s="11" t="s">
        <v>98</v>
      </c>
      <c r="BD2" s="11" t="s">
        <v>99</v>
      </c>
      <c r="BE2" s="12" t="s">
        <v>100</v>
      </c>
      <c r="BF2" s="11" t="s">
        <v>101</v>
      </c>
      <c r="BG2" s="11" t="s">
        <v>102</v>
      </c>
      <c r="BH2" s="11" t="s">
        <v>103</v>
      </c>
      <c r="BI2" s="12" t="s">
        <v>104</v>
      </c>
      <c r="BJ2" s="11" t="s">
        <v>105</v>
      </c>
      <c r="BK2" s="11" t="s">
        <v>106</v>
      </c>
      <c r="BL2" s="12" t="s">
        <v>107</v>
      </c>
      <c r="BM2" s="13" t="s">
        <v>108</v>
      </c>
      <c r="BN2" s="11" t="s">
        <v>109</v>
      </c>
      <c r="BO2" s="11" t="s">
        <v>110</v>
      </c>
      <c r="BP2" s="11" t="s">
        <v>111</v>
      </c>
      <c r="BQ2" s="12" t="s">
        <v>111</v>
      </c>
      <c r="BR2" s="11" t="s">
        <v>112</v>
      </c>
      <c r="BS2" s="11" t="s">
        <v>113</v>
      </c>
      <c r="BT2" s="13" t="s">
        <v>114</v>
      </c>
      <c r="BU2" s="11" t="s">
        <v>115</v>
      </c>
      <c r="BV2" s="11" t="s">
        <v>116</v>
      </c>
      <c r="BW2" s="11" t="s">
        <v>117</v>
      </c>
      <c r="BX2" s="11" t="s">
        <v>118</v>
      </c>
      <c r="BY2" s="11" t="s">
        <v>119</v>
      </c>
      <c r="BZ2" s="11" t="s">
        <v>120</v>
      </c>
      <c r="CA2" s="12" t="s">
        <v>121</v>
      </c>
      <c r="CB2" s="11" t="s">
        <v>38</v>
      </c>
      <c r="CC2" s="14" t="s">
        <v>122</v>
      </c>
      <c r="CD2" s="15"/>
    </row>
    <row r="3" customFormat="false" ht="9" hidden="false" customHeight="false" outlineLevel="0" collapsed="false">
      <c r="A3" s="16" t="s">
        <v>45</v>
      </c>
      <c r="B3" s="17" t="n">
        <v>3933</v>
      </c>
      <c r="C3" s="18" t="n">
        <v>625</v>
      </c>
      <c r="D3" s="18" t="n">
        <v>1140</v>
      </c>
      <c r="E3" s="18" t="n">
        <v>1375</v>
      </c>
      <c r="F3" s="18" t="n">
        <v>43</v>
      </c>
      <c r="G3" s="18" t="n">
        <v>173</v>
      </c>
      <c r="H3" s="19" t="n">
        <f aca="false">SUM(B3:G3)</f>
        <v>7289</v>
      </c>
      <c r="I3" s="18" t="n">
        <v>4729</v>
      </c>
      <c r="J3" s="18" t="n">
        <v>840</v>
      </c>
      <c r="K3" s="18" t="n">
        <v>526</v>
      </c>
      <c r="L3" s="19" t="n">
        <f aca="false">SUM(I3:K3)</f>
        <v>6095</v>
      </c>
      <c r="M3" s="18" t="n">
        <v>1433</v>
      </c>
      <c r="N3" s="18" t="n">
        <v>1290</v>
      </c>
      <c r="O3" s="18" t="n">
        <v>3408</v>
      </c>
      <c r="P3" s="18" t="n">
        <v>3182</v>
      </c>
      <c r="Q3" s="18" t="n">
        <v>3076</v>
      </c>
      <c r="R3" s="19" t="n">
        <f aca="false">SUM(M3:Q3)</f>
        <v>12389</v>
      </c>
      <c r="S3" s="18" t="n">
        <v>1439</v>
      </c>
      <c r="T3" s="18" t="n">
        <v>1772</v>
      </c>
      <c r="U3" s="19" t="n">
        <f aca="false">SUM(S3:T3)</f>
        <v>3211</v>
      </c>
      <c r="V3" s="18" t="n">
        <v>533</v>
      </c>
      <c r="W3" s="18" t="n">
        <v>1123</v>
      </c>
      <c r="X3" s="19" t="n">
        <f aca="false">SUM(V3:W3)</f>
        <v>1656</v>
      </c>
      <c r="Y3" s="18" t="n">
        <v>257</v>
      </c>
      <c r="Z3" s="18" t="n">
        <v>798</v>
      </c>
      <c r="AA3" s="18" t="n">
        <v>91</v>
      </c>
      <c r="AB3" s="19" t="n">
        <f aca="false">SUM(Y3:AA3)</f>
        <v>1146</v>
      </c>
      <c r="AC3" s="18" t="n">
        <v>350</v>
      </c>
      <c r="AD3" s="18" t="n">
        <v>203</v>
      </c>
      <c r="AE3" s="18" t="n">
        <v>190</v>
      </c>
      <c r="AF3" s="18" t="n">
        <v>297</v>
      </c>
      <c r="AG3" s="18" t="n">
        <v>143</v>
      </c>
      <c r="AH3" s="19" t="n">
        <f aca="false">SUM(AC3:AG3)</f>
        <v>1183</v>
      </c>
      <c r="AI3" s="18" t="n">
        <v>198</v>
      </c>
      <c r="AJ3" s="18" t="n">
        <v>294</v>
      </c>
      <c r="AK3" s="18" t="n">
        <v>529</v>
      </c>
      <c r="AL3" s="19" t="n">
        <f aca="false">SUM(AI3:AK3)</f>
        <v>1021</v>
      </c>
      <c r="AM3" s="18" t="n">
        <v>122</v>
      </c>
      <c r="AN3" s="18" t="n">
        <v>75</v>
      </c>
      <c r="AO3" s="18" t="n">
        <v>321</v>
      </c>
      <c r="AP3" s="19" t="n">
        <f aca="false">SUM(AM3:AO3)</f>
        <v>518</v>
      </c>
      <c r="AQ3" s="18" t="n">
        <v>222</v>
      </c>
      <c r="AR3" s="18" t="n">
        <v>246</v>
      </c>
      <c r="AS3" s="18" t="n">
        <v>214</v>
      </c>
      <c r="AT3" s="19" t="n">
        <f aca="false">SUM(AQ3:AS3)</f>
        <v>682</v>
      </c>
      <c r="AU3" s="18" t="n">
        <v>57</v>
      </c>
      <c r="AV3" s="18" t="n">
        <v>177</v>
      </c>
      <c r="AW3" s="18" t="n">
        <v>196</v>
      </c>
      <c r="AX3" s="18" t="n">
        <v>425</v>
      </c>
      <c r="AY3" s="18" t="n">
        <v>452</v>
      </c>
      <c r="AZ3" s="18" t="n">
        <v>321</v>
      </c>
      <c r="BA3" s="19" t="n">
        <f aca="false">SUM(AU3:AZ3)</f>
        <v>1628</v>
      </c>
      <c r="BB3" s="18" t="n">
        <v>528</v>
      </c>
      <c r="BC3" s="18" t="n">
        <v>458</v>
      </c>
      <c r="BD3" s="18" t="n">
        <v>425</v>
      </c>
      <c r="BE3" s="19" t="n">
        <f aca="false">SUM(BB3:BD3)</f>
        <v>1411</v>
      </c>
      <c r="BF3" s="18" t="n">
        <v>230</v>
      </c>
      <c r="BG3" s="18" t="n">
        <v>272</v>
      </c>
      <c r="BH3" s="18" t="n">
        <v>636</v>
      </c>
      <c r="BI3" s="19" t="n">
        <f aca="false">SUM(BF3:BH3)</f>
        <v>1138</v>
      </c>
      <c r="BJ3" s="18" t="n">
        <v>274</v>
      </c>
      <c r="BK3" s="18" t="n">
        <v>115</v>
      </c>
      <c r="BL3" s="19" t="n">
        <f aca="false">SUM(BJ3:BK3)</f>
        <v>389</v>
      </c>
      <c r="BM3" s="20" t="n">
        <f aca="false">SUM(BL3,BI3,BE3,BA3,AT3,AP3,AL3,AH3,AB3,X3,U3,R3,L3,H3)</f>
        <v>39756</v>
      </c>
      <c r="BN3" s="18" t="n">
        <v>26</v>
      </c>
      <c r="BO3" s="18" t="n">
        <v>116</v>
      </c>
      <c r="BP3" s="18" t="n">
        <v>785</v>
      </c>
      <c r="BQ3" s="19" t="n">
        <f aca="false">SUM(BN3:BP3)</f>
        <v>927</v>
      </c>
      <c r="BR3" s="21" t="n">
        <v>53</v>
      </c>
      <c r="BS3" s="18" t="n">
        <v>118</v>
      </c>
      <c r="BT3" s="20" t="n">
        <f aca="false">SUM(BQ3:BS3)</f>
        <v>1098</v>
      </c>
      <c r="BU3" s="18" t="n">
        <v>13</v>
      </c>
      <c r="BV3" s="18" t="n">
        <v>65</v>
      </c>
      <c r="BW3" s="18" t="n">
        <v>9</v>
      </c>
      <c r="BX3" s="18" t="n">
        <v>3</v>
      </c>
      <c r="BY3" s="18" t="n">
        <v>46</v>
      </c>
      <c r="BZ3" s="18" t="n">
        <v>28</v>
      </c>
      <c r="CA3" s="19" t="n">
        <f aca="false">SUM(BU3:BZ3)</f>
        <v>164</v>
      </c>
      <c r="CB3" s="18" t="n">
        <v>1670</v>
      </c>
      <c r="CC3" s="22" t="n">
        <f aca="false">SUM(CB3,BM3,BT3,CA3)</f>
        <v>42688</v>
      </c>
      <c r="CD3" s="23"/>
    </row>
    <row r="4" customFormat="false" ht="9" hidden="false" customHeight="false" outlineLevel="0" collapsed="false">
      <c r="A4" s="16" t="s">
        <v>46</v>
      </c>
      <c r="B4" s="17" t="n">
        <v>136</v>
      </c>
      <c r="C4" s="18" t="n">
        <v>6562</v>
      </c>
      <c r="D4" s="18" t="n">
        <v>1603</v>
      </c>
      <c r="E4" s="18" t="n">
        <v>990</v>
      </c>
      <c r="F4" s="18" t="n">
        <v>25</v>
      </c>
      <c r="G4" s="18" t="n">
        <v>221</v>
      </c>
      <c r="H4" s="19" t="n">
        <f aca="false">SUM(B4:G4)</f>
        <v>9537</v>
      </c>
      <c r="I4" s="18" t="n">
        <v>611</v>
      </c>
      <c r="J4" s="18" t="n">
        <v>388</v>
      </c>
      <c r="K4" s="18" t="n">
        <v>318</v>
      </c>
      <c r="L4" s="19" t="n">
        <f aca="false">SUM(I4:K4)</f>
        <v>1317</v>
      </c>
      <c r="M4" s="18" t="n">
        <v>273</v>
      </c>
      <c r="N4" s="18" t="n">
        <v>193</v>
      </c>
      <c r="O4" s="18" t="n">
        <v>398</v>
      </c>
      <c r="P4" s="18" t="n">
        <v>291</v>
      </c>
      <c r="Q4" s="18" t="n">
        <v>313</v>
      </c>
      <c r="R4" s="19" t="n">
        <f aca="false">SUM(M4:Q4)</f>
        <v>1468</v>
      </c>
      <c r="S4" s="18" t="n">
        <v>577</v>
      </c>
      <c r="T4" s="18" t="n">
        <v>914</v>
      </c>
      <c r="U4" s="19" t="n">
        <f aca="false">SUM(S4:T4)</f>
        <v>1491</v>
      </c>
      <c r="V4" s="18" t="n">
        <v>318</v>
      </c>
      <c r="W4" s="18" t="n">
        <v>321</v>
      </c>
      <c r="X4" s="19" t="n">
        <f aca="false">SUM(V4:W4)</f>
        <v>639</v>
      </c>
      <c r="Y4" s="18" t="n">
        <v>50</v>
      </c>
      <c r="Z4" s="18" t="n">
        <v>208</v>
      </c>
      <c r="AA4" s="18" t="n">
        <v>21</v>
      </c>
      <c r="AB4" s="19" t="n">
        <f aca="false">SUM(Y4:AA4)</f>
        <v>279</v>
      </c>
      <c r="AC4" s="18" t="n">
        <v>845</v>
      </c>
      <c r="AD4" s="18" t="n">
        <v>296</v>
      </c>
      <c r="AE4" s="18" t="n">
        <v>456</v>
      </c>
      <c r="AF4" s="18" t="n">
        <v>1078</v>
      </c>
      <c r="AG4" s="18" t="n">
        <v>219</v>
      </c>
      <c r="AH4" s="19" t="n">
        <f aca="false">SUM(AC4:AG4)</f>
        <v>2894</v>
      </c>
      <c r="AI4" s="18" t="n">
        <v>185</v>
      </c>
      <c r="AJ4" s="18" t="n">
        <v>215</v>
      </c>
      <c r="AK4" s="18" t="n">
        <v>561</v>
      </c>
      <c r="AL4" s="19" t="n">
        <f aca="false">SUM(AI4:AK4)</f>
        <v>961</v>
      </c>
      <c r="AM4" s="18" t="n">
        <v>112</v>
      </c>
      <c r="AN4" s="18" t="n">
        <v>61</v>
      </c>
      <c r="AO4" s="18" t="n">
        <v>264</v>
      </c>
      <c r="AP4" s="19" t="n">
        <f aca="false">SUM(AM4:AO4)</f>
        <v>437</v>
      </c>
      <c r="AQ4" s="18" t="n">
        <v>162</v>
      </c>
      <c r="AR4" s="18" t="n">
        <v>193</v>
      </c>
      <c r="AS4" s="18" t="n">
        <v>146</v>
      </c>
      <c r="AT4" s="19" t="n">
        <f aca="false">SUM(AQ4:AS4)</f>
        <v>501</v>
      </c>
      <c r="AU4" s="18" t="n">
        <v>163</v>
      </c>
      <c r="AV4" s="18" t="n">
        <v>213</v>
      </c>
      <c r="AW4" s="18" t="n">
        <v>102</v>
      </c>
      <c r="AX4" s="18" t="n">
        <v>334</v>
      </c>
      <c r="AY4" s="18" t="n">
        <v>826</v>
      </c>
      <c r="AZ4" s="18" t="n">
        <v>272</v>
      </c>
      <c r="BA4" s="19" t="n">
        <f aca="false">SUM(AU4:AZ4)</f>
        <v>1910</v>
      </c>
      <c r="BB4" s="18" t="n">
        <v>387</v>
      </c>
      <c r="BC4" s="18" t="n">
        <v>402</v>
      </c>
      <c r="BD4" s="18" t="n">
        <v>312</v>
      </c>
      <c r="BE4" s="19" t="n">
        <f aca="false">SUM(BB4:BD4)</f>
        <v>1101</v>
      </c>
      <c r="BF4" s="18" t="n">
        <v>119</v>
      </c>
      <c r="BG4" s="18" t="n">
        <v>129</v>
      </c>
      <c r="BH4" s="18" t="n">
        <v>383</v>
      </c>
      <c r="BI4" s="19" t="n">
        <f aca="false">SUM(BF4:BH4)</f>
        <v>631</v>
      </c>
      <c r="BJ4" s="18" t="n">
        <v>181</v>
      </c>
      <c r="BK4" s="18" t="n">
        <v>95</v>
      </c>
      <c r="BL4" s="19" t="n">
        <f aca="false">SUM(BJ4:BK4)</f>
        <v>276</v>
      </c>
      <c r="BM4" s="20" t="n">
        <f aca="false">SUM(BL4,BI4,BE4,BA4,AT4,AP4,AL4,AH4,AB4,X4,U4,R4,L4,H4)</f>
        <v>23442</v>
      </c>
      <c r="BN4" s="18" t="n">
        <v>9</v>
      </c>
      <c r="BO4" s="18" t="n">
        <v>5</v>
      </c>
      <c r="BP4" s="18" t="n">
        <v>120</v>
      </c>
      <c r="BQ4" s="19" t="n">
        <f aca="false">SUM(BN4:BP4)</f>
        <v>134</v>
      </c>
      <c r="BR4" s="21" t="n">
        <v>18</v>
      </c>
      <c r="BS4" s="18" t="n">
        <v>25</v>
      </c>
      <c r="BT4" s="20" t="n">
        <f aca="false">SUM(BQ4:BS4)</f>
        <v>177</v>
      </c>
      <c r="BU4" s="18" t="n">
        <v>6</v>
      </c>
      <c r="BV4" s="18" t="n">
        <v>23</v>
      </c>
      <c r="BW4" s="18"/>
      <c r="BX4" s="18"/>
      <c r="BY4" s="18" t="n">
        <v>16</v>
      </c>
      <c r="BZ4" s="18" t="n">
        <v>10</v>
      </c>
      <c r="CA4" s="19" t="n">
        <f aca="false">SUM(BU4:BZ4)</f>
        <v>55</v>
      </c>
      <c r="CB4" s="18" t="n">
        <v>367</v>
      </c>
      <c r="CC4" s="22" t="n">
        <f aca="false">SUM(CB4,BM4,BT4,CA4)</f>
        <v>24041</v>
      </c>
      <c r="CD4" s="23"/>
    </row>
    <row r="5" customFormat="false" ht="9" hidden="false" customHeight="false" outlineLevel="0" collapsed="false">
      <c r="A5" s="16" t="s">
        <v>47</v>
      </c>
      <c r="B5" s="17" t="n">
        <v>263</v>
      </c>
      <c r="C5" s="18" t="n">
        <v>784</v>
      </c>
      <c r="D5" s="18" t="n">
        <v>5483</v>
      </c>
      <c r="E5" s="18" t="n">
        <v>845</v>
      </c>
      <c r="F5" s="18" t="n">
        <v>31</v>
      </c>
      <c r="G5" s="18" t="n">
        <v>86</v>
      </c>
      <c r="H5" s="19" t="n">
        <f aca="false">SUM(B5:G5)</f>
        <v>7492</v>
      </c>
      <c r="I5" s="18" t="n">
        <v>720</v>
      </c>
      <c r="J5" s="18" t="n">
        <v>371</v>
      </c>
      <c r="K5" s="18" t="n">
        <v>284</v>
      </c>
      <c r="L5" s="19" t="n">
        <f aca="false">SUM(I5:K5)</f>
        <v>1375</v>
      </c>
      <c r="M5" s="18" t="n">
        <v>643</v>
      </c>
      <c r="N5" s="18" t="n">
        <v>546</v>
      </c>
      <c r="O5" s="18" t="n">
        <v>1232</v>
      </c>
      <c r="P5" s="18" t="n">
        <v>550</v>
      </c>
      <c r="Q5" s="18" t="n">
        <v>635</v>
      </c>
      <c r="R5" s="19" t="n">
        <f aca="false">SUM(M5:Q5)</f>
        <v>3606</v>
      </c>
      <c r="S5" s="18" t="n">
        <v>1185</v>
      </c>
      <c r="T5" s="18" t="n">
        <v>2593</v>
      </c>
      <c r="U5" s="19" t="n">
        <f aca="false">SUM(S5:T5)</f>
        <v>3778</v>
      </c>
      <c r="V5" s="18" t="n">
        <v>542</v>
      </c>
      <c r="W5" s="18" t="n">
        <v>537</v>
      </c>
      <c r="X5" s="19" t="n">
        <f aca="false">SUM(V5:W5)</f>
        <v>1079</v>
      </c>
      <c r="Y5" s="18" t="n">
        <v>86</v>
      </c>
      <c r="Z5" s="18" t="n">
        <v>379</v>
      </c>
      <c r="AA5" s="18" t="n">
        <v>35</v>
      </c>
      <c r="AB5" s="19" t="n">
        <f aca="false">SUM(Y5:AA5)</f>
        <v>500</v>
      </c>
      <c r="AC5" s="18" t="n">
        <v>615</v>
      </c>
      <c r="AD5" s="18" t="n">
        <v>279</v>
      </c>
      <c r="AE5" s="18" t="n">
        <v>230</v>
      </c>
      <c r="AF5" s="18" t="n">
        <v>287</v>
      </c>
      <c r="AG5" s="18" t="n">
        <v>233</v>
      </c>
      <c r="AH5" s="19" t="n">
        <f aca="false">SUM(AC5:AG5)</f>
        <v>1644</v>
      </c>
      <c r="AI5" s="18" t="n">
        <v>283</v>
      </c>
      <c r="AJ5" s="18" t="n">
        <v>220</v>
      </c>
      <c r="AK5" s="18" t="n">
        <v>438</v>
      </c>
      <c r="AL5" s="19" t="n">
        <f aca="false">SUM(AI5:AK5)</f>
        <v>941</v>
      </c>
      <c r="AM5" s="18" t="n">
        <v>84</v>
      </c>
      <c r="AN5" s="18" t="n">
        <v>27</v>
      </c>
      <c r="AO5" s="18" t="n">
        <v>242</v>
      </c>
      <c r="AP5" s="19" t="n">
        <f aca="false">SUM(AM5:AO5)</f>
        <v>353</v>
      </c>
      <c r="AQ5" s="18" t="n">
        <v>134</v>
      </c>
      <c r="AR5" s="18" t="n">
        <v>184</v>
      </c>
      <c r="AS5" s="18" t="n">
        <v>178</v>
      </c>
      <c r="AT5" s="19" t="n">
        <f aca="false">SUM(AQ5:AS5)</f>
        <v>496</v>
      </c>
      <c r="AU5" s="18" t="n">
        <v>77</v>
      </c>
      <c r="AV5" s="18" t="n">
        <v>86</v>
      </c>
      <c r="AW5" s="18" t="n">
        <v>43</v>
      </c>
      <c r="AX5" s="18" t="n">
        <v>167</v>
      </c>
      <c r="AY5" s="18" t="n">
        <v>357</v>
      </c>
      <c r="AZ5" s="18" t="n">
        <v>151</v>
      </c>
      <c r="BA5" s="19" t="n">
        <f aca="false">SUM(AU5:AZ5)</f>
        <v>881</v>
      </c>
      <c r="BB5" s="18" t="n">
        <v>228</v>
      </c>
      <c r="BC5" s="18" t="n">
        <v>231</v>
      </c>
      <c r="BD5" s="18" t="n">
        <v>181</v>
      </c>
      <c r="BE5" s="19" t="n">
        <f aca="false">SUM(BB5:BD5)</f>
        <v>640</v>
      </c>
      <c r="BF5" s="18" t="n">
        <v>86</v>
      </c>
      <c r="BG5" s="18" t="n">
        <v>45</v>
      </c>
      <c r="BH5" s="18" t="n">
        <v>208</v>
      </c>
      <c r="BI5" s="19" t="n">
        <f aca="false">SUM(BF5:BH5)</f>
        <v>339</v>
      </c>
      <c r="BJ5" s="18" t="n">
        <v>113</v>
      </c>
      <c r="BK5" s="18" t="n">
        <v>46</v>
      </c>
      <c r="BL5" s="19" t="n">
        <f aca="false">SUM(BJ5:BK5)</f>
        <v>159</v>
      </c>
      <c r="BM5" s="20" t="n">
        <f aca="false">SUM(BL5,BI5,BE5,BA5,AT5,AP5,AL5,AH5,AB5,X5,U5,R5,L5,H5)</f>
        <v>23283</v>
      </c>
      <c r="BN5" s="18"/>
      <c r="BO5" s="18" t="n">
        <v>22</v>
      </c>
      <c r="BP5" s="18" t="n">
        <v>131</v>
      </c>
      <c r="BQ5" s="19" t="n">
        <f aca="false">SUM(BN5:BP5)</f>
        <v>153</v>
      </c>
      <c r="BR5" s="21" t="n">
        <v>9</v>
      </c>
      <c r="BS5" s="18" t="n">
        <v>18</v>
      </c>
      <c r="BT5" s="20" t="n">
        <f aca="false">SUM(BQ5:BS5)</f>
        <v>180</v>
      </c>
      <c r="BU5" s="18"/>
      <c r="BV5" s="18" t="n">
        <v>12</v>
      </c>
      <c r="BW5" s="18" t="n">
        <v>6</v>
      </c>
      <c r="BX5" s="18"/>
      <c r="BY5" s="18" t="n">
        <v>7</v>
      </c>
      <c r="BZ5" s="18" t="n">
        <v>4</v>
      </c>
      <c r="CA5" s="19" t="n">
        <f aca="false">SUM(BU5:BZ5)</f>
        <v>29</v>
      </c>
      <c r="CB5" s="18" t="n">
        <v>242</v>
      </c>
      <c r="CC5" s="22" t="n">
        <f aca="false">SUM(CB5,BM5,BT5,CA5)</f>
        <v>23734</v>
      </c>
      <c r="CD5" s="23"/>
    </row>
    <row r="6" customFormat="false" ht="9" hidden="false" customHeight="false" outlineLevel="0" collapsed="false">
      <c r="A6" s="16" t="s">
        <v>48</v>
      </c>
      <c r="B6" s="17" t="n">
        <v>2373</v>
      </c>
      <c r="C6" s="18" t="n">
        <v>3615</v>
      </c>
      <c r="D6" s="18" t="n">
        <v>5164</v>
      </c>
      <c r="E6" s="18" t="n">
        <v>11857</v>
      </c>
      <c r="F6" s="18" t="n">
        <v>264</v>
      </c>
      <c r="G6" s="18" t="n">
        <v>881</v>
      </c>
      <c r="H6" s="19" t="n">
        <f aca="false">SUM(B6:G6)</f>
        <v>24154</v>
      </c>
      <c r="I6" s="18" t="n">
        <v>6817</v>
      </c>
      <c r="J6" s="18" t="n">
        <v>3766</v>
      </c>
      <c r="K6" s="18" t="n">
        <v>3142</v>
      </c>
      <c r="L6" s="19" t="n">
        <f aca="false">SUM(I6:K6)</f>
        <v>13725</v>
      </c>
      <c r="M6" s="18" t="n">
        <v>1924</v>
      </c>
      <c r="N6" s="18" t="n">
        <v>1641</v>
      </c>
      <c r="O6" s="18" t="n">
        <v>3465</v>
      </c>
      <c r="P6" s="18" t="n">
        <v>2416</v>
      </c>
      <c r="Q6" s="18" t="n">
        <v>2688</v>
      </c>
      <c r="R6" s="19" t="n">
        <f aca="false">SUM(M6:Q6)</f>
        <v>12134</v>
      </c>
      <c r="S6" s="18" t="n">
        <v>2546</v>
      </c>
      <c r="T6" s="18" t="n">
        <v>3839</v>
      </c>
      <c r="U6" s="19" t="n">
        <f aca="false">SUM(S6:T6)</f>
        <v>6385</v>
      </c>
      <c r="V6" s="18" t="n">
        <v>1368</v>
      </c>
      <c r="W6" s="18" t="n">
        <v>1678</v>
      </c>
      <c r="X6" s="19" t="n">
        <f aca="false">SUM(V6:W6)</f>
        <v>3046</v>
      </c>
      <c r="Y6" s="18" t="n">
        <v>294</v>
      </c>
      <c r="Z6" s="18" t="n">
        <v>1492</v>
      </c>
      <c r="AA6" s="18" t="n">
        <v>134</v>
      </c>
      <c r="AB6" s="19" t="n">
        <f aca="false">SUM(Y6:AA6)</f>
        <v>1920</v>
      </c>
      <c r="AC6" s="18" t="n">
        <v>1557</v>
      </c>
      <c r="AD6" s="18" t="n">
        <v>777</v>
      </c>
      <c r="AE6" s="18" t="n">
        <v>606</v>
      </c>
      <c r="AF6" s="18" t="n">
        <v>1052</v>
      </c>
      <c r="AG6" s="18" t="n">
        <v>526</v>
      </c>
      <c r="AH6" s="19" t="n">
        <f aca="false">SUM(AC6:AG6)</f>
        <v>4518</v>
      </c>
      <c r="AI6" s="18" t="n">
        <v>800</v>
      </c>
      <c r="AJ6" s="18" t="n">
        <v>888</v>
      </c>
      <c r="AK6" s="18" t="n">
        <v>1672</v>
      </c>
      <c r="AL6" s="19" t="n">
        <f aca="false">SUM(AI6:AK6)</f>
        <v>3360</v>
      </c>
      <c r="AM6" s="18" t="n">
        <v>498</v>
      </c>
      <c r="AN6" s="18" t="n">
        <v>203</v>
      </c>
      <c r="AO6" s="18" t="n">
        <v>1051</v>
      </c>
      <c r="AP6" s="19" t="n">
        <f aca="false">SUM(AM6:AO6)</f>
        <v>1752</v>
      </c>
      <c r="AQ6" s="18" t="n">
        <v>676</v>
      </c>
      <c r="AR6" s="18" t="n">
        <v>862</v>
      </c>
      <c r="AS6" s="18" t="n">
        <v>654</v>
      </c>
      <c r="AT6" s="19" t="n">
        <f aca="false">SUM(AQ6:AS6)</f>
        <v>2192</v>
      </c>
      <c r="AU6" s="18" t="n">
        <v>270</v>
      </c>
      <c r="AV6" s="18" t="n">
        <v>677</v>
      </c>
      <c r="AW6" s="18" t="n">
        <v>630</v>
      </c>
      <c r="AX6" s="18" t="n">
        <v>1590</v>
      </c>
      <c r="AY6" s="18" t="n">
        <v>1631</v>
      </c>
      <c r="AZ6" s="18" t="n">
        <v>1186</v>
      </c>
      <c r="BA6" s="19" t="n">
        <f aca="false">SUM(AU6:AZ6)</f>
        <v>5984</v>
      </c>
      <c r="BB6" s="18" t="n">
        <v>1226</v>
      </c>
      <c r="BC6" s="18" t="n">
        <v>1720</v>
      </c>
      <c r="BD6" s="18" t="n">
        <v>1495</v>
      </c>
      <c r="BE6" s="19" t="n">
        <f aca="false">SUM(BB6:BD6)</f>
        <v>4441</v>
      </c>
      <c r="BF6" s="18" t="n">
        <v>686</v>
      </c>
      <c r="BG6" s="18" t="n">
        <v>534</v>
      </c>
      <c r="BH6" s="18" t="n">
        <v>1548</v>
      </c>
      <c r="BI6" s="19" t="n">
        <f aca="false">SUM(BF6:BH6)</f>
        <v>2768</v>
      </c>
      <c r="BJ6" s="18" t="n">
        <v>771</v>
      </c>
      <c r="BK6" s="18" t="n">
        <v>355</v>
      </c>
      <c r="BL6" s="19" t="n">
        <f aca="false">SUM(BJ6:BK6)</f>
        <v>1126</v>
      </c>
      <c r="BM6" s="20" t="n">
        <f aca="false">SUM(BL6,BI6,BE6,BA6,AT6,AP6,AL6,AH6,AB6,X6,U6,R6,L6,H6)</f>
        <v>87505</v>
      </c>
      <c r="BN6" s="18" t="n">
        <v>37</v>
      </c>
      <c r="BO6" s="18" t="n">
        <v>101</v>
      </c>
      <c r="BP6" s="18" t="n">
        <v>851</v>
      </c>
      <c r="BQ6" s="19" t="n">
        <f aca="false">SUM(BN6:BP6)</f>
        <v>989</v>
      </c>
      <c r="BR6" s="21" t="n">
        <v>52</v>
      </c>
      <c r="BS6" s="18" t="n">
        <v>105</v>
      </c>
      <c r="BT6" s="20" t="n">
        <f aca="false">SUM(BQ6:BS6)</f>
        <v>1146</v>
      </c>
      <c r="BU6" s="18" t="n">
        <v>28</v>
      </c>
      <c r="BV6" s="18" t="n">
        <v>109</v>
      </c>
      <c r="BW6" s="18" t="n">
        <v>23</v>
      </c>
      <c r="BX6" s="18" t="n">
        <v>5</v>
      </c>
      <c r="BY6" s="18" t="n">
        <v>52</v>
      </c>
      <c r="BZ6" s="18" t="n">
        <v>25</v>
      </c>
      <c r="CA6" s="19" t="n">
        <f aca="false">SUM(BU6:BZ6)</f>
        <v>242</v>
      </c>
      <c r="CB6" s="18" t="n">
        <v>1725</v>
      </c>
      <c r="CC6" s="22" t="n">
        <f aca="false">SUM(CB6,BM6,BT6,CA6)</f>
        <v>90618</v>
      </c>
      <c r="CD6" s="23"/>
    </row>
    <row r="7" customFormat="false" ht="9" hidden="false" customHeight="false" outlineLevel="0" collapsed="false">
      <c r="A7" s="16" t="s">
        <v>49</v>
      </c>
      <c r="B7" s="17" t="n">
        <v>1309</v>
      </c>
      <c r="C7" s="18" t="n">
        <v>7623</v>
      </c>
      <c r="D7" s="18" t="n">
        <v>5809</v>
      </c>
      <c r="E7" s="18" t="n">
        <v>10378</v>
      </c>
      <c r="F7" s="18" t="n">
        <v>1594</v>
      </c>
      <c r="G7" s="18" t="n">
        <v>3111</v>
      </c>
      <c r="H7" s="19" t="n">
        <f aca="false">SUM(B7:G7)</f>
        <v>29824</v>
      </c>
      <c r="I7" s="18" t="n">
        <v>8905</v>
      </c>
      <c r="J7" s="18" t="n">
        <v>5997</v>
      </c>
      <c r="K7" s="18" t="n">
        <v>6494</v>
      </c>
      <c r="L7" s="19" t="n">
        <f aca="false">SUM(I7:K7)</f>
        <v>21396</v>
      </c>
      <c r="M7" s="18" t="n">
        <v>3580</v>
      </c>
      <c r="N7" s="18" t="n">
        <v>2644</v>
      </c>
      <c r="O7" s="18" t="n">
        <v>4012</v>
      </c>
      <c r="P7" s="18" t="n">
        <v>3803</v>
      </c>
      <c r="Q7" s="18" t="n">
        <v>5144</v>
      </c>
      <c r="R7" s="19" t="n">
        <f aca="false">SUM(M7:Q7)</f>
        <v>19183</v>
      </c>
      <c r="S7" s="18" t="n">
        <v>4465</v>
      </c>
      <c r="T7" s="18" t="n">
        <v>4677</v>
      </c>
      <c r="U7" s="19" t="n">
        <f aca="false">SUM(S7:T7)</f>
        <v>9142</v>
      </c>
      <c r="V7" s="18" t="n">
        <v>2988</v>
      </c>
      <c r="W7" s="18" t="n">
        <v>3196</v>
      </c>
      <c r="X7" s="19" t="n">
        <f aca="false">SUM(V7:W7)</f>
        <v>6184</v>
      </c>
      <c r="Y7" s="18" t="n">
        <v>759</v>
      </c>
      <c r="Z7" s="18" t="n">
        <v>3777</v>
      </c>
      <c r="AA7" s="18" t="n">
        <v>277</v>
      </c>
      <c r="AB7" s="19" t="n">
        <f aca="false">SUM(Y7:AA7)</f>
        <v>4813</v>
      </c>
      <c r="AC7" s="18" t="n">
        <v>2912</v>
      </c>
      <c r="AD7" s="18" t="n">
        <v>1646</v>
      </c>
      <c r="AE7" s="18" t="n">
        <v>1535</v>
      </c>
      <c r="AF7" s="18" t="n">
        <v>3063</v>
      </c>
      <c r="AG7" s="18" t="n">
        <v>1327</v>
      </c>
      <c r="AH7" s="19" t="n">
        <f aca="false">SUM(AC7:AG7)</f>
        <v>10483</v>
      </c>
      <c r="AI7" s="18" t="n">
        <v>1515</v>
      </c>
      <c r="AJ7" s="18" t="n">
        <v>2334</v>
      </c>
      <c r="AK7" s="18" t="n">
        <v>4518</v>
      </c>
      <c r="AL7" s="19" t="n">
        <f aca="false">SUM(AI7:AK7)</f>
        <v>8367</v>
      </c>
      <c r="AM7" s="18" t="n">
        <v>1368</v>
      </c>
      <c r="AN7" s="18" t="n">
        <v>495</v>
      </c>
      <c r="AO7" s="18" t="n">
        <v>3115</v>
      </c>
      <c r="AP7" s="19" t="n">
        <f aca="false">SUM(AM7:AO7)</f>
        <v>4978</v>
      </c>
      <c r="AQ7" s="18" t="n">
        <v>2026</v>
      </c>
      <c r="AR7" s="18" t="n">
        <v>2134</v>
      </c>
      <c r="AS7" s="18" t="n">
        <v>1536</v>
      </c>
      <c r="AT7" s="19" t="n">
        <f aca="false">SUM(AQ7:AS7)</f>
        <v>5696</v>
      </c>
      <c r="AU7" s="18" t="n">
        <v>840</v>
      </c>
      <c r="AV7" s="18" t="n">
        <v>2885</v>
      </c>
      <c r="AW7" s="18" t="n">
        <v>3552</v>
      </c>
      <c r="AX7" s="18" t="n">
        <v>8999</v>
      </c>
      <c r="AY7" s="18" t="n">
        <v>5088</v>
      </c>
      <c r="AZ7" s="18" t="n">
        <v>5480</v>
      </c>
      <c r="BA7" s="19" t="n">
        <f aca="false">SUM(AU7:AZ7)</f>
        <v>26844</v>
      </c>
      <c r="BB7" s="18" t="n">
        <v>4586</v>
      </c>
      <c r="BC7" s="18" t="n">
        <v>7259</v>
      </c>
      <c r="BD7" s="18" t="n">
        <v>7346</v>
      </c>
      <c r="BE7" s="19" t="n">
        <f aca="false">SUM(BB7:BD7)</f>
        <v>19191</v>
      </c>
      <c r="BF7" s="18" t="n">
        <v>3396</v>
      </c>
      <c r="BG7" s="18" t="n">
        <v>1639</v>
      </c>
      <c r="BH7" s="18" t="n">
        <v>6072</v>
      </c>
      <c r="BI7" s="19" t="n">
        <f aca="false">SUM(BF7:BH7)</f>
        <v>11107</v>
      </c>
      <c r="BJ7" s="18" t="n">
        <v>2421</v>
      </c>
      <c r="BK7" s="18" t="n">
        <v>763</v>
      </c>
      <c r="BL7" s="19" t="n">
        <f aca="false">SUM(BJ7:BK7)</f>
        <v>3184</v>
      </c>
      <c r="BM7" s="20" t="n">
        <f aca="false">SUM(BL7,BI7,BE7,BA7,AT7,AP7,AL7,AH7,AB7,X7,U7,R7,L7,H7)</f>
        <v>180392</v>
      </c>
      <c r="BN7" s="18" t="n">
        <v>38</v>
      </c>
      <c r="BO7" s="18" t="n">
        <v>158</v>
      </c>
      <c r="BP7" s="18" t="n">
        <v>1712</v>
      </c>
      <c r="BQ7" s="19" t="n">
        <f aca="false">SUM(BN7:BP7)</f>
        <v>1908</v>
      </c>
      <c r="BR7" s="21" t="n">
        <v>75</v>
      </c>
      <c r="BS7" s="18" t="n">
        <v>186</v>
      </c>
      <c r="BT7" s="20" t="n">
        <f aca="false">SUM(BQ7:BS7)</f>
        <v>2169</v>
      </c>
      <c r="BU7" s="18" t="n">
        <v>47</v>
      </c>
      <c r="BV7" s="18" t="n">
        <v>188</v>
      </c>
      <c r="BW7" s="18" t="n">
        <v>28</v>
      </c>
      <c r="BX7" s="18" t="n">
        <v>13</v>
      </c>
      <c r="BY7" s="18" t="n">
        <v>118</v>
      </c>
      <c r="BZ7" s="18" t="n">
        <v>37</v>
      </c>
      <c r="CA7" s="19" t="n">
        <f aca="false">SUM(BU7:BZ7)</f>
        <v>431</v>
      </c>
      <c r="CB7" s="18" t="n">
        <v>3806</v>
      </c>
      <c r="CC7" s="22" t="n">
        <f aca="false">SUM(CB7,BM7,BT7,CA7)</f>
        <v>186798</v>
      </c>
      <c r="CD7" s="23"/>
    </row>
    <row r="8" customFormat="false" ht="9" hidden="false" customHeight="false" outlineLevel="0" collapsed="false">
      <c r="A8" s="16" t="s">
        <v>50</v>
      </c>
      <c r="B8" s="17" t="n">
        <v>654</v>
      </c>
      <c r="C8" s="18" t="n">
        <v>2753</v>
      </c>
      <c r="D8" s="18" t="n">
        <v>2744</v>
      </c>
      <c r="E8" s="18" t="n">
        <v>3931</v>
      </c>
      <c r="F8" s="18" t="n">
        <v>235</v>
      </c>
      <c r="G8" s="18" t="n">
        <v>2417</v>
      </c>
      <c r="H8" s="19" t="n">
        <f aca="false">SUM(B8:G8)</f>
        <v>12734</v>
      </c>
      <c r="I8" s="18" t="n">
        <v>3161</v>
      </c>
      <c r="J8" s="18" t="n">
        <v>1781</v>
      </c>
      <c r="K8" s="18" t="n">
        <v>1351</v>
      </c>
      <c r="L8" s="19" t="n">
        <f aca="false">SUM(I8:K8)</f>
        <v>6293</v>
      </c>
      <c r="M8" s="18" t="n">
        <v>1550</v>
      </c>
      <c r="N8" s="18" t="n">
        <v>1142</v>
      </c>
      <c r="O8" s="18" t="n">
        <v>1835</v>
      </c>
      <c r="P8" s="18" t="n">
        <v>1336</v>
      </c>
      <c r="Q8" s="18" t="n">
        <v>1765</v>
      </c>
      <c r="R8" s="19" t="n">
        <f aca="false">SUM(M8:Q8)</f>
        <v>7628</v>
      </c>
      <c r="S8" s="18" t="n">
        <v>2048</v>
      </c>
      <c r="T8" s="18" t="n">
        <v>2302</v>
      </c>
      <c r="U8" s="19" t="n">
        <f aca="false">SUM(S8:T8)</f>
        <v>4350</v>
      </c>
      <c r="V8" s="18" t="n">
        <v>1323</v>
      </c>
      <c r="W8" s="18" t="n">
        <v>1314</v>
      </c>
      <c r="X8" s="19" t="n">
        <f aca="false">SUM(V8:W8)</f>
        <v>2637</v>
      </c>
      <c r="Y8" s="18" t="n">
        <v>295</v>
      </c>
      <c r="Z8" s="18" t="n">
        <v>1631</v>
      </c>
      <c r="AA8" s="18" t="n">
        <v>147</v>
      </c>
      <c r="AB8" s="19" t="n">
        <f aca="false">SUM(Y8:AA8)</f>
        <v>2073</v>
      </c>
      <c r="AC8" s="18" t="n">
        <v>1230</v>
      </c>
      <c r="AD8" s="18" t="n">
        <v>635</v>
      </c>
      <c r="AE8" s="18" t="n">
        <v>565</v>
      </c>
      <c r="AF8" s="18" t="n">
        <v>904</v>
      </c>
      <c r="AG8" s="18" t="n">
        <v>564</v>
      </c>
      <c r="AH8" s="19" t="n">
        <f aca="false">SUM(AC8:AG8)</f>
        <v>3898</v>
      </c>
      <c r="AI8" s="18" t="n">
        <v>738</v>
      </c>
      <c r="AJ8" s="18" t="n">
        <v>939</v>
      </c>
      <c r="AK8" s="18" t="n">
        <v>1922</v>
      </c>
      <c r="AL8" s="19" t="n">
        <f aca="false">SUM(AI8:AK8)</f>
        <v>3599</v>
      </c>
      <c r="AM8" s="18" t="n">
        <v>590</v>
      </c>
      <c r="AN8" s="18" t="n">
        <v>228</v>
      </c>
      <c r="AO8" s="18" t="n">
        <v>1291</v>
      </c>
      <c r="AP8" s="19" t="n">
        <f aca="false">SUM(AM8:AO8)</f>
        <v>2109</v>
      </c>
      <c r="AQ8" s="18" t="n">
        <v>768</v>
      </c>
      <c r="AR8" s="18" t="n">
        <v>936</v>
      </c>
      <c r="AS8" s="18" t="n">
        <v>676</v>
      </c>
      <c r="AT8" s="19" t="n">
        <f aca="false">SUM(AQ8:AS8)</f>
        <v>2380</v>
      </c>
      <c r="AU8" s="18" t="n">
        <v>217</v>
      </c>
      <c r="AV8" s="18" t="n">
        <v>643</v>
      </c>
      <c r="AW8" s="18" t="n">
        <v>560</v>
      </c>
      <c r="AX8" s="18" t="n">
        <v>1682</v>
      </c>
      <c r="AY8" s="18" t="n">
        <v>1835</v>
      </c>
      <c r="AZ8" s="18" t="n">
        <v>1202</v>
      </c>
      <c r="BA8" s="19" t="n">
        <f aca="false">SUM(AU8:AZ8)</f>
        <v>6139</v>
      </c>
      <c r="BB8" s="18" t="n">
        <v>1481</v>
      </c>
      <c r="BC8" s="18" t="n">
        <v>2194</v>
      </c>
      <c r="BD8" s="18" t="n">
        <v>1553</v>
      </c>
      <c r="BE8" s="19" t="n">
        <f aca="false">SUM(BB8:BD8)</f>
        <v>5228</v>
      </c>
      <c r="BF8" s="18" t="n">
        <v>669</v>
      </c>
      <c r="BG8" s="18" t="n">
        <v>446</v>
      </c>
      <c r="BH8" s="18" t="n">
        <v>1631</v>
      </c>
      <c r="BI8" s="19" t="n">
        <f aca="false">SUM(BF8:BH8)</f>
        <v>2746</v>
      </c>
      <c r="BJ8" s="18" t="n">
        <v>1133</v>
      </c>
      <c r="BK8" s="18" t="n">
        <v>357</v>
      </c>
      <c r="BL8" s="19" t="n">
        <f aca="false">SUM(BJ8:BK8)</f>
        <v>1490</v>
      </c>
      <c r="BM8" s="20" t="n">
        <f aca="false">SUM(BL8,BI8,BE8,BA8,AT8,AP8,AL8,AH8,AB8,X8,U8,R8,L8,H8)</f>
        <v>63304</v>
      </c>
      <c r="BN8" s="18" t="n">
        <v>15</v>
      </c>
      <c r="BO8" s="18" t="n">
        <v>114</v>
      </c>
      <c r="BP8" s="18" t="n">
        <v>843</v>
      </c>
      <c r="BQ8" s="19" t="n">
        <f aca="false">SUM(BN8:BP8)</f>
        <v>972</v>
      </c>
      <c r="BR8" s="21" t="n">
        <v>30</v>
      </c>
      <c r="BS8" s="18" t="n">
        <v>70</v>
      </c>
      <c r="BT8" s="20" t="n">
        <f aca="false">SUM(BQ8:BS8)</f>
        <v>1072</v>
      </c>
      <c r="BU8" s="18" t="n">
        <v>13</v>
      </c>
      <c r="BV8" s="18" t="n">
        <v>98</v>
      </c>
      <c r="BW8" s="18" t="n">
        <v>10</v>
      </c>
      <c r="BX8" s="18" t="n">
        <v>15</v>
      </c>
      <c r="BY8" s="18" t="n">
        <v>58</v>
      </c>
      <c r="BZ8" s="18" t="n">
        <v>9</v>
      </c>
      <c r="CA8" s="19" t="n">
        <f aca="false">SUM(BU8:BZ8)</f>
        <v>203</v>
      </c>
      <c r="CB8" s="18" t="n">
        <v>1184</v>
      </c>
      <c r="CC8" s="22" t="n">
        <f aca="false">SUM(CB8,BM8,BT8,CA8)</f>
        <v>65763</v>
      </c>
      <c r="CD8" s="23"/>
    </row>
    <row r="9" customFormat="false" ht="9" hidden="false" customHeight="false" outlineLevel="0" collapsed="false">
      <c r="A9" s="24" t="s">
        <v>51</v>
      </c>
      <c r="B9" s="25" t="n">
        <f aca="false">SUM(B3:B8)</f>
        <v>8668</v>
      </c>
      <c r="C9" s="26" t="n">
        <f aca="false">SUM(C3:C8)</f>
        <v>21962</v>
      </c>
      <c r="D9" s="26" t="n">
        <f aca="false">SUM(D3:D8)</f>
        <v>21943</v>
      </c>
      <c r="E9" s="26" t="n">
        <f aca="false">SUM(E3:E8)</f>
        <v>29376</v>
      </c>
      <c r="F9" s="26" t="n">
        <f aca="false">SUM(F3:F8)</f>
        <v>2192</v>
      </c>
      <c r="G9" s="26" t="n">
        <f aca="false">SUM(G3:G8)</f>
        <v>6889</v>
      </c>
      <c r="H9" s="26" t="n">
        <f aca="false">SUM(B9:G9)</f>
        <v>91030</v>
      </c>
      <c r="I9" s="26" t="n">
        <f aca="false">SUM(I3:I8)</f>
        <v>24943</v>
      </c>
      <c r="J9" s="26" t="n">
        <f aca="false">SUM(J3:J8)</f>
        <v>13143</v>
      </c>
      <c r="K9" s="26" t="n">
        <f aca="false">SUM(K3:K8)</f>
        <v>12115</v>
      </c>
      <c r="L9" s="26" t="n">
        <f aca="false">SUM(I9:K9)</f>
        <v>50201</v>
      </c>
      <c r="M9" s="26" t="n">
        <f aca="false">SUM(M3:M8)</f>
        <v>9403</v>
      </c>
      <c r="N9" s="26" t="n">
        <f aca="false">SUM(N3:N8)</f>
        <v>7456</v>
      </c>
      <c r="O9" s="26" t="n">
        <f aca="false">SUM(O3:O8)</f>
        <v>14350</v>
      </c>
      <c r="P9" s="26" t="n">
        <f aca="false">SUM(P3:P8)</f>
        <v>11578</v>
      </c>
      <c r="Q9" s="26" t="n">
        <f aca="false">SUM(Q3:Q8)</f>
        <v>13621</v>
      </c>
      <c r="R9" s="26" t="n">
        <f aca="false">SUM(M9:Q9)</f>
        <v>56408</v>
      </c>
      <c r="S9" s="26" t="n">
        <f aca="false">SUM(S3:S8)</f>
        <v>12260</v>
      </c>
      <c r="T9" s="26" t="n">
        <f aca="false">SUM(T3:T8)</f>
        <v>16097</v>
      </c>
      <c r="U9" s="26" t="n">
        <f aca="false">SUM(S9:T9)</f>
        <v>28357</v>
      </c>
      <c r="V9" s="26" t="n">
        <f aca="false">SUM(V3:V8)</f>
        <v>7072</v>
      </c>
      <c r="W9" s="26" t="n">
        <f aca="false">SUM(W3:W8)</f>
        <v>8169</v>
      </c>
      <c r="X9" s="26" t="n">
        <f aca="false">SUM(V9:W9)</f>
        <v>15241</v>
      </c>
      <c r="Y9" s="26" t="n">
        <f aca="false">SUM(Y3:Y8)</f>
        <v>1741</v>
      </c>
      <c r="Z9" s="26" t="n">
        <f aca="false">SUM(Z3:Z8)</f>
        <v>8285</v>
      </c>
      <c r="AA9" s="26" t="n">
        <f aca="false">SUM(AA3:AA8)</f>
        <v>705</v>
      </c>
      <c r="AB9" s="26" t="n">
        <f aca="false">SUM(Y9:AA9)</f>
        <v>10731</v>
      </c>
      <c r="AC9" s="26" t="n">
        <f aca="false">SUM(AC3:AC8)</f>
        <v>7509</v>
      </c>
      <c r="AD9" s="26" t="n">
        <f aca="false">SUM(AD3:AD8)</f>
        <v>3836</v>
      </c>
      <c r="AE9" s="26" t="n">
        <f aca="false">SUM(AE3:AE8)</f>
        <v>3582</v>
      </c>
      <c r="AF9" s="26" t="n">
        <f aca="false">SUM(AF3:AF8)</f>
        <v>6681</v>
      </c>
      <c r="AG9" s="26" t="n">
        <f aca="false">SUM(AG3:AG8)</f>
        <v>3012</v>
      </c>
      <c r="AH9" s="26" t="n">
        <f aca="false">SUM(AC9:AG9)</f>
        <v>24620</v>
      </c>
      <c r="AI9" s="26" t="n">
        <f aca="false">SUM(AI3:AI8)</f>
        <v>3719</v>
      </c>
      <c r="AJ9" s="26" t="n">
        <f aca="false">SUM(AJ3:AJ8)</f>
        <v>4890</v>
      </c>
      <c r="AK9" s="26" t="n">
        <f aca="false">SUM(AK3:AK8)</f>
        <v>9640</v>
      </c>
      <c r="AL9" s="26" t="n">
        <f aca="false">SUM(AI9:AK9)</f>
        <v>18249</v>
      </c>
      <c r="AM9" s="26" t="n">
        <f aca="false">SUM(AM3:AM8)</f>
        <v>2774</v>
      </c>
      <c r="AN9" s="26" t="n">
        <f aca="false">SUM(AN3:AN8)</f>
        <v>1089</v>
      </c>
      <c r="AO9" s="26" t="n">
        <f aca="false">SUM(AO3:AO8)</f>
        <v>6284</v>
      </c>
      <c r="AP9" s="26" t="n">
        <f aca="false">SUM(AM9:AO9)</f>
        <v>10147</v>
      </c>
      <c r="AQ9" s="26" t="n">
        <f aca="false">SUM(AQ3:AQ8)</f>
        <v>3988</v>
      </c>
      <c r="AR9" s="26" t="n">
        <f aca="false">SUM(AR3:AR8)</f>
        <v>4555</v>
      </c>
      <c r="AS9" s="26" t="n">
        <f aca="false">SUM(AS3:AS8)</f>
        <v>3404</v>
      </c>
      <c r="AT9" s="26" t="n">
        <f aca="false">SUM(AQ9:AS9)</f>
        <v>11947</v>
      </c>
      <c r="AU9" s="26" t="n">
        <f aca="false">SUM(AU3:AU8)</f>
        <v>1624</v>
      </c>
      <c r="AV9" s="26" t="n">
        <f aca="false">SUM(AV3:AV8)</f>
        <v>4681</v>
      </c>
      <c r="AW9" s="26" t="n">
        <f aca="false">SUM(AW3:AW8)</f>
        <v>5083</v>
      </c>
      <c r="AX9" s="26" t="n">
        <f aca="false">SUM(AX3:AX8)</f>
        <v>13197</v>
      </c>
      <c r="AY9" s="26" t="n">
        <f aca="false">SUM(AY3:AY8)</f>
        <v>10189</v>
      </c>
      <c r="AZ9" s="26" t="n">
        <f aca="false">SUM(AZ3:AZ8)</f>
        <v>8612</v>
      </c>
      <c r="BA9" s="26" t="n">
        <f aca="false">SUM(AU9:AZ9)</f>
        <v>43386</v>
      </c>
      <c r="BB9" s="26" t="n">
        <f aca="false">SUM(BB3:BB8)</f>
        <v>8436</v>
      </c>
      <c r="BC9" s="26" t="n">
        <f aca="false">SUM(BC3:BC8)</f>
        <v>12264</v>
      </c>
      <c r="BD9" s="26" t="n">
        <f aca="false">SUM(BD3:BD8)</f>
        <v>11312</v>
      </c>
      <c r="BE9" s="26" t="n">
        <f aca="false">SUM(BB9:BD9)</f>
        <v>32012</v>
      </c>
      <c r="BF9" s="26" t="n">
        <f aca="false">SUM(BF3:BF8)</f>
        <v>5186</v>
      </c>
      <c r="BG9" s="26" t="n">
        <f aca="false">SUM(BG3:BG8)</f>
        <v>3065</v>
      </c>
      <c r="BH9" s="26" t="n">
        <f aca="false">SUM(BH3:BH8)</f>
        <v>10478</v>
      </c>
      <c r="BI9" s="26" t="n">
        <f aca="false">SUM(BF9:BH9)</f>
        <v>18729</v>
      </c>
      <c r="BJ9" s="26" t="n">
        <f aca="false">SUM(BJ3:BJ8)</f>
        <v>4893</v>
      </c>
      <c r="BK9" s="26" t="n">
        <f aca="false">SUM(BK3:BK8)</f>
        <v>1731</v>
      </c>
      <c r="BL9" s="26" t="n">
        <f aca="false">SUM(BJ9:BK9)</f>
        <v>6624</v>
      </c>
      <c r="BM9" s="27" t="n">
        <f aca="false">SUM(BL9,BI9,BE9,BA9,AT9,AP9,AL9,AH9,AB9,X9,U9,R9,L9,H9)</f>
        <v>417682</v>
      </c>
      <c r="BN9" s="26" t="n">
        <f aca="false">SUM(BN3:BN8)</f>
        <v>125</v>
      </c>
      <c r="BO9" s="26" t="n">
        <f aca="false">SUM(BO3:BO8)</f>
        <v>516</v>
      </c>
      <c r="BP9" s="26" t="n">
        <f aca="false">SUM(BP3:BP8)</f>
        <v>4442</v>
      </c>
      <c r="BQ9" s="26" t="n">
        <f aca="false">SUM(BN9:BP9)</f>
        <v>5083</v>
      </c>
      <c r="BR9" s="28" t="n">
        <v>237</v>
      </c>
      <c r="BS9" s="26" t="n">
        <f aca="false">SUM(BS3:BS8)</f>
        <v>522</v>
      </c>
      <c r="BT9" s="27" t="n">
        <f aca="false">SUM(BQ9:BS9)</f>
        <v>5842</v>
      </c>
      <c r="BU9" s="26" t="n">
        <f aca="false">SUM(BU3:BU8)</f>
        <v>107</v>
      </c>
      <c r="BV9" s="26" t="n">
        <f aca="false">SUM(BV3:BV8)</f>
        <v>495</v>
      </c>
      <c r="BW9" s="26" t="n">
        <f aca="false">SUM(BW3:BW8)</f>
        <v>76</v>
      </c>
      <c r="BX9" s="26" t="n">
        <f aca="false">SUM(BX3:BX8)</f>
        <v>36</v>
      </c>
      <c r="BY9" s="26" t="n">
        <f aca="false">SUM(BY3:BY8)</f>
        <v>297</v>
      </c>
      <c r="BZ9" s="26" t="n">
        <f aca="false">SUM(BZ3:BZ8)</f>
        <v>113</v>
      </c>
      <c r="CA9" s="26" t="n">
        <f aca="false">SUM(BU9:BZ9)</f>
        <v>1124</v>
      </c>
      <c r="CB9" s="26" t="n">
        <f aca="false">SUM(CB3:CB8)</f>
        <v>8994</v>
      </c>
      <c r="CC9" s="29" t="n">
        <f aca="false">SUM(CB9,BM9,BT9,CA9)</f>
        <v>433642</v>
      </c>
      <c r="CD9" s="23"/>
    </row>
    <row r="10" customFormat="false" ht="9" hidden="false" customHeight="false" outlineLevel="0" collapsed="false">
      <c r="A10" s="16" t="s">
        <v>52</v>
      </c>
      <c r="B10" s="17" t="n">
        <v>2480</v>
      </c>
      <c r="C10" s="18" t="n">
        <v>558</v>
      </c>
      <c r="D10" s="18" t="n">
        <v>891</v>
      </c>
      <c r="E10" s="18" t="n">
        <v>1463</v>
      </c>
      <c r="F10" s="18" t="n">
        <v>25</v>
      </c>
      <c r="G10" s="18" t="n">
        <v>143</v>
      </c>
      <c r="H10" s="19" t="n">
        <f aca="false">SUM(B10:G10)</f>
        <v>5560</v>
      </c>
      <c r="I10" s="18" t="n">
        <v>14662</v>
      </c>
      <c r="J10" s="18" t="n">
        <v>1608</v>
      </c>
      <c r="K10" s="18" t="n">
        <v>853</v>
      </c>
      <c r="L10" s="19" t="n">
        <f aca="false">SUM(I10:K10)</f>
        <v>17123</v>
      </c>
      <c r="M10" s="18" t="n">
        <v>518</v>
      </c>
      <c r="N10" s="18" t="n">
        <v>505</v>
      </c>
      <c r="O10" s="18" t="n">
        <v>1342</v>
      </c>
      <c r="P10" s="18" t="n">
        <v>885</v>
      </c>
      <c r="Q10" s="18" t="n">
        <v>824</v>
      </c>
      <c r="R10" s="19" t="n">
        <f aca="false">SUM(M10:Q10)</f>
        <v>4074</v>
      </c>
      <c r="S10" s="18" t="n">
        <v>543</v>
      </c>
      <c r="T10" s="18" t="n">
        <v>815</v>
      </c>
      <c r="U10" s="19" t="n">
        <f aca="false">SUM(S10:T10)</f>
        <v>1358</v>
      </c>
      <c r="V10" s="18" t="n">
        <v>189</v>
      </c>
      <c r="W10" s="18" t="n">
        <v>375</v>
      </c>
      <c r="X10" s="19" t="n">
        <f aca="false">SUM(V10:W10)</f>
        <v>564</v>
      </c>
      <c r="Y10" s="18" t="n">
        <v>62</v>
      </c>
      <c r="Z10" s="18" t="n">
        <v>262</v>
      </c>
      <c r="AA10" s="18" t="n">
        <v>40</v>
      </c>
      <c r="AB10" s="19" t="n">
        <f aca="false">SUM(Y10:AA10)</f>
        <v>364</v>
      </c>
      <c r="AC10" s="18" t="n">
        <v>243</v>
      </c>
      <c r="AD10" s="18" t="n">
        <v>119</v>
      </c>
      <c r="AE10" s="18" t="n">
        <v>96</v>
      </c>
      <c r="AF10" s="18" t="n">
        <v>163</v>
      </c>
      <c r="AG10" s="18" t="n">
        <v>113</v>
      </c>
      <c r="AH10" s="19" t="n">
        <f aca="false">SUM(AC10:AG10)</f>
        <v>734</v>
      </c>
      <c r="AI10" s="18" t="n">
        <v>126</v>
      </c>
      <c r="AJ10" s="18" t="n">
        <v>122</v>
      </c>
      <c r="AK10" s="18" t="n">
        <v>216</v>
      </c>
      <c r="AL10" s="19" t="n">
        <f aca="false">SUM(AI10:AK10)</f>
        <v>464</v>
      </c>
      <c r="AM10" s="18" t="n">
        <v>68</v>
      </c>
      <c r="AN10" s="18" t="n">
        <v>29</v>
      </c>
      <c r="AO10" s="18" t="n">
        <v>118</v>
      </c>
      <c r="AP10" s="19" t="n">
        <f aca="false">SUM(AM10:AO10)</f>
        <v>215</v>
      </c>
      <c r="AQ10" s="18" t="n">
        <v>93</v>
      </c>
      <c r="AR10" s="18" t="n">
        <v>117</v>
      </c>
      <c r="AS10" s="18" t="n">
        <v>96</v>
      </c>
      <c r="AT10" s="19" t="n">
        <f aca="false">SUM(AQ10:AS10)</f>
        <v>306</v>
      </c>
      <c r="AU10" s="18" t="n">
        <v>38</v>
      </c>
      <c r="AV10" s="18" t="n">
        <v>171</v>
      </c>
      <c r="AW10" s="18" t="n">
        <v>113</v>
      </c>
      <c r="AX10" s="18" t="n">
        <v>263</v>
      </c>
      <c r="AY10" s="18" t="n">
        <v>301</v>
      </c>
      <c r="AZ10" s="18" t="n">
        <v>253</v>
      </c>
      <c r="BA10" s="19" t="n">
        <f aca="false">SUM(AU10:AZ10)</f>
        <v>1139</v>
      </c>
      <c r="BB10" s="18" t="n">
        <v>198</v>
      </c>
      <c r="BC10" s="18" t="n">
        <v>249</v>
      </c>
      <c r="BD10" s="18" t="n">
        <v>318</v>
      </c>
      <c r="BE10" s="19" t="n">
        <f aca="false">SUM(BB10:BD10)</f>
        <v>765</v>
      </c>
      <c r="BF10" s="18" t="n">
        <v>81</v>
      </c>
      <c r="BG10" s="18" t="n">
        <v>78</v>
      </c>
      <c r="BH10" s="18" t="n">
        <v>231</v>
      </c>
      <c r="BI10" s="19" t="n">
        <f aca="false">SUM(BF10:BH10)</f>
        <v>390</v>
      </c>
      <c r="BJ10" s="18" t="n">
        <v>124</v>
      </c>
      <c r="BK10" s="18" t="n">
        <v>83</v>
      </c>
      <c r="BL10" s="19" t="n">
        <f aca="false">SUM(BJ10:BK10)</f>
        <v>207</v>
      </c>
      <c r="BM10" s="20" t="n">
        <f aca="false">SUM(BL10,BI10,BE10,BA10,AT10,AP10,AL10,AH10,AB10,X10,U10,R10,L10,H10)</f>
        <v>33263</v>
      </c>
      <c r="BN10" s="18" t="n">
        <v>16</v>
      </c>
      <c r="BO10" s="18" t="n">
        <v>45</v>
      </c>
      <c r="BP10" s="18" t="n">
        <v>251</v>
      </c>
      <c r="BQ10" s="19" t="n">
        <f aca="false">SUM(BN10:BP10)</f>
        <v>312</v>
      </c>
      <c r="BR10" s="21" t="n">
        <v>19</v>
      </c>
      <c r="BS10" s="18" t="n">
        <v>22</v>
      </c>
      <c r="BT10" s="20" t="n">
        <f aca="false">SUM(BQ10:BS10)</f>
        <v>353</v>
      </c>
      <c r="BU10" s="18" t="n">
        <v>9</v>
      </c>
      <c r="BV10" s="18" t="n">
        <v>20</v>
      </c>
      <c r="BW10" s="18"/>
      <c r="BX10" s="18" t="n">
        <v>9</v>
      </c>
      <c r="BY10" s="18" t="n">
        <v>17</v>
      </c>
      <c r="BZ10" s="18" t="n">
        <v>3</v>
      </c>
      <c r="CA10" s="19" t="n">
        <f aca="false">SUM(BU10:BZ10)</f>
        <v>58</v>
      </c>
      <c r="CB10" s="18" t="n">
        <v>517</v>
      </c>
      <c r="CC10" s="22" t="n">
        <f aca="false">SUM(CB10,BM10,BT10,CA10)</f>
        <v>34191</v>
      </c>
      <c r="CD10" s="23"/>
    </row>
    <row r="11" customFormat="false" ht="9" hidden="false" customHeight="false" outlineLevel="0" collapsed="false">
      <c r="A11" s="16" t="s">
        <v>53</v>
      </c>
      <c r="B11" s="17" t="n">
        <v>412</v>
      </c>
      <c r="C11" s="18" t="n">
        <v>218</v>
      </c>
      <c r="D11" s="18" t="n">
        <v>406</v>
      </c>
      <c r="E11" s="18" t="n">
        <v>805</v>
      </c>
      <c r="F11" s="18" t="n">
        <v>16</v>
      </c>
      <c r="G11" s="18" t="n">
        <v>104</v>
      </c>
      <c r="H11" s="19" t="n">
        <f aca="false">SUM(B11:G11)</f>
        <v>1961</v>
      </c>
      <c r="I11" s="18" t="n">
        <v>2662</v>
      </c>
      <c r="J11" s="18" t="n">
        <v>6383</v>
      </c>
      <c r="K11" s="18" t="n">
        <v>1232</v>
      </c>
      <c r="L11" s="19" t="n">
        <f aca="false">SUM(I11:K11)</f>
        <v>10277</v>
      </c>
      <c r="M11" s="18" t="n">
        <v>167</v>
      </c>
      <c r="N11" s="18" t="n">
        <v>172</v>
      </c>
      <c r="O11" s="18" t="n">
        <v>325</v>
      </c>
      <c r="P11" s="18" t="n">
        <v>179</v>
      </c>
      <c r="Q11" s="18" t="n">
        <v>154</v>
      </c>
      <c r="R11" s="19" t="n">
        <f aca="false">SUM(M11:Q11)</f>
        <v>997</v>
      </c>
      <c r="S11" s="18" t="n">
        <v>153</v>
      </c>
      <c r="T11" s="18" t="n">
        <v>273</v>
      </c>
      <c r="U11" s="19" t="n">
        <f aca="false">SUM(S11:T11)</f>
        <v>426</v>
      </c>
      <c r="V11" s="18" t="n">
        <v>115</v>
      </c>
      <c r="W11" s="18" t="n">
        <v>84</v>
      </c>
      <c r="X11" s="19" t="n">
        <f aca="false">SUM(V11:W11)</f>
        <v>199</v>
      </c>
      <c r="Y11" s="18" t="n">
        <v>12</v>
      </c>
      <c r="Z11" s="18" t="n">
        <v>81</v>
      </c>
      <c r="AA11" s="18" t="n">
        <v>6</v>
      </c>
      <c r="AB11" s="19" t="n">
        <f aca="false">SUM(Y11:AA11)</f>
        <v>99</v>
      </c>
      <c r="AC11" s="18" t="n">
        <v>104</v>
      </c>
      <c r="AD11" s="18" t="n">
        <v>71</v>
      </c>
      <c r="AE11" s="18" t="n">
        <v>47</v>
      </c>
      <c r="AF11" s="18" t="n">
        <v>80</v>
      </c>
      <c r="AG11" s="18" t="n">
        <v>48</v>
      </c>
      <c r="AH11" s="19" t="n">
        <f aca="false">SUM(AC11:AG11)</f>
        <v>350</v>
      </c>
      <c r="AI11" s="18" t="n">
        <v>49</v>
      </c>
      <c r="AJ11" s="18" t="n">
        <v>56</v>
      </c>
      <c r="AK11" s="18" t="n">
        <v>96</v>
      </c>
      <c r="AL11" s="19" t="n">
        <f aca="false">SUM(AI11:AK11)</f>
        <v>201</v>
      </c>
      <c r="AM11" s="18" t="n">
        <v>34</v>
      </c>
      <c r="AN11" s="18"/>
      <c r="AO11" s="18" t="n">
        <v>64</v>
      </c>
      <c r="AP11" s="19" t="n">
        <f aca="false">SUM(AM11:AO11)</f>
        <v>98</v>
      </c>
      <c r="AQ11" s="18" t="n">
        <v>48</v>
      </c>
      <c r="AR11" s="18" t="n">
        <v>52</v>
      </c>
      <c r="AS11" s="18" t="n">
        <v>36</v>
      </c>
      <c r="AT11" s="19" t="n">
        <f aca="false">SUM(AQ11:AS11)</f>
        <v>136</v>
      </c>
      <c r="AU11" s="18" t="n">
        <v>17</v>
      </c>
      <c r="AV11" s="18" t="n">
        <v>48</v>
      </c>
      <c r="AW11" s="18" t="n">
        <v>45</v>
      </c>
      <c r="AX11" s="18" t="n">
        <v>156</v>
      </c>
      <c r="AY11" s="18" t="n">
        <v>103</v>
      </c>
      <c r="AZ11" s="18" t="n">
        <v>93</v>
      </c>
      <c r="BA11" s="19" t="n">
        <f aca="false">SUM(AU11:AZ11)</f>
        <v>462</v>
      </c>
      <c r="BB11" s="18" t="n">
        <v>66</v>
      </c>
      <c r="BC11" s="18" t="n">
        <v>78</v>
      </c>
      <c r="BD11" s="18" t="n">
        <v>107</v>
      </c>
      <c r="BE11" s="19" t="n">
        <f aca="false">SUM(BB11:BD11)</f>
        <v>251</v>
      </c>
      <c r="BF11" s="18" t="n">
        <v>46</v>
      </c>
      <c r="BG11" s="18" t="n">
        <v>37</v>
      </c>
      <c r="BH11" s="18" t="n">
        <v>99</v>
      </c>
      <c r="BI11" s="19" t="n">
        <f aca="false">SUM(BF11:BH11)</f>
        <v>182</v>
      </c>
      <c r="BJ11" s="18" t="n">
        <v>47</v>
      </c>
      <c r="BK11" s="18" t="n">
        <v>19</v>
      </c>
      <c r="BL11" s="19" t="n">
        <f aca="false">SUM(BJ11:BK11)</f>
        <v>66</v>
      </c>
      <c r="BM11" s="20" t="n">
        <f aca="false">SUM(BL11,BI11,BE11,BA11,AT11,AP11,AL11,AH11,AB11,X11,U11,R11,L11,H11)</f>
        <v>15705</v>
      </c>
      <c r="BN11" s="18"/>
      <c r="BO11" s="18" t="n">
        <v>19</v>
      </c>
      <c r="BP11" s="18" t="n">
        <v>68</v>
      </c>
      <c r="BQ11" s="19" t="n">
        <f aca="false">SUM(BN11:BP11)</f>
        <v>87</v>
      </c>
      <c r="BR11" s="21" t="n">
        <v>6</v>
      </c>
      <c r="BS11" s="18" t="n">
        <v>7</v>
      </c>
      <c r="BT11" s="20" t="n">
        <f aca="false">SUM(BQ11:BS11)</f>
        <v>100</v>
      </c>
      <c r="BU11" s="18"/>
      <c r="BV11" s="18" t="n">
        <v>4</v>
      </c>
      <c r="BW11" s="18"/>
      <c r="BX11" s="18"/>
      <c r="BY11" s="18"/>
      <c r="BZ11" s="18" t="n">
        <v>3</v>
      </c>
      <c r="CA11" s="19" t="n">
        <f aca="false">SUM(BU11:BZ11)</f>
        <v>7</v>
      </c>
      <c r="CB11" s="18" t="n">
        <v>232</v>
      </c>
      <c r="CC11" s="22" t="n">
        <f aca="false">SUM(CB11,BM11,BT11,CA11)</f>
        <v>16044</v>
      </c>
      <c r="CD11" s="23"/>
    </row>
    <row r="12" customFormat="false" ht="9" hidden="false" customHeight="false" outlineLevel="0" collapsed="false">
      <c r="A12" s="16" t="s">
        <v>54</v>
      </c>
      <c r="B12" s="17" t="n">
        <v>266</v>
      </c>
      <c r="C12" s="18" t="n">
        <v>413</v>
      </c>
      <c r="D12" s="18" t="n">
        <v>426</v>
      </c>
      <c r="E12" s="18" t="n">
        <v>1440</v>
      </c>
      <c r="F12" s="18" t="n">
        <v>62</v>
      </c>
      <c r="G12" s="18" t="n">
        <v>130</v>
      </c>
      <c r="H12" s="19" t="n">
        <f aca="false">SUM(B12:G12)</f>
        <v>2737</v>
      </c>
      <c r="I12" s="18" t="n">
        <v>1794</v>
      </c>
      <c r="J12" s="18" t="n">
        <v>2217</v>
      </c>
      <c r="K12" s="18" t="n">
        <v>5930</v>
      </c>
      <c r="L12" s="19" t="n">
        <f aca="false">SUM(I12:K12)</f>
        <v>9941</v>
      </c>
      <c r="M12" s="18" t="n">
        <v>157</v>
      </c>
      <c r="N12" s="18" t="n">
        <v>167</v>
      </c>
      <c r="O12" s="18" t="n">
        <v>309</v>
      </c>
      <c r="P12" s="18" t="n">
        <v>313</v>
      </c>
      <c r="Q12" s="18" t="n">
        <v>227</v>
      </c>
      <c r="R12" s="19" t="n">
        <f aca="false">SUM(M12:Q12)</f>
        <v>1173</v>
      </c>
      <c r="S12" s="18" t="n">
        <v>150</v>
      </c>
      <c r="T12" s="18" t="n">
        <v>260</v>
      </c>
      <c r="U12" s="19" t="n">
        <f aca="false">SUM(S12:T12)</f>
        <v>410</v>
      </c>
      <c r="V12" s="18" t="n">
        <v>99</v>
      </c>
      <c r="W12" s="18" t="n">
        <v>108</v>
      </c>
      <c r="X12" s="19" t="n">
        <f aca="false">SUM(V12:W12)</f>
        <v>207</v>
      </c>
      <c r="Y12" s="18" t="n">
        <v>11</v>
      </c>
      <c r="Z12" s="18" t="n">
        <v>117</v>
      </c>
      <c r="AA12" s="18" t="n">
        <v>10</v>
      </c>
      <c r="AB12" s="19" t="n">
        <f aca="false">SUM(Y12:AA12)</f>
        <v>138</v>
      </c>
      <c r="AC12" s="18" t="n">
        <v>174</v>
      </c>
      <c r="AD12" s="18" t="n">
        <v>86</v>
      </c>
      <c r="AE12" s="18" t="n">
        <v>73</v>
      </c>
      <c r="AF12" s="18" t="n">
        <v>117</v>
      </c>
      <c r="AG12" s="18" t="n">
        <v>44</v>
      </c>
      <c r="AH12" s="19" t="n">
        <f aca="false">SUM(AC12:AG12)</f>
        <v>494</v>
      </c>
      <c r="AI12" s="18" t="n">
        <v>64</v>
      </c>
      <c r="AJ12" s="18" t="n">
        <v>72</v>
      </c>
      <c r="AK12" s="18" t="n">
        <v>134</v>
      </c>
      <c r="AL12" s="19" t="n">
        <f aca="false">SUM(AI12:AK12)</f>
        <v>270</v>
      </c>
      <c r="AM12" s="18" t="n">
        <v>46</v>
      </c>
      <c r="AN12" s="18" t="n">
        <v>11</v>
      </c>
      <c r="AO12" s="18" t="n">
        <v>64</v>
      </c>
      <c r="AP12" s="19" t="n">
        <f aca="false">SUM(AM12:AO12)</f>
        <v>121</v>
      </c>
      <c r="AQ12" s="18" t="n">
        <v>49</v>
      </c>
      <c r="AR12" s="18" t="n">
        <v>51</v>
      </c>
      <c r="AS12" s="18" t="n">
        <v>37</v>
      </c>
      <c r="AT12" s="19" t="n">
        <f aca="false">SUM(AQ12:AS12)</f>
        <v>137</v>
      </c>
      <c r="AU12" s="18" t="n">
        <v>43</v>
      </c>
      <c r="AV12" s="18" t="n">
        <v>100</v>
      </c>
      <c r="AW12" s="18" t="n">
        <v>133</v>
      </c>
      <c r="AX12" s="18" t="n">
        <v>300</v>
      </c>
      <c r="AY12" s="18" t="n">
        <v>200</v>
      </c>
      <c r="AZ12" s="18" t="n">
        <v>201</v>
      </c>
      <c r="BA12" s="19" t="n">
        <f aca="false">SUM(AU12:AZ12)</f>
        <v>977</v>
      </c>
      <c r="BB12" s="18" t="n">
        <v>135</v>
      </c>
      <c r="BC12" s="18" t="n">
        <v>190</v>
      </c>
      <c r="BD12" s="18" t="n">
        <v>198</v>
      </c>
      <c r="BE12" s="19" t="n">
        <f aca="false">SUM(BB12:BD12)</f>
        <v>523</v>
      </c>
      <c r="BF12" s="18" t="n">
        <v>115</v>
      </c>
      <c r="BG12" s="18" t="n">
        <v>103</v>
      </c>
      <c r="BH12" s="18" t="n">
        <v>207</v>
      </c>
      <c r="BI12" s="19" t="n">
        <f aca="false">SUM(BF12:BH12)</f>
        <v>425</v>
      </c>
      <c r="BJ12" s="18" t="n">
        <v>74</v>
      </c>
      <c r="BK12" s="18" t="n">
        <v>27</v>
      </c>
      <c r="BL12" s="19" t="n">
        <f aca="false">SUM(BJ12:BK12)</f>
        <v>101</v>
      </c>
      <c r="BM12" s="20" t="n">
        <f aca="false">SUM(BL12,BI12,BE12,BA12,AT12,AP12,AL12,AH12,AB12,X12,U12,R12,L12,H12)</f>
        <v>17654</v>
      </c>
      <c r="BN12" s="18" t="n">
        <v>8</v>
      </c>
      <c r="BO12" s="18" t="n">
        <v>11</v>
      </c>
      <c r="BP12" s="18" t="n">
        <v>79</v>
      </c>
      <c r="BQ12" s="19" t="n">
        <f aca="false">SUM(BN12:BP12)</f>
        <v>98</v>
      </c>
      <c r="BR12" s="21" t="n">
        <v>12</v>
      </c>
      <c r="BS12" s="18" t="n">
        <v>16</v>
      </c>
      <c r="BT12" s="20" t="n">
        <f aca="false">SUM(BQ12:BS12)</f>
        <v>126</v>
      </c>
      <c r="BU12" s="18"/>
      <c r="BV12" s="18" t="n">
        <v>12</v>
      </c>
      <c r="BW12" s="18" t="n">
        <v>3</v>
      </c>
      <c r="BX12" s="18" t="n">
        <v>3</v>
      </c>
      <c r="BY12" s="18" t="n">
        <v>10</v>
      </c>
      <c r="BZ12" s="18" t="n">
        <v>6</v>
      </c>
      <c r="CA12" s="19" t="n">
        <f aca="false">SUM(BU12:BZ12)</f>
        <v>34</v>
      </c>
      <c r="CB12" s="18" t="n">
        <v>344</v>
      </c>
      <c r="CC12" s="22" t="n">
        <f aca="false">SUM(CB12,BM12,BT12,CA12)</f>
        <v>18158</v>
      </c>
      <c r="CD12" s="23"/>
    </row>
    <row r="13" customFormat="false" ht="9" hidden="false" customHeight="false" outlineLevel="0" collapsed="false">
      <c r="A13" s="24" t="s">
        <v>55</v>
      </c>
      <c r="B13" s="25" t="n">
        <f aca="false">SUM(B10:B12)</f>
        <v>3158</v>
      </c>
      <c r="C13" s="26" t="n">
        <f aca="false">SUM(C10:C12)</f>
        <v>1189</v>
      </c>
      <c r="D13" s="26" t="n">
        <f aca="false">SUM(D10:D12)</f>
        <v>1723</v>
      </c>
      <c r="E13" s="26" t="n">
        <f aca="false">SUM(E10:E12)</f>
        <v>3708</v>
      </c>
      <c r="F13" s="26" t="n">
        <f aca="false">SUM(F10:F12)</f>
        <v>103</v>
      </c>
      <c r="G13" s="26" t="n">
        <f aca="false">SUM(G10:G12)</f>
        <v>377</v>
      </c>
      <c r="H13" s="26" t="n">
        <f aca="false">SUM(B13:G13)</f>
        <v>10258</v>
      </c>
      <c r="I13" s="26" t="n">
        <f aca="false">SUM(I10:I12)</f>
        <v>19118</v>
      </c>
      <c r="J13" s="26" t="n">
        <f aca="false">SUM(J10:J12)</f>
        <v>10208</v>
      </c>
      <c r="K13" s="26" t="n">
        <f aca="false">SUM(K10:K12)</f>
        <v>8015</v>
      </c>
      <c r="L13" s="26" t="n">
        <f aca="false">SUM(I13:K13)</f>
        <v>37341</v>
      </c>
      <c r="M13" s="26" t="n">
        <f aca="false">SUM(M10:M12)</f>
        <v>842</v>
      </c>
      <c r="N13" s="26" t="n">
        <f aca="false">SUM(N10:N12)</f>
        <v>844</v>
      </c>
      <c r="O13" s="26" t="n">
        <f aca="false">SUM(O10:O12)</f>
        <v>1976</v>
      </c>
      <c r="P13" s="26" t="n">
        <f aca="false">SUM(P10:P12)</f>
        <v>1377</v>
      </c>
      <c r="Q13" s="26" t="n">
        <f aca="false">SUM(Q10:Q12)</f>
        <v>1205</v>
      </c>
      <c r="R13" s="26" t="n">
        <f aca="false">SUM(M13:Q13)</f>
        <v>6244</v>
      </c>
      <c r="S13" s="26" t="n">
        <f aca="false">SUM(S10:S12)</f>
        <v>846</v>
      </c>
      <c r="T13" s="26" t="n">
        <f aca="false">SUM(T10:T12)</f>
        <v>1348</v>
      </c>
      <c r="U13" s="26" t="n">
        <f aca="false">SUM(S13:T13)</f>
        <v>2194</v>
      </c>
      <c r="V13" s="26" t="n">
        <f aca="false">SUM(V10:V12)</f>
        <v>403</v>
      </c>
      <c r="W13" s="26" t="n">
        <f aca="false">SUM(W10:W12)</f>
        <v>567</v>
      </c>
      <c r="X13" s="26" t="n">
        <f aca="false">SUM(V13:W13)</f>
        <v>970</v>
      </c>
      <c r="Y13" s="26" t="n">
        <f aca="false">SUM(Y10:Y12)</f>
        <v>85</v>
      </c>
      <c r="Z13" s="26" t="n">
        <f aca="false">SUM(Z10:Z12)</f>
        <v>460</v>
      </c>
      <c r="AA13" s="26" t="n">
        <f aca="false">SUM(AA10:AA12)</f>
        <v>56</v>
      </c>
      <c r="AB13" s="26" t="n">
        <f aca="false">SUM(Y13:AA13)</f>
        <v>601</v>
      </c>
      <c r="AC13" s="26" t="n">
        <f aca="false">SUM(AC10:AC12)</f>
        <v>521</v>
      </c>
      <c r="AD13" s="26" t="n">
        <f aca="false">SUM(AD10:AD12)</f>
        <v>276</v>
      </c>
      <c r="AE13" s="26" t="n">
        <f aca="false">SUM(AE10:AE12)</f>
        <v>216</v>
      </c>
      <c r="AF13" s="26" t="n">
        <f aca="false">SUM(AF10:AF12)</f>
        <v>360</v>
      </c>
      <c r="AG13" s="26" t="n">
        <f aca="false">SUM(AG10:AG12)</f>
        <v>205</v>
      </c>
      <c r="AH13" s="26" t="n">
        <f aca="false">SUM(AC13:AG13)</f>
        <v>1578</v>
      </c>
      <c r="AI13" s="26" t="n">
        <f aca="false">SUM(AI10:AI12)</f>
        <v>239</v>
      </c>
      <c r="AJ13" s="26" t="n">
        <f aca="false">SUM(AJ10:AJ12)</f>
        <v>250</v>
      </c>
      <c r="AK13" s="26" t="n">
        <f aca="false">SUM(AK10:AK12)</f>
        <v>446</v>
      </c>
      <c r="AL13" s="26" t="n">
        <f aca="false">SUM(AI13:AK13)</f>
        <v>935</v>
      </c>
      <c r="AM13" s="26" t="n">
        <f aca="false">SUM(AM10:AM12)</f>
        <v>148</v>
      </c>
      <c r="AN13" s="26" t="n">
        <f aca="false">SUM(AN10:AN12)</f>
        <v>40</v>
      </c>
      <c r="AO13" s="26" t="n">
        <f aca="false">SUM(AO10:AO12)</f>
        <v>246</v>
      </c>
      <c r="AP13" s="26" t="n">
        <f aca="false">SUM(AM13:AO13)</f>
        <v>434</v>
      </c>
      <c r="AQ13" s="26" t="n">
        <f aca="false">SUM(AQ10:AQ12)</f>
        <v>190</v>
      </c>
      <c r="AR13" s="26" t="n">
        <f aca="false">SUM(AR10:AR12)</f>
        <v>220</v>
      </c>
      <c r="AS13" s="26" t="n">
        <f aca="false">SUM(AS10:AS12)</f>
        <v>169</v>
      </c>
      <c r="AT13" s="26" t="n">
        <f aca="false">SUM(AQ13:AS13)</f>
        <v>579</v>
      </c>
      <c r="AU13" s="26" t="n">
        <f aca="false">SUM(AU10:AU12)</f>
        <v>98</v>
      </c>
      <c r="AV13" s="26" t="n">
        <f aca="false">SUM(AV10:AV12)</f>
        <v>319</v>
      </c>
      <c r="AW13" s="26" t="n">
        <f aca="false">SUM(AW10:AW12)</f>
        <v>291</v>
      </c>
      <c r="AX13" s="26" t="n">
        <f aca="false">SUM(AX10:AX12)</f>
        <v>719</v>
      </c>
      <c r="AY13" s="26" t="n">
        <f aca="false">SUM(AY10:AY12)</f>
        <v>604</v>
      </c>
      <c r="AZ13" s="26" t="n">
        <f aca="false">SUM(AZ10:AZ12)</f>
        <v>547</v>
      </c>
      <c r="BA13" s="26" t="n">
        <f aca="false">SUM(AU13:AZ13)</f>
        <v>2578</v>
      </c>
      <c r="BB13" s="26" t="n">
        <f aca="false">SUM(BB10:BB12)</f>
        <v>399</v>
      </c>
      <c r="BC13" s="26" t="n">
        <f aca="false">SUM(BC10:BC12)</f>
        <v>517</v>
      </c>
      <c r="BD13" s="26" t="n">
        <f aca="false">SUM(BD10:BD12)</f>
        <v>623</v>
      </c>
      <c r="BE13" s="26" t="n">
        <f aca="false">SUM(BB13:BD13)</f>
        <v>1539</v>
      </c>
      <c r="BF13" s="26" t="n">
        <f aca="false">SUM(BF10:BF12)</f>
        <v>242</v>
      </c>
      <c r="BG13" s="26" t="n">
        <f aca="false">SUM(BG10:BG12)</f>
        <v>218</v>
      </c>
      <c r="BH13" s="26" t="n">
        <f aca="false">SUM(BH10:BH12)</f>
        <v>537</v>
      </c>
      <c r="BI13" s="26" t="n">
        <f aca="false">SUM(BF13:BH13)</f>
        <v>997</v>
      </c>
      <c r="BJ13" s="26" t="n">
        <f aca="false">SUM(BJ10:BJ12)</f>
        <v>245</v>
      </c>
      <c r="BK13" s="26" t="n">
        <f aca="false">SUM(BK10:BK12)</f>
        <v>129</v>
      </c>
      <c r="BL13" s="26" t="n">
        <f aca="false">SUM(BJ13:BK13)</f>
        <v>374</v>
      </c>
      <c r="BM13" s="27" t="n">
        <f aca="false">SUM(BL13,BI13,BE13,BA13,AT13,AP13,AL13,AH13,AB13,X13,U13,R13,L13,H13)</f>
        <v>66622</v>
      </c>
      <c r="BN13" s="26" t="n">
        <f aca="false">SUM(BN10:BN12)</f>
        <v>24</v>
      </c>
      <c r="BO13" s="26" t="n">
        <f aca="false">SUM(BO10:BO12)</f>
        <v>75</v>
      </c>
      <c r="BP13" s="26" t="n">
        <f aca="false">SUM(BP10:BP12)</f>
        <v>398</v>
      </c>
      <c r="BQ13" s="26" t="n">
        <f aca="false">SUM(BN13:BP13)</f>
        <v>497</v>
      </c>
      <c r="BR13" s="28" t="n">
        <v>37</v>
      </c>
      <c r="BS13" s="26" t="n">
        <f aca="false">SUM(BS10:BS12)</f>
        <v>45</v>
      </c>
      <c r="BT13" s="27" t="n">
        <f aca="false">SUM(BQ13:BS13)</f>
        <v>579</v>
      </c>
      <c r="BU13" s="26" t="n">
        <f aca="false">SUM(BU10:BU12)</f>
        <v>9</v>
      </c>
      <c r="BV13" s="26" t="n">
        <f aca="false">SUM(BV10:BV12)</f>
        <v>36</v>
      </c>
      <c r="BW13" s="26" t="n">
        <f aca="false">SUM(BW10:BW12)</f>
        <v>3</v>
      </c>
      <c r="BX13" s="26" t="n">
        <f aca="false">SUM(BX10:BX12)</f>
        <v>12</v>
      </c>
      <c r="BY13" s="26" t="n">
        <f aca="false">SUM(BY10:BY12)</f>
        <v>27</v>
      </c>
      <c r="BZ13" s="26" t="n">
        <f aca="false">SUM(BZ10:BZ12)</f>
        <v>12</v>
      </c>
      <c r="CA13" s="26" t="n">
        <f aca="false">SUM(BU13:BZ13)</f>
        <v>99</v>
      </c>
      <c r="CB13" s="26" t="n">
        <f aca="false">SUM(CB10:CB12)</f>
        <v>1093</v>
      </c>
      <c r="CC13" s="29" t="n">
        <f aca="false">SUM(CB13,BM13,BT13,CA13)</f>
        <v>68393</v>
      </c>
      <c r="CD13" s="23"/>
    </row>
    <row r="14" customFormat="false" ht="9" hidden="false" customHeight="false" outlineLevel="0" collapsed="false">
      <c r="A14" s="16" t="s">
        <v>56</v>
      </c>
      <c r="B14" s="17" t="n">
        <v>62</v>
      </c>
      <c r="C14" s="18" t="n">
        <v>105</v>
      </c>
      <c r="D14" s="18" t="n">
        <v>232</v>
      </c>
      <c r="E14" s="18" t="n">
        <v>126</v>
      </c>
      <c r="F14" s="18" t="n">
        <v>8</v>
      </c>
      <c r="G14" s="18" t="n">
        <v>17</v>
      </c>
      <c r="H14" s="19" t="n">
        <f aca="false">SUM(B14:G14)</f>
        <v>550</v>
      </c>
      <c r="I14" s="18" t="n">
        <v>213</v>
      </c>
      <c r="J14" s="18" t="n">
        <v>85</v>
      </c>
      <c r="K14" s="18" t="n">
        <v>69</v>
      </c>
      <c r="L14" s="19" t="n">
        <f aca="false">SUM(I14:K14)</f>
        <v>367</v>
      </c>
      <c r="M14" s="18" t="n">
        <v>5842</v>
      </c>
      <c r="N14" s="18" t="n">
        <v>1857</v>
      </c>
      <c r="O14" s="18" t="n">
        <v>1454</v>
      </c>
      <c r="P14" s="18" t="n">
        <v>1398</v>
      </c>
      <c r="Q14" s="18" t="n">
        <v>2042</v>
      </c>
      <c r="R14" s="19" t="n">
        <f aca="false">SUM(M14:Q14)</f>
        <v>12593</v>
      </c>
      <c r="S14" s="18" t="n">
        <v>1417</v>
      </c>
      <c r="T14" s="18" t="n">
        <v>1284</v>
      </c>
      <c r="U14" s="19" t="n">
        <f aca="false">SUM(S14:T14)</f>
        <v>2701</v>
      </c>
      <c r="V14" s="18" t="n">
        <v>267</v>
      </c>
      <c r="W14" s="18" t="n">
        <v>652</v>
      </c>
      <c r="X14" s="19" t="n">
        <f aca="false">SUM(V14:W14)</f>
        <v>919</v>
      </c>
      <c r="Y14" s="18" t="n">
        <v>117</v>
      </c>
      <c r="Z14" s="18" t="n">
        <v>526</v>
      </c>
      <c r="AA14" s="18" t="n">
        <v>53</v>
      </c>
      <c r="AB14" s="19" t="n">
        <f aca="false">SUM(Y14:AA14)</f>
        <v>696</v>
      </c>
      <c r="AC14" s="18" t="n">
        <v>82</v>
      </c>
      <c r="AD14" s="18" t="n">
        <v>86</v>
      </c>
      <c r="AE14" s="18" t="n">
        <v>64</v>
      </c>
      <c r="AF14" s="18" t="n">
        <v>60</v>
      </c>
      <c r="AG14" s="18" t="n">
        <v>89</v>
      </c>
      <c r="AH14" s="19" t="n">
        <f aca="false">SUM(AC14:AG14)</f>
        <v>381</v>
      </c>
      <c r="AI14" s="18" t="n">
        <v>105</v>
      </c>
      <c r="AJ14" s="18" t="n">
        <v>93</v>
      </c>
      <c r="AK14" s="18" t="n">
        <v>121</v>
      </c>
      <c r="AL14" s="19" t="n">
        <f aca="false">SUM(AI14:AK14)</f>
        <v>319</v>
      </c>
      <c r="AM14" s="18" t="n">
        <v>22</v>
      </c>
      <c r="AN14" s="18" t="n">
        <v>17</v>
      </c>
      <c r="AO14" s="18" t="n">
        <v>81</v>
      </c>
      <c r="AP14" s="19" t="n">
        <f aca="false">SUM(AM14:AO14)</f>
        <v>120</v>
      </c>
      <c r="AQ14" s="18" t="n">
        <v>48</v>
      </c>
      <c r="AR14" s="18" t="n">
        <v>47</v>
      </c>
      <c r="AS14" s="18" t="n">
        <v>57</v>
      </c>
      <c r="AT14" s="19" t="n">
        <f aca="false">SUM(AQ14:AS14)</f>
        <v>152</v>
      </c>
      <c r="AU14" s="18" t="n">
        <v>14</v>
      </c>
      <c r="AV14" s="18" t="n">
        <v>31</v>
      </c>
      <c r="AW14" s="18" t="n">
        <v>13</v>
      </c>
      <c r="AX14" s="18" t="n">
        <v>32</v>
      </c>
      <c r="AY14" s="18" t="n">
        <v>101</v>
      </c>
      <c r="AZ14" s="18" t="n">
        <v>46</v>
      </c>
      <c r="BA14" s="19" t="n">
        <f aca="false">SUM(AU14:AZ14)</f>
        <v>237</v>
      </c>
      <c r="BB14" s="18" t="n">
        <v>109</v>
      </c>
      <c r="BC14" s="18" t="n">
        <v>76</v>
      </c>
      <c r="BD14" s="18" t="n">
        <v>48</v>
      </c>
      <c r="BE14" s="19" t="n">
        <f aca="false">SUM(BB14:BD14)</f>
        <v>233</v>
      </c>
      <c r="BF14" s="18" t="n">
        <v>16</v>
      </c>
      <c r="BG14" s="18" t="n">
        <v>7</v>
      </c>
      <c r="BH14" s="18" t="n">
        <v>40</v>
      </c>
      <c r="BI14" s="19" t="n">
        <f aca="false">SUM(BF14:BH14)</f>
        <v>63</v>
      </c>
      <c r="BJ14" s="18" t="n">
        <v>25</v>
      </c>
      <c r="BK14" s="18" t="n">
        <v>18</v>
      </c>
      <c r="BL14" s="19" t="n">
        <f aca="false">SUM(BJ14:BK14)</f>
        <v>43</v>
      </c>
      <c r="BM14" s="20" t="n">
        <f aca="false">SUM(BL14,BI14,BE14,BA14,AT14,AP14,AL14,AH14,AB14,X14,U14,R14,L14,H14)</f>
        <v>19374</v>
      </c>
      <c r="BN14" s="18" t="n">
        <v>13</v>
      </c>
      <c r="BO14" s="18" t="n">
        <v>52</v>
      </c>
      <c r="BP14" s="18" t="n">
        <v>402</v>
      </c>
      <c r="BQ14" s="19" t="n">
        <f aca="false">SUM(BN14:BP14)</f>
        <v>467</v>
      </c>
      <c r="BR14" s="21" t="n">
        <v>7</v>
      </c>
      <c r="BS14" s="18" t="n">
        <v>16</v>
      </c>
      <c r="BT14" s="20" t="n">
        <f aca="false">SUM(BQ14:BS14)</f>
        <v>490</v>
      </c>
      <c r="BU14" s="18" t="n">
        <v>3</v>
      </c>
      <c r="BV14" s="18" t="n">
        <v>13</v>
      </c>
      <c r="BW14" s="18"/>
      <c r="BX14" s="18"/>
      <c r="BY14" s="18" t="n">
        <v>9</v>
      </c>
      <c r="BZ14" s="18" t="n">
        <v>3</v>
      </c>
      <c r="CA14" s="19" t="n">
        <f aca="false">SUM(BU14:BZ14)</f>
        <v>28</v>
      </c>
      <c r="CB14" s="18" t="n">
        <v>207</v>
      </c>
      <c r="CC14" s="22" t="n">
        <f aca="false">SUM(CB14,BM14,BT14,CA14)</f>
        <v>20099</v>
      </c>
      <c r="CD14" s="23"/>
    </row>
    <row r="15" customFormat="false" ht="9" hidden="false" customHeight="false" outlineLevel="0" collapsed="false">
      <c r="A15" s="16" t="s">
        <v>57</v>
      </c>
      <c r="B15" s="17" t="n">
        <v>77</v>
      </c>
      <c r="C15" s="18" t="n">
        <v>130</v>
      </c>
      <c r="D15" s="18" t="n">
        <v>208</v>
      </c>
      <c r="E15" s="18" t="n">
        <v>156</v>
      </c>
      <c r="F15" s="18" t="n">
        <v>13</v>
      </c>
      <c r="G15" s="18" t="n">
        <v>25</v>
      </c>
      <c r="H15" s="19" t="n">
        <f aca="false">SUM(B15:G15)</f>
        <v>609</v>
      </c>
      <c r="I15" s="18" t="n">
        <v>329</v>
      </c>
      <c r="J15" s="18" t="n">
        <v>100</v>
      </c>
      <c r="K15" s="18" t="n">
        <v>89</v>
      </c>
      <c r="L15" s="19" t="n">
        <f aca="false">SUM(I15:K15)</f>
        <v>518</v>
      </c>
      <c r="M15" s="18" t="n">
        <v>1506</v>
      </c>
      <c r="N15" s="18" t="n">
        <v>3428</v>
      </c>
      <c r="O15" s="18" t="n">
        <v>1820</v>
      </c>
      <c r="P15" s="18" t="n">
        <v>1716</v>
      </c>
      <c r="Q15" s="18" t="n">
        <v>2082</v>
      </c>
      <c r="R15" s="19" t="n">
        <f aca="false">SUM(M15:Q15)</f>
        <v>10552</v>
      </c>
      <c r="S15" s="18" t="n">
        <v>668</v>
      </c>
      <c r="T15" s="18" t="n">
        <v>625</v>
      </c>
      <c r="U15" s="19" t="n">
        <f aca="false">SUM(S15:T15)</f>
        <v>1293</v>
      </c>
      <c r="V15" s="18" t="n">
        <v>109</v>
      </c>
      <c r="W15" s="18" t="n">
        <v>304</v>
      </c>
      <c r="X15" s="19" t="n">
        <f aca="false">SUM(V15:W15)</f>
        <v>413</v>
      </c>
      <c r="Y15" s="18" t="n">
        <v>66</v>
      </c>
      <c r="Z15" s="18" t="n">
        <v>250</v>
      </c>
      <c r="AA15" s="18" t="n">
        <v>25</v>
      </c>
      <c r="AB15" s="19" t="n">
        <f aca="false">SUM(Y15:AA15)</f>
        <v>341</v>
      </c>
      <c r="AC15" s="18" t="n">
        <v>78</v>
      </c>
      <c r="AD15" s="18" t="n">
        <v>63</v>
      </c>
      <c r="AE15" s="18" t="n">
        <v>48</v>
      </c>
      <c r="AF15" s="18" t="n">
        <v>32</v>
      </c>
      <c r="AG15" s="18" t="n">
        <v>60</v>
      </c>
      <c r="AH15" s="19" t="n">
        <f aca="false">SUM(AC15:AG15)</f>
        <v>281</v>
      </c>
      <c r="AI15" s="18" t="n">
        <v>67</v>
      </c>
      <c r="AJ15" s="18" t="n">
        <v>54</v>
      </c>
      <c r="AK15" s="18" t="n">
        <v>97</v>
      </c>
      <c r="AL15" s="19" t="n">
        <f aca="false">SUM(AI15:AK15)</f>
        <v>218</v>
      </c>
      <c r="AM15" s="18" t="n">
        <v>20</v>
      </c>
      <c r="AN15" s="18" t="n">
        <v>7</v>
      </c>
      <c r="AO15" s="18" t="n">
        <v>48</v>
      </c>
      <c r="AP15" s="19" t="n">
        <f aca="false">SUM(AM15:AO15)</f>
        <v>75</v>
      </c>
      <c r="AQ15" s="18" t="n">
        <v>35</v>
      </c>
      <c r="AR15" s="18" t="n">
        <v>30</v>
      </c>
      <c r="AS15" s="18" t="n">
        <v>25</v>
      </c>
      <c r="AT15" s="19" t="n">
        <f aca="false">SUM(AQ15:AS15)</f>
        <v>90</v>
      </c>
      <c r="AU15" s="18" t="n">
        <v>11</v>
      </c>
      <c r="AV15" s="18" t="n">
        <v>28</v>
      </c>
      <c r="AW15" s="18" t="n">
        <v>8</v>
      </c>
      <c r="AX15" s="18" t="n">
        <v>59</v>
      </c>
      <c r="AY15" s="18" t="n">
        <v>50</v>
      </c>
      <c r="AZ15" s="18" t="n">
        <v>34</v>
      </c>
      <c r="BA15" s="19" t="n">
        <f aca="false">SUM(AU15:AZ15)</f>
        <v>190</v>
      </c>
      <c r="BB15" s="18" t="n">
        <v>58</v>
      </c>
      <c r="BC15" s="18" t="n">
        <v>65</v>
      </c>
      <c r="BD15" s="18" t="n">
        <v>41</v>
      </c>
      <c r="BE15" s="19" t="n">
        <f aca="false">SUM(BB15:BD15)</f>
        <v>164</v>
      </c>
      <c r="BF15" s="18" t="n">
        <v>4</v>
      </c>
      <c r="BG15" s="18" t="n">
        <v>15</v>
      </c>
      <c r="BH15" s="18" t="n">
        <v>30</v>
      </c>
      <c r="BI15" s="19" t="n">
        <f aca="false">SUM(BF15:BH15)</f>
        <v>49</v>
      </c>
      <c r="BJ15" s="18" t="n">
        <v>24</v>
      </c>
      <c r="BK15" s="18" t="n">
        <v>13</v>
      </c>
      <c r="BL15" s="19" t="n">
        <f aca="false">SUM(BJ15:BK15)</f>
        <v>37</v>
      </c>
      <c r="BM15" s="20" t="n">
        <f aca="false">SUM(BL15,BI15,BE15,BA15,AT15,AP15,AL15,AH15,AB15,X15,U15,R15,L15,H15)</f>
        <v>14830</v>
      </c>
      <c r="BN15" s="18" t="n">
        <v>13</v>
      </c>
      <c r="BO15" s="18" t="n">
        <v>38</v>
      </c>
      <c r="BP15" s="18" t="n">
        <v>358</v>
      </c>
      <c r="BQ15" s="19" t="n">
        <f aca="false">SUM(BN15:BP15)</f>
        <v>409</v>
      </c>
      <c r="BR15" s="21" t="n">
        <v>11</v>
      </c>
      <c r="BS15" s="18" t="n">
        <v>8</v>
      </c>
      <c r="BT15" s="20" t="n">
        <f aca="false">SUM(BQ15:BS15)</f>
        <v>428</v>
      </c>
      <c r="BU15" s="18" t="n">
        <v>3</v>
      </c>
      <c r="BV15" s="18" t="n">
        <v>11</v>
      </c>
      <c r="BW15" s="18"/>
      <c r="BX15" s="18"/>
      <c r="BY15" s="18" t="n">
        <v>3</v>
      </c>
      <c r="BZ15" s="18"/>
      <c r="CA15" s="19" t="n">
        <f aca="false">SUM(BU15:BZ15)</f>
        <v>17</v>
      </c>
      <c r="CB15" s="18" t="n">
        <v>177</v>
      </c>
      <c r="CC15" s="22" t="n">
        <f aca="false">SUM(CB15,BM15,BT15,CA15)</f>
        <v>15452</v>
      </c>
      <c r="CD15" s="23"/>
    </row>
    <row r="16" customFormat="false" ht="9" hidden="false" customHeight="false" outlineLevel="0" collapsed="false">
      <c r="A16" s="16" t="s">
        <v>58</v>
      </c>
      <c r="B16" s="17" t="n">
        <v>263</v>
      </c>
      <c r="C16" s="18" t="n">
        <v>134</v>
      </c>
      <c r="D16" s="18" t="n">
        <v>384</v>
      </c>
      <c r="E16" s="18" t="n">
        <v>259</v>
      </c>
      <c r="F16" s="18" t="n">
        <v>5</v>
      </c>
      <c r="G16" s="18" t="n">
        <v>32</v>
      </c>
      <c r="H16" s="19" t="n">
        <f aca="false">SUM(B16:G16)</f>
        <v>1077</v>
      </c>
      <c r="I16" s="18" t="n">
        <v>528</v>
      </c>
      <c r="J16" s="18" t="n">
        <v>164</v>
      </c>
      <c r="K16" s="18" t="n">
        <v>111</v>
      </c>
      <c r="L16" s="19" t="n">
        <f aca="false">SUM(I16:K16)</f>
        <v>803</v>
      </c>
      <c r="M16" s="18" t="n">
        <v>1505</v>
      </c>
      <c r="N16" s="18" t="n">
        <v>1506</v>
      </c>
      <c r="O16" s="18" t="n">
        <v>6053</v>
      </c>
      <c r="P16" s="18" t="n">
        <v>1677</v>
      </c>
      <c r="Q16" s="18" t="n">
        <v>1670</v>
      </c>
      <c r="R16" s="19" t="n">
        <f aca="false">SUM(M16:Q16)</f>
        <v>12411</v>
      </c>
      <c r="S16" s="18" t="n">
        <v>826</v>
      </c>
      <c r="T16" s="18" t="n">
        <v>1118</v>
      </c>
      <c r="U16" s="19" t="n">
        <f aca="false">SUM(S16:T16)</f>
        <v>1944</v>
      </c>
      <c r="V16" s="18" t="n">
        <v>202</v>
      </c>
      <c r="W16" s="18" t="n">
        <v>453</v>
      </c>
      <c r="X16" s="19" t="n">
        <f aca="false">SUM(V16:W16)</f>
        <v>655</v>
      </c>
      <c r="Y16" s="18" t="n">
        <v>81</v>
      </c>
      <c r="Z16" s="18" t="n">
        <v>341</v>
      </c>
      <c r="AA16" s="18" t="n">
        <v>31</v>
      </c>
      <c r="AB16" s="19" t="n">
        <f aca="false">SUM(Y16:AA16)</f>
        <v>453</v>
      </c>
      <c r="AC16" s="18" t="n">
        <v>135</v>
      </c>
      <c r="AD16" s="18" t="n">
        <v>91</v>
      </c>
      <c r="AE16" s="18" t="n">
        <v>56</v>
      </c>
      <c r="AF16" s="18" t="n">
        <v>102</v>
      </c>
      <c r="AG16" s="18" t="n">
        <v>98</v>
      </c>
      <c r="AH16" s="19" t="n">
        <f aca="false">SUM(AC16:AG16)</f>
        <v>482</v>
      </c>
      <c r="AI16" s="18" t="n">
        <v>89</v>
      </c>
      <c r="AJ16" s="18" t="n">
        <v>103</v>
      </c>
      <c r="AK16" s="18" t="n">
        <v>161</v>
      </c>
      <c r="AL16" s="19" t="n">
        <f aca="false">SUM(AI16:AK16)</f>
        <v>353</v>
      </c>
      <c r="AM16" s="18" t="n">
        <v>32</v>
      </c>
      <c r="AN16" s="18" t="n">
        <v>11</v>
      </c>
      <c r="AO16" s="18" t="n">
        <v>88</v>
      </c>
      <c r="AP16" s="19" t="n">
        <f aca="false">SUM(AM16:AO16)</f>
        <v>131</v>
      </c>
      <c r="AQ16" s="18" t="n">
        <v>45</v>
      </c>
      <c r="AR16" s="18" t="n">
        <v>96</v>
      </c>
      <c r="AS16" s="18" t="n">
        <v>53</v>
      </c>
      <c r="AT16" s="19" t="n">
        <f aca="false">SUM(AQ16:AS16)</f>
        <v>194</v>
      </c>
      <c r="AU16" s="18" t="n">
        <v>18</v>
      </c>
      <c r="AV16" s="18" t="n">
        <v>36</v>
      </c>
      <c r="AW16" s="18" t="n">
        <v>31</v>
      </c>
      <c r="AX16" s="18" t="n">
        <v>82</v>
      </c>
      <c r="AY16" s="18" t="n">
        <v>118</v>
      </c>
      <c r="AZ16" s="18" t="n">
        <v>49</v>
      </c>
      <c r="BA16" s="19" t="n">
        <f aca="false">SUM(AU16:AZ16)</f>
        <v>334</v>
      </c>
      <c r="BB16" s="18" t="n">
        <v>105</v>
      </c>
      <c r="BC16" s="18" t="n">
        <v>77</v>
      </c>
      <c r="BD16" s="18" t="n">
        <v>59</v>
      </c>
      <c r="BE16" s="19" t="n">
        <f aca="false">SUM(BB16:BD16)</f>
        <v>241</v>
      </c>
      <c r="BF16" s="18" t="n">
        <v>32</v>
      </c>
      <c r="BG16" s="18" t="n">
        <v>26</v>
      </c>
      <c r="BH16" s="18" t="n">
        <v>107</v>
      </c>
      <c r="BI16" s="19" t="n">
        <f aca="false">SUM(BF16:BH16)</f>
        <v>165</v>
      </c>
      <c r="BJ16" s="18" t="n">
        <v>52</v>
      </c>
      <c r="BK16" s="18" t="n">
        <v>24</v>
      </c>
      <c r="BL16" s="19" t="n">
        <f aca="false">SUM(BJ16:BK16)</f>
        <v>76</v>
      </c>
      <c r="BM16" s="20" t="n">
        <f aca="false">SUM(BL16,BI16,BE16,BA16,AT16,AP16,AL16,AH16,AB16,X16,U16,R16,L16,H16)</f>
        <v>19319</v>
      </c>
      <c r="BN16" s="18" t="n">
        <v>9</v>
      </c>
      <c r="BO16" s="18" t="n">
        <v>57</v>
      </c>
      <c r="BP16" s="18" t="n">
        <v>385</v>
      </c>
      <c r="BQ16" s="19" t="n">
        <f aca="false">SUM(BN16:BP16)</f>
        <v>451</v>
      </c>
      <c r="BR16" s="21" t="n">
        <v>19</v>
      </c>
      <c r="BS16" s="18" t="n">
        <v>23</v>
      </c>
      <c r="BT16" s="20" t="n">
        <f aca="false">SUM(BQ16:BS16)</f>
        <v>493</v>
      </c>
      <c r="BU16" s="18"/>
      <c r="BV16" s="18" t="n">
        <v>10</v>
      </c>
      <c r="BW16" s="18" t="n">
        <v>3</v>
      </c>
      <c r="BX16" s="18"/>
      <c r="BY16" s="18" t="n">
        <v>5</v>
      </c>
      <c r="BZ16" s="18" t="n">
        <v>3</v>
      </c>
      <c r="CA16" s="19" t="n">
        <f aca="false">SUM(BU16:BZ16)</f>
        <v>21</v>
      </c>
      <c r="CB16" s="18" t="n">
        <v>242</v>
      </c>
      <c r="CC16" s="22" t="n">
        <f aca="false">SUM(CB16,BM16,BT16,CA16)</f>
        <v>20075</v>
      </c>
      <c r="CD16" s="23"/>
    </row>
    <row r="17" customFormat="false" ht="9" hidden="false" customHeight="false" outlineLevel="0" collapsed="false">
      <c r="A17" s="16" t="s">
        <v>59</v>
      </c>
      <c r="B17" s="17" t="n">
        <v>95</v>
      </c>
      <c r="C17" s="18" t="n">
        <v>83</v>
      </c>
      <c r="D17" s="18" t="n">
        <v>148</v>
      </c>
      <c r="E17" s="18" t="n">
        <v>121</v>
      </c>
      <c r="F17" s="18" t="n">
        <v>7</v>
      </c>
      <c r="G17" s="18" t="n">
        <v>9</v>
      </c>
      <c r="H17" s="19" t="n">
        <f aca="false">SUM(B17:G17)</f>
        <v>463</v>
      </c>
      <c r="I17" s="18" t="n">
        <v>280</v>
      </c>
      <c r="J17" s="18" t="n">
        <v>81</v>
      </c>
      <c r="K17" s="18" t="n">
        <v>51</v>
      </c>
      <c r="L17" s="19" t="n">
        <f aca="false">SUM(I17:K17)</f>
        <v>412</v>
      </c>
      <c r="M17" s="18" t="n">
        <v>860</v>
      </c>
      <c r="N17" s="18" t="n">
        <v>898</v>
      </c>
      <c r="O17" s="18" t="n">
        <v>1043</v>
      </c>
      <c r="P17" s="18" t="n">
        <v>15829</v>
      </c>
      <c r="Q17" s="18" t="n">
        <v>7992</v>
      </c>
      <c r="R17" s="19" t="n">
        <f aca="false">SUM(M17:Q17)</f>
        <v>26622</v>
      </c>
      <c r="S17" s="18" t="n">
        <v>486</v>
      </c>
      <c r="T17" s="18" t="n">
        <v>440</v>
      </c>
      <c r="U17" s="19" t="n">
        <f aca="false">SUM(S17:T17)</f>
        <v>926</v>
      </c>
      <c r="V17" s="18" t="n">
        <v>134</v>
      </c>
      <c r="W17" s="18" t="n">
        <v>312</v>
      </c>
      <c r="X17" s="19" t="n">
        <f aca="false">SUM(V17:W17)</f>
        <v>446</v>
      </c>
      <c r="Y17" s="18" t="n">
        <v>68</v>
      </c>
      <c r="Z17" s="18" t="n">
        <v>237</v>
      </c>
      <c r="AA17" s="18" t="n">
        <v>50</v>
      </c>
      <c r="AB17" s="19" t="n">
        <f aca="false">SUM(Y17:AA17)</f>
        <v>355</v>
      </c>
      <c r="AC17" s="18" t="n">
        <v>46</v>
      </c>
      <c r="AD17" s="18" t="n">
        <v>40</v>
      </c>
      <c r="AE17" s="18" t="n">
        <v>39</v>
      </c>
      <c r="AF17" s="18" t="n">
        <v>41</v>
      </c>
      <c r="AG17" s="18" t="n">
        <v>43</v>
      </c>
      <c r="AH17" s="19" t="n">
        <f aca="false">SUM(AC17:AG17)</f>
        <v>209</v>
      </c>
      <c r="AI17" s="18" t="n">
        <v>42</v>
      </c>
      <c r="AJ17" s="18" t="n">
        <v>67</v>
      </c>
      <c r="AK17" s="18" t="n">
        <v>78</v>
      </c>
      <c r="AL17" s="19" t="n">
        <f aca="false">SUM(AI17:AK17)</f>
        <v>187</v>
      </c>
      <c r="AM17" s="18" t="n">
        <v>24</v>
      </c>
      <c r="AN17" s="18" t="n">
        <v>17</v>
      </c>
      <c r="AO17" s="18" t="n">
        <v>64</v>
      </c>
      <c r="AP17" s="19" t="n">
        <f aca="false">SUM(AM17:AO17)</f>
        <v>105</v>
      </c>
      <c r="AQ17" s="18" t="n">
        <v>38</v>
      </c>
      <c r="AR17" s="18" t="n">
        <v>25</v>
      </c>
      <c r="AS17" s="18" t="n">
        <v>21</v>
      </c>
      <c r="AT17" s="19" t="n">
        <f aca="false">SUM(AQ17:AS17)</f>
        <v>84</v>
      </c>
      <c r="AU17" s="18" t="n">
        <v>7</v>
      </c>
      <c r="AV17" s="18" t="n">
        <v>14</v>
      </c>
      <c r="AW17" s="18" t="n">
        <v>17</v>
      </c>
      <c r="AX17" s="18" t="n">
        <v>45</v>
      </c>
      <c r="AY17" s="18" t="n">
        <v>69</v>
      </c>
      <c r="AZ17" s="18" t="n">
        <v>26</v>
      </c>
      <c r="BA17" s="19" t="n">
        <f aca="false">SUM(AU17:AZ17)</f>
        <v>178</v>
      </c>
      <c r="BB17" s="18" t="n">
        <v>63</v>
      </c>
      <c r="BC17" s="18" t="n">
        <v>46</v>
      </c>
      <c r="BD17" s="18" t="n">
        <v>18</v>
      </c>
      <c r="BE17" s="19" t="n">
        <f aca="false">SUM(BB17:BD17)</f>
        <v>127</v>
      </c>
      <c r="BF17" s="18" t="n">
        <v>14</v>
      </c>
      <c r="BG17" s="18" t="n">
        <v>5</v>
      </c>
      <c r="BH17" s="18" t="n">
        <v>46</v>
      </c>
      <c r="BI17" s="19" t="n">
        <f aca="false">SUM(BF17:BH17)</f>
        <v>65</v>
      </c>
      <c r="BJ17" s="18" t="n">
        <v>17</v>
      </c>
      <c r="BK17" s="18" t="n">
        <v>20</v>
      </c>
      <c r="BL17" s="19" t="n">
        <f aca="false">SUM(BJ17:BK17)</f>
        <v>37</v>
      </c>
      <c r="BM17" s="20" t="n">
        <f aca="false">SUM(BL17,BI17,BE17,BA17,AT17,AP17,AL17,AH17,AB17,X17,U17,R17,L17,H17)</f>
        <v>30216</v>
      </c>
      <c r="BN17" s="18" t="n">
        <v>27</v>
      </c>
      <c r="BO17" s="18" t="n">
        <v>168</v>
      </c>
      <c r="BP17" s="18" t="n">
        <v>1272</v>
      </c>
      <c r="BQ17" s="19" t="n">
        <f aca="false">SUM(BN17:BP17)</f>
        <v>1467</v>
      </c>
      <c r="BR17" s="21" t="n">
        <v>44</v>
      </c>
      <c r="BS17" s="18" t="n">
        <v>28</v>
      </c>
      <c r="BT17" s="20" t="n">
        <f aca="false">SUM(BQ17:BS17)</f>
        <v>1539</v>
      </c>
      <c r="BU17" s="18" t="n">
        <v>6</v>
      </c>
      <c r="BV17" s="18" t="n">
        <v>12</v>
      </c>
      <c r="BW17" s="18"/>
      <c r="BX17" s="18"/>
      <c r="BY17" s="18"/>
      <c r="BZ17" s="18"/>
      <c r="CA17" s="19" t="n">
        <f aca="false">SUM(BU17:BZ17)</f>
        <v>18</v>
      </c>
      <c r="CB17" s="18" t="n">
        <v>520</v>
      </c>
      <c r="CC17" s="22" t="n">
        <f aca="false">SUM(CB17,BM17,BT17,CA17)</f>
        <v>32293</v>
      </c>
      <c r="CD17" s="23"/>
    </row>
    <row r="18" customFormat="false" ht="9" hidden="false" customHeight="false" outlineLevel="0" collapsed="false">
      <c r="A18" s="16" t="s">
        <v>60</v>
      </c>
      <c r="B18" s="17" t="n">
        <v>22</v>
      </c>
      <c r="C18" s="18" t="n">
        <v>34</v>
      </c>
      <c r="D18" s="18" t="n">
        <v>73</v>
      </c>
      <c r="E18" s="18" t="n">
        <v>51</v>
      </c>
      <c r="F18" s="18" t="n">
        <v>3</v>
      </c>
      <c r="G18" s="18" t="n">
        <v>14</v>
      </c>
      <c r="H18" s="19" t="n">
        <f aca="false">SUM(B18:G18)</f>
        <v>197</v>
      </c>
      <c r="I18" s="18" t="n">
        <v>96</v>
      </c>
      <c r="J18" s="18" t="n">
        <v>26</v>
      </c>
      <c r="K18" s="18" t="n">
        <v>20</v>
      </c>
      <c r="L18" s="19" t="n">
        <f aca="false">SUM(I18:K18)</f>
        <v>142</v>
      </c>
      <c r="M18" s="18" t="n">
        <v>520</v>
      </c>
      <c r="N18" s="18" t="n">
        <v>318</v>
      </c>
      <c r="O18" s="18" t="n">
        <v>368</v>
      </c>
      <c r="P18" s="18" t="n">
        <v>3174</v>
      </c>
      <c r="Q18" s="18" t="n">
        <v>12375</v>
      </c>
      <c r="R18" s="19" t="n">
        <f aca="false">SUM(M18:Q18)</f>
        <v>16755</v>
      </c>
      <c r="S18" s="18" t="n">
        <v>449</v>
      </c>
      <c r="T18" s="18" t="n">
        <v>187</v>
      </c>
      <c r="U18" s="19" t="n">
        <f aca="false">SUM(S18:T18)</f>
        <v>636</v>
      </c>
      <c r="V18" s="18" t="n">
        <v>86</v>
      </c>
      <c r="W18" s="18" t="n">
        <v>316</v>
      </c>
      <c r="X18" s="19" t="n">
        <f aca="false">SUM(V18:W18)</f>
        <v>402</v>
      </c>
      <c r="Y18" s="18" t="n">
        <v>68</v>
      </c>
      <c r="Z18" s="18" t="n">
        <v>226</v>
      </c>
      <c r="AA18" s="18" t="n">
        <v>58</v>
      </c>
      <c r="AB18" s="19" t="n">
        <f aca="false">SUM(Y18:AA18)</f>
        <v>352</v>
      </c>
      <c r="AC18" s="18" t="n">
        <v>27</v>
      </c>
      <c r="AD18" s="18" t="n">
        <v>17</v>
      </c>
      <c r="AE18" s="18" t="n">
        <v>15</v>
      </c>
      <c r="AF18" s="18" t="n">
        <v>19</v>
      </c>
      <c r="AG18" s="18" t="n">
        <v>27</v>
      </c>
      <c r="AH18" s="19" t="n">
        <f aca="false">SUM(AC18:AG18)</f>
        <v>105</v>
      </c>
      <c r="AI18" s="18" t="n">
        <v>42</v>
      </c>
      <c r="AJ18" s="18" t="n">
        <v>28</v>
      </c>
      <c r="AK18" s="18" t="n">
        <v>47</v>
      </c>
      <c r="AL18" s="19" t="n">
        <f aca="false">SUM(AI18:AK18)</f>
        <v>117</v>
      </c>
      <c r="AM18" s="18" t="n">
        <v>16</v>
      </c>
      <c r="AN18" s="18" t="n">
        <v>6</v>
      </c>
      <c r="AO18" s="18" t="n">
        <v>48</v>
      </c>
      <c r="AP18" s="19" t="n">
        <f aca="false">SUM(AM18:AO18)</f>
        <v>70</v>
      </c>
      <c r="AQ18" s="18" t="n">
        <v>16</v>
      </c>
      <c r="AR18" s="18" t="n">
        <v>23</v>
      </c>
      <c r="AS18" s="18" t="n">
        <v>16</v>
      </c>
      <c r="AT18" s="19" t="n">
        <f aca="false">SUM(AQ18:AS18)</f>
        <v>55</v>
      </c>
      <c r="AU18" s="18" t="n">
        <v>3</v>
      </c>
      <c r="AV18" s="18" t="n">
        <v>9</v>
      </c>
      <c r="AW18" s="18" t="n">
        <v>6</v>
      </c>
      <c r="AX18" s="18" t="n">
        <v>20</v>
      </c>
      <c r="AY18" s="18" t="n">
        <v>35</v>
      </c>
      <c r="AZ18" s="18" t="n">
        <v>9</v>
      </c>
      <c r="BA18" s="19" t="n">
        <f aca="false">SUM(AU18:AZ18)</f>
        <v>82</v>
      </c>
      <c r="BB18" s="18" t="n">
        <v>47</v>
      </c>
      <c r="BC18" s="18" t="n">
        <v>36</v>
      </c>
      <c r="BD18" s="18" t="n">
        <v>16</v>
      </c>
      <c r="BE18" s="19" t="n">
        <f aca="false">SUM(BB18:BD18)</f>
        <v>99</v>
      </c>
      <c r="BF18" s="18" t="n">
        <v>7</v>
      </c>
      <c r="BG18" s="18" t="n">
        <v>10</v>
      </c>
      <c r="BH18" s="18" t="n">
        <v>20</v>
      </c>
      <c r="BI18" s="19" t="n">
        <f aca="false">SUM(BF18:BH18)</f>
        <v>37</v>
      </c>
      <c r="BJ18" s="18" t="n">
        <v>13</v>
      </c>
      <c r="BK18" s="18" t="n">
        <v>12</v>
      </c>
      <c r="BL18" s="19" t="n">
        <f aca="false">SUM(BJ18:BK18)</f>
        <v>25</v>
      </c>
      <c r="BM18" s="20" t="n">
        <f aca="false">SUM(BL18,BI18,BE18,BA18,AT18,AP18,AL18,AH18,AB18,X18,U18,R18,L18,H18)</f>
        <v>19074</v>
      </c>
      <c r="BN18" s="18" t="n">
        <v>21</v>
      </c>
      <c r="BO18" s="18" t="n">
        <v>160</v>
      </c>
      <c r="BP18" s="18" t="n">
        <v>1483</v>
      </c>
      <c r="BQ18" s="19" t="n">
        <f aca="false">SUM(BN18:BP18)</f>
        <v>1664</v>
      </c>
      <c r="BR18" s="21" t="n">
        <v>26</v>
      </c>
      <c r="BS18" s="18" t="n">
        <v>16</v>
      </c>
      <c r="BT18" s="20" t="n">
        <f aca="false">SUM(BQ18:BS18)</f>
        <v>1706</v>
      </c>
      <c r="BU18" s="18"/>
      <c r="BV18" s="18" t="n">
        <v>9</v>
      </c>
      <c r="BW18" s="18" t="n">
        <v>3</v>
      </c>
      <c r="BX18" s="18"/>
      <c r="BY18" s="18" t="n">
        <v>3</v>
      </c>
      <c r="BZ18" s="18" t="n">
        <v>3</v>
      </c>
      <c r="CA18" s="19" t="n">
        <f aca="false">SUM(BU18:BZ18)</f>
        <v>18</v>
      </c>
      <c r="CB18" s="18" t="n">
        <v>339</v>
      </c>
      <c r="CC18" s="22" t="n">
        <f aca="false">SUM(CB18,BM18,BT18,CA18)</f>
        <v>21137</v>
      </c>
      <c r="CD18" s="23"/>
    </row>
    <row r="19" customFormat="false" ht="9" hidden="false" customHeight="false" outlineLevel="0" collapsed="false">
      <c r="A19" s="24" t="s">
        <v>61</v>
      </c>
      <c r="B19" s="25" t="n">
        <f aca="false">SUM(B14:B18)</f>
        <v>519</v>
      </c>
      <c r="C19" s="26" t="n">
        <f aca="false">SUM(C14:C18)</f>
        <v>486</v>
      </c>
      <c r="D19" s="26" t="n">
        <f aca="false">SUM(D14:D18)</f>
        <v>1045</v>
      </c>
      <c r="E19" s="26" t="n">
        <f aca="false">SUM(E14:E18)</f>
        <v>713</v>
      </c>
      <c r="F19" s="26" t="n">
        <f aca="false">SUM(F14:F18)</f>
        <v>36</v>
      </c>
      <c r="G19" s="26" t="n">
        <f aca="false">SUM(G14:G18)</f>
        <v>97</v>
      </c>
      <c r="H19" s="26" t="n">
        <f aca="false">SUM(B19:G19)</f>
        <v>2896</v>
      </c>
      <c r="I19" s="26" t="n">
        <f aca="false">SUM(I14:I18)</f>
        <v>1446</v>
      </c>
      <c r="J19" s="26" t="n">
        <f aca="false">SUM(J14:J18)</f>
        <v>456</v>
      </c>
      <c r="K19" s="26" t="n">
        <f aca="false">SUM(K14:K18)</f>
        <v>340</v>
      </c>
      <c r="L19" s="26" t="n">
        <f aca="false">SUM(I19:K19)</f>
        <v>2242</v>
      </c>
      <c r="M19" s="26" t="n">
        <f aca="false">SUM(M14:M18)</f>
        <v>10233</v>
      </c>
      <c r="N19" s="26" t="n">
        <f aca="false">SUM(N14:N18)</f>
        <v>8007</v>
      </c>
      <c r="O19" s="26" t="n">
        <f aca="false">SUM(O14:O18)</f>
        <v>10738</v>
      </c>
      <c r="P19" s="26" t="n">
        <f aca="false">SUM(P14:P18)</f>
        <v>23794</v>
      </c>
      <c r="Q19" s="26" t="n">
        <f aca="false">SUM(Q14:Q18)</f>
        <v>26161</v>
      </c>
      <c r="R19" s="26" t="n">
        <f aca="false">SUM(M19:Q19)</f>
        <v>78933</v>
      </c>
      <c r="S19" s="26" t="n">
        <f aca="false">SUM(S14:S18)</f>
        <v>3846</v>
      </c>
      <c r="T19" s="26" t="n">
        <f aca="false">SUM(T14:T18)</f>
        <v>3654</v>
      </c>
      <c r="U19" s="26" t="n">
        <f aca="false">SUM(S19:T19)</f>
        <v>7500</v>
      </c>
      <c r="V19" s="26" t="n">
        <f aca="false">SUM(V14:V18)</f>
        <v>798</v>
      </c>
      <c r="W19" s="26" t="n">
        <f aca="false">SUM(W14:W18)</f>
        <v>2037</v>
      </c>
      <c r="X19" s="26" t="n">
        <f aca="false">SUM(V19:W19)</f>
        <v>2835</v>
      </c>
      <c r="Y19" s="26" t="n">
        <f aca="false">SUM(Y14:Y18)</f>
        <v>400</v>
      </c>
      <c r="Z19" s="26" t="n">
        <f aca="false">SUM(Z14:Z18)</f>
        <v>1580</v>
      </c>
      <c r="AA19" s="26" t="n">
        <f aca="false">SUM(AA14:AA18)</f>
        <v>217</v>
      </c>
      <c r="AB19" s="26" t="n">
        <f aca="false">SUM(Y19:AA19)</f>
        <v>2197</v>
      </c>
      <c r="AC19" s="26" t="n">
        <f aca="false">SUM(AC14:AC18)</f>
        <v>368</v>
      </c>
      <c r="AD19" s="26" t="n">
        <f aca="false">SUM(AD14:AD18)</f>
        <v>297</v>
      </c>
      <c r="AE19" s="26" t="n">
        <f aca="false">SUM(AE14:AE18)</f>
        <v>222</v>
      </c>
      <c r="AF19" s="26" t="n">
        <f aca="false">SUM(AF14:AF18)</f>
        <v>254</v>
      </c>
      <c r="AG19" s="26" t="n">
        <f aca="false">SUM(AG14:AG18)</f>
        <v>317</v>
      </c>
      <c r="AH19" s="26" t="n">
        <f aca="false">SUM(AC19:AG19)</f>
        <v>1458</v>
      </c>
      <c r="AI19" s="26" t="n">
        <f aca="false">SUM(AI14:AI18)</f>
        <v>345</v>
      </c>
      <c r="AJ19" s="26" t="n">
        <f aca="false">SUM(AJ14:AJ18)</f>
        <v>345</v>
      </c>
      <c r="AK19" s="26" t="n">
        <f aca="false">SUM(AK14:AK18)</f>
        <v>504</v>
      </c>
      <c r="AL19" s="26" t="n">
        <f aca="false">SUM(AI19:AK19)</f>
        <v>1194</v>
      </c>
      <c r="AM19" s="26" t="n">
        <f aca="false">SUM(AM14:AM18)</f>
        <v>114</v>
      </c>
      <c r="AN19" s="26" t="n">
        <f aca="false">SUM(AN14:AN18)</f>
        <v>58</v>
      </c>
      <c r="AO19" s="26" t="n">
        <f aca="false">SUM(AO14:AO18)</f>
        <v>329</v>
      </c>
      <c r="AP19" s="26" t="n">
        <f aca="false">SUM(AM19:AO19)</f>
        <v>501</v>
      </c>
      <c r="AQ19" s="26" t="n">
        <f aca="false">SUM(AQ14:AQ18)</f>
        <v>182</v>
      </c>
      <c r="AR19" s="26" t="n">
        <f aca="false">SUM(AR14:AR18)</f>
        <v>221</v>
      </c>
      <c r="AS19" s="26" t="n">
        <f aca="false">SUM(AS14:AS18)</f>
        <v>172</v>
      </c>
      <c r="AT19" s="26" t="n">
        <f aca="false">SUM(AQ19:AS19)</f>
        <v>575</v>
      </c>
      <c r="AU19" s="26" t="n">
        <f aca="false">SUM(AU14:AU18)</f>
        <v>53</v>
      </c>
      <c r="AV19" s="26" t="n">
        <f aca="false">SUM(AV14:AV18)</f>
        <v>118</v>
      </c>
      <c r="AW19" s="26" t="n">
        <f aca="false">SUM(AW14:AW18)</f>
        <v>75</v>
      </c>
      <c r="AX19" s="26" t="n">
        <f aca="false">SUM(AX14:AX18)</f>
        <v>238</v>
      </c>
      <c r="AY19" s="26" t="n">
        <f aca="false">SUM(AY14:AY18)</f>
        <v>373</v>
      </c>
      <c r="AZ19" s="26" t="n">
        <f aca="false">SUM(AZ14:AZ18)</f>
        <v>164</v>
      </c>
      <c r="BA19" s="26" t="n">
        <f aca="false">SUM(AU19:AZ19)</f>
        <v>1021</v>
      </c>
      <c r="BB19" s="26" t="n">
        <f aca="false">SUM(BB14:BB18)</f>
        <v>382</v>
      </c>
      <c r="BC19" s="26" t="n">
        <f aca="false">SUM(BC14:BC18)</f>
        <v>300</v>
      </c>
      <c r="BD19" s="26" t="n">
        <f aca="false">SUM(BD14:BD18)</f>
        <v>182</v>
      </c>
      <c r="BE19" s="26" t="n">
        <f aca="false">SUM(BB19:BD19)</f>
        <v>864</v>
      </c>
      <c r="BF19" s="26" t="n">
        <f aca="false">SUM(BF14:BF18)</f>
        <v>73</v>
      </c>
      <c r="BG19" s="26" t="n">
        <f aca="false">SUM(BG14:BG18)</f>
        <v>63</v>
      </c>
      <c r="BH19" s="26" t="n">
        <f aca="false">SUM(BH14:BH18)</f>
        <v>243</v>
      </c>
      <c r="BI19" s="26" t="n">
        <f aca="false">SUM(BF19:BH19)</f>
        <v>379</v>
      </c>
      <c r="BJ19" s="26" t="n">
        <f aca="false">SUM(BJ14:BJ18)</f>
        <v>131</v>
      </c>
      <c r="BK19" s="26" t="n">
        <f aca="false">SUM(BK14:BK18)</f>
        <v>87</v>
      </c>
      <c r="BL19" s="26" t="n">
        <f aca="false">SUM(BJ19:BK19)</f>
        <v>218</v>
      </c>
      <c r="BM19" s="27" t="n">
        <f aca="false">SUM(BL19,BI19,BE19,BA19,AT19,AP19,AL19,AH19,AB19,X19,U19,R19,L19,H19)</f>
        <v>102813</v>
      </c>
      <c r="BN19" s="26" t="n">
        <f aca="false">SUM(BN14:BN18)</f>
        <v>83</v>
      </c>
      <c r="BO19" s="26" t="n">
        <f aca="false">SUM(BO14:BO18)</f>
        <v>475</v>
      </c>
      <c r="BP19" s="26" t="n">
        <f aca="false">SUM(BP14:BP18)</f>
        <v>3900</v>
      </c>
      <c r="BQ19" s="26" t="n">
        <f aca="false">SUM(BN19:BP19)</f>
        <v>4458</v>
      </c>
      <c r="BR19" s="28" t="n">
        <v>107</v>
      </c>
      <c r="BS19" s="26" t="n">
        <f aca="false">SUM(BS14:BS18)</f>
        <v>91</v>
      </c>
      <c r="BT19" s="27" t="n">
        <f aca="false">SUM(BQ19:BS19)</f>
        <v>4656</v>
      </c>
      <c r="BU19" s="26" t="n">
        <f aca="false">SUM(BU14:BU18)</f>
        <v>12</v>
      </c>
      <c r="BV19" s="26" t="n">
        <f aca="false">SUM(BV14:BV18)</f>
        <v>55</v>
      </c>
      <c r="BW19" s="26" t="n">
        <f aca="false">SUM(BW14:BW18)</f>
        <v>6</v>
      </c>
      <c r="BX19" s="26" t="n">
        <f aca="false">SUM(BX14:BX18)</f>
        <v>0</v>
      </c>
      <c r="BY19" s="26" t="n">
        <f aca="false">SUM(BY14:BY18)</f>
        <v>20</v>
      </c>
      <c r="BZ19" s="26" t="n">
        <f aca="false">SUM(BZ14:BZ18)</f>
        <v>9</v>
      </c>
      <c r="CA19" s="26" t="n">
        <f aca="false">SUM(BU19:BZ19)</f>
        <v>102</v>
      </c>
      <c r="CB19" s="26" t="n">
        <f aca="false">SUM(CB14:CB18)</f>
        <v>1485</v>
      </c>
      <c r="CC19" s="29" t="n">
        <f aca="false">SUM(CB19,BM19,BT19,CA19)</f>
        <v>109056</v>
      </c>
      <c r="CD19" s="23"/>
    </row>
    <row r="20" customFormat="false" ht="9" hidden="false" customHeight="false" outlineLevel="0" collapsed="false">
      <c r="A20" s="16" t="s">
        <v>62</v>
      </c>
      <c r="B20" s="17" t="n">
        <v>149</v>
      </c>
      <c r="C20" s="18" t="n">
        <v>319</v>
      </c>
      <c r="D20" s="18" t="n">
        <v>579</v>
      </c>
      <c r="E20" s="18" t="n">
        <v>280</v>
      </c>
      <c r="F20" s="18" t="n">
        <v>14</v>
      </c>
      <c r="G20" s="18" t="n">
        <v>42</v>
      </c>
      <c r="H20" s="19" t="n">
        <f aca="false">SUM(B20:G20)</f>
        <v>1383</v>
      </c>
      <c r="I20" s="18" t="n">
        <v>372</v>
      </c>
      <c r="J20" s="18" t="n">
        <v>127</v>
      </c>
      <c r="K20" s="18" t="n">
        <v>100</v>
      </c>
      <c r="L20" s="19" t="n">
        <f aca="false">SUM(I20:K20)</f>
        <v>599</v>
      </c>
      <c r="M20" s="18" t="n">
        <v>1611</v>
      </c>
      <c r="N20" s="18" t="n">
        <v>712</v>
      </c>
      <c r="O20" s="18" t="n">
        <v>829</v>
      </c>
      <c r="P20" s="18" t="n">
        <v>1239</v>
      </c>
      <c r="Q20" s="18" t="n">
        <v>2829</v>
      </c>
      <c r="R20" s="19" t="n">
        <f aca="false">SUM(M20:Q20)</f>
        <v>7220</v>
      </c>
      <c r="S20" s="18" t="n">
        <v>19234</v>
      </c>
      <c r="T20" s="18" t="n">
        <v>2953</v>
      </c>
      <c r="U20" s="19" t="n">
        <f aca="false">SUM(S20:T20)</f>
        <v>22187</v>
      </c>
      <c r="V20" s="18" t="n">
        <v>4263</v>
      </c>
      <c r="W20" s="18" t="n">
        <v>5145</v>
      </c>
      <c r="X20" s="19" t="n">
        <f aca="false">SUM(V20:W20)</f>
        <v>9408</v>
      </c>
      <c r="Y20" s="18" t="n">
        <v>1106</v>
      </c>
      <c r="Z20" s="18" t="n">
        <v>3880</v>
      </c>
      <c r="AA20" s="18" t="n">
        <v>490</v>
      </c>
      <c r="AB20" s="19" t="n">
        <f aca="false">SUM(Y20:AA20)</f>
        <v>5476</v>
      </c>
      <c r="AC20" s="18" t="n">
        <v>359</v>
      </c>
      <c r="AD20" s="18" t="n">
        <v>399</v>
      </c>
      <c r="AE20" s="18" t="n">
        <v>308</v>
      </c>
      <c r="AF20" s="18" t="n">
        <v>290</v>
      </c>
      <c r="AG20" s="18" t="n">
        <v>558</v>
      </c>
      <c r="AH20" s="19" t="n">
        <f aca="false">SUM(AC20:AG20)</f>
        <v>1914</v>
      </c>
      <c r="AI20" s="18" t="n">
        <v>1239</v>
      </c>
      <c r="AJ20" s="18" t="n">
        <v>1188</v>
      </c>
      <c r="AK20" s="18" t="n">
        <v>1574</v>
      </c>
      <c r="AL20" s="19" t="n">
        <f aca="false">SUM(AI20:AK20)</f>
        <v>4001</v>
      </c>
      <c r="AM20" s="18" t="n">
        <v>254</v>
      </c>
      <c r="AN20" s="18" t="n">
        <v>190</v>
      </c>
      <c r="AO20" s="18" t="n">
        <v>1297</v>
      </c>
      <c r="AP20" s="19" t="n">
        <f aca="false">SUM(AM20:AO20)</f>
        <v>1741</v>
      </c>
      <c r="AQ20" s="18" t="n">
        <v>576</v>
      </c>
      <c r="AR20" s="18" t="n">
        <v>751</v>
      </c>
      <c r="AS20" s="18" t="n">
        <v>697</v>
      </c>
      <c r="AT20" s="19" t="n">
        <f aca="false">SUM(AQ20:AS20)</f>
        <v>2024</v>
      </c>
      <c r="AU20" s="18" t="n">
        <v>70</v>
      </c>
      <c r="AV20" s="18" t="n">
        <v>80</v>
      </c>
      <c r="AW20" s="18" t="n">
        <v>40</v>
      </c>
      <c r="AX20" s="18" t="n">
        <v>106</v>
      </c>
      <c r="AY20" s="18" t="n">
        <v>597</v>
      </c>
      <c r="AZ20" s="18" t="n">
        <v>130</v>
      </c>
      <c r="BA20" s="19" t="n">
        <f aca="false">SUM(AU20:AZ20)</f>
        <v>1023</v>
      </c>
      <c r="BB20" s="18" t="n">
        <v>1105</v>
      </c>
      <c r="BC20" s="18" t="n">
        <v>558</v>
      </c>
      <c r="BD20" s="18" t="n">
        <v>269</v>
      </c>
      <c r="BE20" s="19" t="n">
        <f aca="false">SUM(BB20:BD20)</f>
        <v>1932</v>
      </c>
      <c r="BF20" s="18" t="n">
        <v>56</v>
      </c>
      <c r="BG20" s="18" t="n">
        <v>60</v>
      </c>
      <c r="BH20" s="18" t="n">
        <v>206</v>
      </c>
      <c r="BI20" s="19" t="n">
        <f aca="false">SUM(BF20:BH20)</f>
        <v>322</v>
      </c>
      <c r="BJ20" s="18" t="n">
        <v>208</v>
      </c>
      <c r="BK20" s="18" t="n">
        <v>161</v>
      </c>
      <c r="BL20" s="19" t="n">
        <f aca="false">SUM(BJ20:BK20)</f>
        <v>369</v>
      </c>
      <c r="BM20" s="20" t="n">
        <f aca="false">SUM(BL20,BI20,BE20,BA20,AT20,AP20,AL20,AH20,AB20,X20,U20,R20,L20,H20)</f>
        <v>59599</v>
      </c>
      <c r="BN20" s="18" t="n">
        <v>28</v>
      </c>
      <c r="BO20" s="18" t="n">
        <v>90</v>
      </c>
      <c r="BP20" s="18" t="n">
        <v>540</v>
      </c>
      <c r="BQ20" s="19" t="n">
        <f aca="false">SUM(BN20:BP20)</f>
        <v>658</v>
      </c>
      <c r="BR20" s="21" t="n">
        <v>37</v>
      </c>
      <c r="BS20" s="18" t="n">
        <v>130</v>
      </c>
      <c r="BT20" s="20" t="n">
        <f aca="false">SUM(BQ20:BS20)</f>
        <v>825</v>
      </c>
      <c r="BU20" s="18"/>
      <c r="BV20" s="18" t="n">
        <v>56</v>
      </c>
      <c r="BW20" s="18" t="n">
        <v>11</v>
      </c>
      <c r="BX20" s="18"/>
      <c r="BY20" s="18" t="n">
        <v>30</v>
      </c>
      <c r="BZ20" s="18" t="n">
        <v>11</v>
      </c>
      <c r="CA20" s="19" t="n">
        <f aca="false">SUM(BU20:BZ20)</f>
        <v>108</v>
      </c>
      <c r="CB20" s="18" t="n">
        <v>688</v>
      </c>
      <c r="CC20" s="22" t="n">
        <f aca="false">SUM(CB20,BM20,BT20,CA20)</f>
        <v>61220</v>
      </c>
      <c r="CD20" s="23"/>
    </row>
    <row r="21" customFormat="false" ht="9" hidden="false" customHeight="false" outlineLevel="0" collapsed="false">
      <c r="A21" s="16" t="s">
        <v>63</v>
      </c>
      <c r="B21" s="17" t="n">
        <v>95</v>
      </c>
      <c r="C21" s="18" t="n">
        <v>192</v>
      </c>
      <c r="D21" s="18" t="n">
        <v>681</v>
      </c>
      <c r="E21" s="18" t="n">
        <v>187</v>
      </c>
      <c r="F21" s="18" t="n">
        <v>6</v>
      </c>
      <c r="G21" s="18" t="n">
        <v>29</v>
      </c>
      <c r="H21" s="19" t="n">
        <f aca="false">SUM(B21:G21)</f>
        <v>1190</v>
      </c>
      <c r="I21" s="18" t="n">
        <v>271</v>
      </c>
      <c r="J21" s="18" t="n">
        <v>86</v>
      </c>
      <c r="K21" s="18" t="n">
        <v>70</v>
      </c>
      <c r="L21" s="19" t="n">
        <f aca="false">SUM(I21:K21)</f>
        <v>427</v>
      </c>
      <c r="M21" s="18" t="n">
        <v>1515</v>
      </c>
      <c r="N21" s="18" t="n">
        <v>600</v>
      </c>
      <c r="O21" s="18" t="n">
        <v>1049</v>
      </c>
      <c r="P21" s="18" t="n">
        <v>733</v>
      </c>
      <c r="Q21" s="18" t="n">
        <v>945</v>
      </c>
      <c r="R21" s="19" t="n">
        <f aca="false">SUM(M21:Q21)</f>
        <v>4842</v>
      </c>
      <c r="S21" s="18" t="n">
        <v>3063</v>
      </c>
      <c r="T21" s="18" t="n">
        <v>8318</v>
      </c>
      <c r="U21" s="19" t="n">
        <f aca="false">SUM(S21:T21)</f>
        <v>11381</v>
      </c>
      <c r="V21" s="18" t="n">
        <v>720</v>
      </c>
      <c r="W21" s="18" t="n">
        <v>1161</v>
      </c>
      <c r="X21" s="19" t="n">
        <f aca="false">SUM(V21:W21)</f>
        <v>1881</v>
      </c>
      <c r="Y21" s="18" t="n">
        <v>174</v>
      </c>
      <c r="Z21" s="18" t="n">
        <v>802</v>
      </c>
      <c r="AA21" s="18" t="n">
        <v>81</v>
      </c>
      <c r="AB21" s="19" t="n">
        <f aca="false">SUM(Y21:AA21)</f>
        <v>1057</v>
      </c>
      <c r="AC21" s="18" t="n">
        <v>416</v>
      </c>
      <c r="AD21" s="18" t="n">
        <v>399</v>
      </c>
      <c r="AE21" s="18" t="n">
        <v>187</v>
      </c>
      <c r="AF21" s="18" t="n">
        <v>203</v>
      </c>
      <c r="AG21" s="18" t="n">
        <v>385</v>
      </c>
      <c r="AH21" s="19" t="n">
        <f aca="false">SUM(AC21:AG21)</f>
        <v>1590</v>
      </c>
      <c r="AI21" s="18" t="n">
        <v>305</v>
      </c>
      <c r="AJ21" s="18" t="n">
        <v>256</v>
      </c>
      <c r="AK21" s="18" t="n">
        <v>423</v>
      </c>
      <c r="AL21" s="19" t="n">
        <f aca="false">SUM(AI21:AK21)</f>
        <v>984</v>
      </c>
      <c r="AM21" s="18" t="n">
        <v>50</v>
      </c>
      <c r="AN21" s="18" t="n">
        <v>41</v>
      </c>
      <c r="AO21" s="18" t="n">
        <v>230</v>
      </c>
      <c r="AP21" s="19" t="n">
        <f aca="false">SUM(AM21:AO21)</f>
        <v>321</v>
      </c>
      <c r="AQ21" s="18" t="n">
        <v>129</v>
      </c>
      <c r="AR21" s="18" t="n">
        <v>186</v>
      </c>
      <c r="AS21" s="18" t="n">
        <v>159</v>
      </c>
      <c r="AT21" s="19" t="n">
        <f aca="false">SUM(AQ21:AS21)</f>
        <v>474</v>
      </c>
      <c r="AU21" s="18" t="n">
        <v>48</v>
      </c>
      <c r="AV21" s="18" t="n">
        <v>43</v>
      </c>
      <c r="AW21" s="18" t="n">
        <v>16</v>
      </c>
      <c r="AX21" s="18" t="n">
        <v>52</v>
      </c>
      <c r="AY21" s="18" t="n">
        <v>209</v>
      </c>
      <c r="AZ21" s="18" t="n">
        <v>73</v>
      </c>
      <c r="BA21" s="19" t="n">
        <f aca="false">SUM(AU21:AZ21)</f>
        <v>441</v>
      </c>
      <c r="BB21" s="18" t="n">
        <v>215</v>
      </c>
      <c r="BC21" s="18" t="n">
        <v>186</v>
      </c>
      <c r="BD21" s="18" t="n">
        <v>105</v>
      </c>
      <c r="BE21" s="19" t="n">
        <f aca="false">SUM(BB21:BD21)</f>
        <v>506</v>
      </c>
      <c r="BF21" s="18" t="n">
        <v>23</v>
      </c>
      <c r="BG21" s="18" t="n">
        <v>34</v>
      </c>
      <c r="BH21" s="18" t="n">
        <v>79</v>
      </c>
      <c r="BI21" s="19" t="n">
        <f aca="false">SUM(BF21:BH21)</f>
        <v>136</v>
      </c>
      <c r="BJ21" s="18" t="n">
        <v>60</v>
      </c>
      <c r="BK21" s="18" t="n">
        <v>43</v>
      </c>
      <c r="BL21" s="19" t="n">
        <f aca="false">SUM(BJ21:BK21)</f>
        <v>103</v>
      </c>
      <c r="BM21" s="20" t="n">
        <f aca="false">SUM(BL21,BI21,BE21,BA21,AT21,AP21,AL21,AH21,AB21,X21,U21,R21,L21,H21)</f>
        <v>25333</v>
      </c>
      <c r="BN21" s="18" t="n">
        <v>4</v>
      </c>
      <c r="BO21" s="18" t="n">
        <v>24</v>
      </c>
      <c r="BP21" s="18" t="n">
        <v>181</v>
      </c>
      <c r="BQ21" s="19" t="n">
        <f aca="false">SUM(BN21:BP21)</f>
        <v>209</v>
      </c>
      <c r="BR21" s="21" t="n">
        <v>7</v>
      </c>
      <c r="BS21" s="18" t="n">
        <v>40</v>
      </c>
      <c r="BT21" s="20" t="n">
        <f aca="false">SUM(BQ21:BS21)</f>
        <v>256</v>
      </c>
      <c r="BU21" s="18"/>
      <c r="BV21" s="18" t="n">
        <v>20</v>
      </c>
      <c r="BW21" s="18" t="n">
        <v>3</v>
      </c>
      <c r="BX21" s="18" t="n">
        <v>3</v>
      </c>
      <c r="BY21" s="18" t="n">
        <v>3</v>
      </c>
      <c r="BZ21" s="18" t="n">
        <v>7</v>
      </c>
      <c r="CA21" s="19" t="n">
        <f aca="false">SUM(BU21:BZ21)</f>
        <v>36</v>
      </c>
      <c r="CB21" s="18" t="n">
        <v>236</v>
      </c>
      <c r="CC21" s="22" t="n">
        <f aca="false">SUM(CB21,BM21,BT21,CA21)</f>
        <v>25861</v>
      </c>
      <c r="CD21" s="23"/>
    </row>
    <row r="22" customFormat="false" ht="9" hidden="false" customHeight="false" outlineLevel="0" collapsed="false">
      <c r="A22" s="24" t="s">
        <v>64</v>
      </c>
      <c r="B22" s="25" t="n">
        <f aca="false">SUM(B20:B21)</f>
        <v>244</v>
      </c>
      <c r="C22" s="26" t="n">
        <f aca="false">SUM(C20:C21)</f>
        <v>511</v>
      </c>
      <c r="D22" s="26" t="n">
        <f aca="false">SUM(D20:D21)</f>
        <v>1260</v>
      </c>
      <c r="E22" s="26" t="n">
        <f aca="false">SUM(E20:E21)</f>
        <v>467</v>
      </c>
      <c r="F22" s="26" t="n">
        <f aca="false">SUM(F20:F21)</f>
        <v>20</v>
      </c>
      <c r="G22" s="26" t="n">
        <f aca="false">SUM(G20:G21)</f>
        <v>71</v>
      </c>
      <c r="H22" s="26" t="n">
        <f aca="false">SUM(B22:G22)</f>
        <v>2573</v>
      </c>
      <c r="I22" s="26" t="n">
        <f aca="false">SUM(I20:I21)</f>
        <v>643</v>
      </c>
      <c r="J22" s="26" t="n">
        <f aca="false">SUM(J20:J21)</f>
        <v>213</v>
      </c>
      <c r="K22" s="26" t="n">
        <f aca="false">SUM(K20:K21)</f>
        <v>170</v>
      </c>
      <c r="L22" s="26" t="n">
        <f aca="false">SUM(I22:K22)</f>
        <v>1026</v>
      </c>
      <c r="M22" s="26" t="n">
        <f aca="false">SUM(M20:M21)</f>
        <v>3126</v>
      </c>
      <c r="N22" s="26" t="n">
        <f aca="false">SUM(N20:N21)</f>
        <v>1312</v>
      </c>
      <c r="O22" s="26" t="n">
        <f aca="false">SUM(O20:O21)</f>
        <v>1878</v>
      </c>
      <c r="P22" s="26" t="n">
        <f aca="false">SUM(P20:P21)</f>
        <v>1972</v>
      </c>
      <c r="Q22" s="26" t="n">
        <f aca="false">SUM(Q20:Q21)</f>
        <v>3774</v>
      </c>
      <c r="R22" s="26" t="n">
        <f aca="false">SUM(M22:Q22)</f>
        <v>12062</v>
      </c>
      <c r="S22" s="26" t="n">
        <f aca="false">SUM(S20:S21)</f>
        <v>22297</v>
      </c>
      <c r="T22" s="26" t="n">
        <f aca="false">SUM(T20:T21)</f>
        <v>11271</v>
      </c>
      <c r="U22" s="26" t="n">
        <f aca="false">SUM(S22:T22)</f>
        <v>33568</v>
      </c>
      <c r="V22" s="26" t="n">
        <f aca="false">SUM(V20:V21)</f>
        <v>4983</v>
      </c>
      <c r="W22" s="26" t="n">
        <f aca="false">SUM(W20:W21)</f>
        <v>6306</v>
      </c>
      <c r="X22" s="26" t="n">
        <f aca="false">SUM(V22:W22)</f>
        <v>11289</v>
      </c>
      <c r="Y22" s="26" t="n">
        <f aca="false">SUM(Y20:Y21)</f>
        <v>1280</v>
      </c>
      <c r="Z22" s="26" t="n">
        <f aca="false">SUM(Z20:Z21)</f>
        <v>4682</v>
      </c>
      <c r="AA22" s="26" t="n">
        <f aca="false">SUM(AA20:AA21)</f>
        <v>571</v>
      </c>
      <c r="AB22" s="26" t="n">
        <f aca="false">SUM(Y22:AA22)</f>
        <v>6533</v>
      </c>
      <c r="AC22" s="26" t="n">
        <f aca="false">SUM(AC20:AC21)</f>
        <v>775</v>
      </c>
      <c r="AD22" s="26" t="n">
        <f aca="false">SUM(AD20:AD21)</f>
        <v>798</v>
      </c>
      <c r="AE22" s="26" t="n">
        <f aca="false">SUM(AE20:AE21)</f>
        <v>495</v>
      </c>
      <c r="AF22" s="26" t="n">
        <f aca="false">SUM(AF20:AF21)</f>
        <v>493</v>
      </c>
      <c r="AG22" s="26" t="n">
        <f aca="false">SUM(AG20:AG21)</f>
        <v>943</v>
      </c>
      <c r="AH22" s="26" t="n">
        <f aca="false">SUM(AC22:AG22)</f>
        <v>3504</v>
      </c>
      <c r="AI22" s="26" t="n">
        <f aca="false">SUM(AI20:AI21)</f>
        <v>1544</v>
      </c>
      <c r="AJ22" s="26" t="n">
        <f aca="false">SUM(AJ20:AJ21)</f>
        <v>1444</v>
      </c>
      <c r="AK22" s="26" t="n">
        <f aca="false">SUM(AK20:AK21)</f>
        <v>1997</v>
      </c>
      <c r="AL22" s="26" t="n">
        <f aca="false">SUM(AI22:AK22)</f>
        <v>4985</v>
      </c>
      <c r="AM22" s="26" t="n">
        <f aca="false">SUM(AM20:AM21)</f>
        <v>304</v>
      </c>
      <c r="AN22" s="26" t="n">
        <f aca="false">SUM(AN20:AN21)</f>
        <v>231</v>
      </c>
      <c r="AO22" s="26" t="n">
        <f aca="false">SUM(AO20:AO21)</f>
        <v>1527</v>
      </c>
      <c r="AP22" s="26" t="n">
        <f aca="false">SUM(AM22:AO22)</f>
        <v>2062</v>
      </c>
      <c r="AQ22" s="26" t="n">
        <f aca="false">SUM(AQ20:AQ21)</f>
        <v>705</v>
      </c>
      <c r="AR22" s="26" t="n">
        <f aca="false">SUM(AR20:AR21)</f>
        <v>937</v>
      </c>
      <c r="AS22" s="26" t="n">
        <f aca="false">SUM(AS20:AS21)</f>
        <v>856</v>
      </c>
      <c r="AT22" s="26" t="n">
        <f aca="false">SUM(AQ22:AS22)</f>
        <v>2498</v>
      </c>
      <c r="AU22" s="26" t="n">
        <f aca="false">SUM(AU20:AU21)</f>
        <v>118</v>
      </c>
      <c r="AV22" s="26" t="n">
        <f aca="false">SUM(AV20:AV21)</f>
        <v>123</v>
      </c>
      <c r="AW22" s="26" t="n">
        <f aca="false">SUM(AW20:AW21)</f>
        <v>56</v>
      </c>
      <c r="AX22" s="26" t="n">
        <f aca="false">SUM(AX20:AX21)</f>
        <v>158</v>
      </c>
      <c r="AY22" s="26" t="n">
        <f aca="false">SUM(AY20:AY21)</f>
        <v>806</v>
      </c>
      <c r="AZ22" s="26" t="n">
        <f aca="false">SUM(AZ20:AZ21)</f>
        <v>203</v>
      </c>
      <c r="BA22" s="26" t="n">
        <f aca="false">SUM(AU22:AZ22)</f>
        <v>1464</v>
      </c>
      <c r="BB22" s="26" t="n">
        <f aca="false">SUM(BB20:BB21)</f>
        <v>1320</v>
      </c>
      <c r="BC22" s="26" t="n">
        <f aca="false">SUM(BC20:BC21)</f>
        <v>744</v>
      </c>
      <c r="BD22" s="26" t="n">
        <f aca="false">SUM(BD20:BD21)</f>
        <v>374</v>
      </c>
      <c r="BE22" s="26" t="n">
        <f aca="false">SUM(BB22:BD22)</f>
        <v>2438</v>
      </c>
      <c r="BF22" s="26" t="n">
        <f aca="false">SUM(BF20:BF21)</f>
        <v>79</v>
      </c>
      <c r="BG22" s="26" t="n">
        <f aca="false">SUM(BG20:BG21)</f>
        <v>94</v>
      </c>
      <c r="BH22" s="26" t="n">
        <f aca="false">SUM(BH20:BH21)</f>
        <v>285</v>
      </c>
      <c r="BI22" s="26" t="n">
        <f aca="false">SUM(BF22:BH22)</f>
        <v>458</v>
      </c>
      <c r="BJ22" s="26" t="n">
        <f aca="false">SUM(BJ20:BJ21)</f>
        <v>268</v>
      </c>
      <c r="BK22" s="26" t="n">
        <f aca="false">SUM(BK20:BK21)</f>
        <v>204</v>
      </c>
      <c r="BL22" s="26" t="n">
        <f aca="false">SUM(BJ22:BK22)</f>
        <v>472</v>
      </c>
      <c r="BM22" s="27" t="n">
        <f aca="false">SUM(BL22,BI22,BE22,BA22,AT22,AP22,AL22,AH22,AB22,X22,U22,R22,L22,H22)</f>
        <v>84932</v>
      </c>
      <c r="BN22" s="26" t="n">
        <f aca="false">SUM(BN20:BN21)</f>
        <v>32</v>
      </c>
      <c r="BO22" s="26" t="n">
        <f aca="false">SUM(BO20:BO21)</f>
        <v>114</v>
      </c>
      <c r="BP22" s="26" t="n">
        <f aca="false">SUM(BP20:BP21)</f>
        <v>721</v>
      </c>
      <c r="BQ22" s="26" t="n">
        <f aca="false">SUM(BN22:BP22)</f>
        <v>867</v>
      </c>
      <c r="BR22" s="28" t="n">
        <v>44</v>
      </c>
      <c r="BS22" s="26" t="n">
        <f aca="false">SUM(BS20:BS21)</f>
        <v>170</v>
      </c>
      <c r="BT22" s="27" t="n">
        <f aca="false">SUM(BQ22:BS22)</f>
        <v>1081</v>
      </c>
      <c r="BU22" s="26" t="n">
        <f aca="false">SUM(BU20:BU21)</f>
        <v>0</v>
      </c>
      <c r="BV22" s="26" t="n">
        <f aca="false">SUM(BV20:BV21)</f>
        <v>76</v>
      </c>
      <c r="BW22" s="26" t="n">
        <f aca="false">SUM(BW20:BW21)</f>
        <v>14</v>
      </c>
      <c r="BX22" s="26" t="n">
        <f aca="false">SUM(BX20:BX21)</f>
        <v>3</v>
      </c>
      <c r="BY22" s="26" t="n">
        <f aca="false">SUM(BY20:BY21)</f>
        <v>33</v>
      </c>
      <c r="BZ22" s="26" t="n">
        <f aca="false">SUM(BZ20:BZ21)</f>
        <v>18</v>
      </c>
      <c r="CA22" s="26" t="n">
        <f aca="false">SUM(BU22:BZ22)</f>
        <v>144</v>
      </c>
      <c r="CB22" s="26" t="n">
        <f aca="false">SUM(CB20:CB21)</f>
        <v>924</v>
      </c>
      <c r="CC22" s="29" t="n">
        <f aca="false">SUM(CB22,BM22,BT22,CA22)</f>
        <v>87081</v>
      </c>
      <c r="CD22" s="23"/>
    </row>
    <row r="23" customFormat="false" ht="9" hidden="false" customHeight="false" outlineLevel="0" collapsed="false">
      <c r="A23" s="16" t="s">
        <v>65</v>
      </c>
      <c r="B23" s="17" t="n">
        <v>25</v>
      </c>
      <c r="C23" s="18" t="n">
        <v>167</v>
      </c>
      <c r="D23" s="18" t="n">
        <v>199</v>
      </c>
      <c r="E23" s="18" t="n">
        <v>91</v>
      </c>
      <c r="F23" s="18" t="n">
        <v>3</v>
      </c>
      <c r="G23" s="18" t="n">
        <v>26</v>
      </c>
      <c r="H23" s="19" t="n">
        <f aca="false">SUM(B23:G23)</f>
        <v>511</v>
      </c>
      <c r="I23" s="18" t="n">
        <v>118</v>
      </c>
      <c r="J23" s="18" t="n">
        <v>27</v>
      </c>
      <c r="K23" s="18" t="n">
        <v>55</v>
      </c>
      <c r="L23" s="19" t="n">
        <f aca="false">SUM(I23:K23)</f>
        <v>200</v>
      </c>
      <c r="M23" s="18" t="n">
        <v>250</v>
      </c>
      <c r="N23" s="18" t="n">
        <v>140</v>
      </c>
      <c r="O23" s="18" t="n">
        <v>185</v>
      </c>
      <c r="P23" s="18" t="n">
        <v>244</v>
      </c>
      <c r="Q23" s="18" t="n">
        <v>478</v>
      </c>
      <c r="R23" s="19" t="n">
        <f aca="false">SUM(M23:Q23)</f>
        <v>1297</v>
      </c>
      <c r="S23" s="18" t="n">
        <v>1744</v>
      </c>
      <c r="T23" s="18" t="n">
        <v>442</v>
      </c>
      <c r="U23" s="19" t="n">
        <f aca="false">SUM(S23:T23)</f>
        <v>2186</v>
      </c>
      <c r="V23" s="18" t="n">
        <v>18446</v>
      </c>
      <c r="W23" s="18" t="n">
        <v>5637</v>
      </c>
      <c r="X23" s="19" t="n">
        <f aca="false">SUM(V23:W23)</f>
        <v>24083</v>
      </c>
      <c r="Y23" s="18" t="n">
        <v>998</v>
      </c>
      <c r="Z23" s="18" t="n">
        <v>2411</v>
      </c>
      <c r="AA23" s="18" t="n">
        <v>451</v>
      </c>
      <c r="AB23" s="19" t="n">
        <f aca="false">SUM(Y23:AA23)</f>
        <v>3860</v>
      </c>
      <c r="AC23" s="18" t="n">
        <v>123</v>
      </c>
      <c r="AD23" s="18" t="n">
        <v>158</v>
      </c>
      <c r="AE23" s="18" t="n">
        <v>172</v>
      </c>
      <c r="AF23" s="18" t="n">
        <v>153</v>
      </c>
      <c r="AG23" s="18" t="n">
        <v>222</v>
      </c>
      <c r="AH23" s="19" t="n">
        <f aca="false">SUM(AC23:AG23)</f>
        <v>828</v>
      </c>
      <c r="AI23" s="18" t="n">
        <v>556</v>
      </c>
      <c r="AJ23" s="18" t="n">
        <v>1968</v>
      </c>
      <c r="AK23" s="18" t="n">
        <v>1554</v>
      </c>
      <c r="AL23" s="19" t="n">
        <f aca="false">SUM(AI23:AK23)</f>
        <v>4078</v>
      </c>
      <c r="AM23" s="18" t="n">
        <v>481</v>
      </c>
      <c r="AN23" s="18" t="n">
        <v>442</v>
      </c>
      <c r="AO23" s="18" t="n">
        <v>2847</v>
      </c>
      <c r="AP23" s="19" t="n">
        <f aca="false">SUM(AM23:AO23)</f>
        <v>3770</v>
      </c>
      <c r="AQ23" s="18" t="n">
        <v>900</v>
      </c>
      <c r="AR23" s="18" t="n">
        <v>1281</v>
      </c>
      <c r="AS23" s="18" t="n">
        <v>1338</v>
      </c>
      <c r="AT23" s="19" t="n">
        <f aca="false">SUM(AQ23:AS23)</f>
        <v>3519</v>
      </c>
      <c r="AU23" s="18" t="n">
        <v>37</v>
      </c>
      <c r="AV23" s="18" t="n">
        <v>61</v>
      </c>
      <c r="AW23" s="18" t="n">
        <v>21</v>
      </c>
      <c r="AX23" s="18" t="n">
        <v>58</v>
      </c>
      <c r="AY23" s="18" t="n">
        <v>327</v>
      </c>
      <c r="AZ23" s="18" t="n">
        <v>60</v>
      </c>
      <c r="BA23" s="19" t="n">
        <f aca="false">SUM(AU23:AZ23)</f>
        <v>564</v>
      </c>
      <c r="BB23" s="18" t="n">
        <v>1370</v>
      </c>
      <c r="BC23" s="18" t="n">
        <v>462</v>
      </c>
      <c r="BD23" s="18" t="n">
        <v>159</v>
      </c>
      <c r="BE23" s="19" t="n">
        <f aca="false">SUM(BB23:BD23)</f>
        <v>1991</v>
      </c>
      <c r="BF23" s="18" t="n">
        <v>29</v>
      </c>
      <c r="BG23" s="18" t="n">
        <v>43</v>
      </c>
      <c r="BH23" s="18" t="n">
        <v>92</v>
      </c>
      <c r="BI23" s="19" t="n">
        <f aca="false">SUM(BF23:BH23)</f>
        <v>164</v>
      </c>
      <c r="BJ23" s="18" t="n">
        <v>132</v>
      </c>
      <c r="BK23" s="18" t="n">
        <v>94</v>
      </c>
      <c r="BL23" s="19" t="n">
        <f aca="false">SUM(BJ23:BK23)</f>
        <v>226</v>
      </c>
      <c r="BM23" s="20" t="n">
        <f aca="false">SUM(BL23,BI23,BE23,BA23,AT23,AP23,AL23,AH23,AB23,X23,U23,R23,L23,H23)</f>
        <v>47277</v>
      </c>
      <c r="BN23" s="18" t="n">
        <v>8</v>
      </c>
      <c r="BO23" s="18" t="n">
        <v>27</v>
      </c>
      <c r="BP23" s="18" t="n">
        <v>166</v>
      </c>
      <c r="BQ23" s="19" t="n">
        <f aca="false">SUM(BN23:BP23)</f>
        <v>201</v>
      </c>
      <c r="BR23" s="21" t="n">
        <v>26</v>
      </c>
      <c r="BS23" s="18" t="n">
        <v>76</v>
      </c>
      <c r="BT23" s="20" t="n">
        <f aca="false">SUM(BQ23:BS23)</f>
        <v>303</v>
      </c>
      <c r="BU23" s="18" t="n">
        <v>3</v>
      </c>
      <c r="BV23" s="18" t="n">
        <v>25</v>
      </c>
      <c r="BW23" s="18" t="n">
        <v>11</v>
      </c>
      <c r="BX23" s="18"/>
      <c r="BY23" s="18" t="n">
        <v>16</v>
      </c>
      <c r="BZ23" s="18" t="n">
        <v>8</v>
      </c>
      <c r="CA23" s="19" t="n">
        <f aca="false">SUM(BU23:BZ23)</f>
        <v>63</v>
      </c>
      <c r="CB23" s="18" t="n">
        <v>450</v>
      </c>
      <c r="CC23" s="22" t="n">
        <f aca="false">SUM(CB23,BM23,BT23,CA23)</f>
        <v>48093</v>
      </c>
      <c r="CD23" s="23"/>
    </row>
    <row r="24" customFormat="false" ht="9" hidden="false" customHeight="false" outlineLevel="0" collapsed="false">
      <c r="A24" s="16" t="s">
        <v>66</v>
      </c>
      <c r="B24" s="17" t="n">
        <v>47</v>
      </c>
      <c r="C24" s="18" t="n">
        <v>134</v>
      </c>
      <c r="D24" s="18" t="n">
        <v>212</v>
      </c>
      <c r="E24" s="18" t="n">
        <v>128</v>
      </c>
      <c r="F24" s="18" t="n">
        <v>5</v>
      </c>
      <c r="G24" s="18" t="n">
        <v>25</v>
      </c>
      <c r="H24" s="19" t="n">
        <f aca="false">SUM(B24:G24)</f>
        <v>551</v>
      </c>
      <c r="I24" s="18" t="n">
        <v>137</v>
      </c>
      <c r="J24" s="18" t="n">
        <v>33</v>
      </c>
      <c r="K24" s="18" t="n">
        <v>43</v>
      </c>
      <c r="L24" s="19" t="n">
        <f aca="false">SUM(I24:K24)</f>
        <v>213</v>
      </c>
      <c r="M24" s="18" t="n">
        <v>429</v>
      </c>
      <c r="N24" s="18" t="n">
        <v>246</v>
      </c>
      <c r="O24" s="18" t="n">
        <v>248</v>
      </c>
      <c r="P24" s="18" t="n">
        <v>476</v>
      </c>
      <c r="Q24" s="18" t="n">
        <v>1018</v>
      </c>
      <c r="R24" s="19" t="n">
        <f aca="false">SUM(M24:Q24)</f>
        <v>2417</v>
      </c>
      <c r="S24" s="18" t="n">
        <v>1970</v>
      </c>
      <c r="T24" s="18" t="n">
        <v>567</v>
      </c>
      <c r="U24" s="19" t="n">
        <f aca="false">SUM(S24:T24)</f>
        <v>2537</v>
      </c>
      <c r="V24" s="18" t="n">
        <v>5107</v>
      </c>
      <c r="W24" s="18" t="n">
        <v>18163</v>
      </c>
      <c r="X24" s="19" t="n">
        <f aca="false">SUM(V24:W24)</f>
        <v>23270</v>
      </c>
      <c r="Y24" s="18" t="n">
        <v>2181</v>
      </c>
      <c r="Z24" s="18" t="n">
        <v>6252</v>
      </c>
      <c r="AA24" s="18" t="n">
        <v>986</v>
      </c>
      <c r="AB24" s="19" t="n">
        <f aca="false">SUM(Y24:AA24)</f>
        <v>9419</v>
      </c>
      <c r="AC24" s="18" t="n">
        <v>170</v>
      </c>
      <c r="AD24" s="18" t="n">
        <v>132</v>
      </c>
      <c r="AE24" s="18" t="n">
        <v>119</v>
      </c>
      <c r="AF24" s="18" t="n">
        <v>111</v>
      </c>
      <c r="AG24" s="18" t="n">
        <v>198</v>
      </c>
      <c r="AH24" s="19" t="n">
        <f aca="false">SUM(AC24:AG24)</f>
        <v>730</v>
      </c>
      <c r="AI24" s="18" t="n">
        <v>302</v>
      </c>
      <c r="AJ24" s="18" t="n">
        <v>666</v>
      </c>
      <c r="AK24" s="18" t="n">
        <v>655</v>
      </c>
      <c r="AL24" s="19" t="n">
        <f aca="false">SUM(AI24:AK24)</f>
        <v>1623</v>
      </c>
      <c r="AM24" s="18" t="n">
        <v>252</v>
      </c>
      <c r="AN24" s="18" t="n">
        <v>125</v>
      </c>
      <c r="AO24" s="18" t="n">
        <v>1334</v>
      </c>
      <c r="AP24" s="19" t="n">
        <f aca="false">SUM(AM24:AO24)</f>
        <v>1711</v>
      </c>
      <c r="AQ24" s="18" t="n">
        <v>335</v>
      </c>
      <c r="AR24" s="18" t="n">
        <v>447</v>
      </c>
      <c r="AS24" s="18" t="n">
        <v>497</v>
      </c>
      <c r="AT24" s="19" t="n">
        <f aca="false">SUM(AQ24:AS24)</f>
        <v>1279</v>
      </c>
      <c r="AU24" s="18" t="n">
        <v>36</v>
      </c>
      <c r="AV24" s="18" t="n">
        <v>37</v>
      </c>
      <c r="AW24" s="18" t="n">
        <v>25</v>
      </c>
      <c r="AX24" s="18" t="n">
        <v>57</v>
      </c>
      <c r="AY24" s="18" t="n">
        <v>183</v>
      </c>
      <c r="AZ24" s="18" t="n">
        <v>44</v>
      </c>
      <c r="BA24" s="19" t="n">
        <f aca="false">SUM(AU24:AZ24)</f>
        <v>382</v>
      </c>
      <c r="BB24" s="18" t="n">
        <v>530</v>
      </c>
      <c r="BC24" s="18" t="n">
        <v>233</v>
      </c>
      <c r="BD24" s="18" t="n">
        <v>82</v>
      </c>
      <c r="BE24" s="19" t="n">
        <f aca="false">SUM(BB24:BD24)</f>
        <v>845</v>
      </c>
      <c r="BF24" s="18" t="n">
        <v>20</v>
      </c>
      <c r="BG24" s="18" t="n">
        <v>23</v>
      </c>
      <c r="BH24" s="18" t="n">
        <v>56</v>
      </c>
      <c r="BI24" s="19" t="n">
        <f aca="false">SUM(BF24:BH24)</f>
        <v>99</v>
      </c>
      <c r="BJ24" s="18" t="n">
        <v>59</v>
      </c>
      <c r="BK24" s="18" t="n">
        <v>42</v>
      </c>
      <c r="BL24" s="19" t="n">
        <f aca="false">SUM(BJ24:BK24)</f>
        <v>101</v>
      </c>
      <c r="BM24" s="20" t="n">
        <f aca="false">SUM(BL24,BI24,BE24,BA24,AT24,AP24,AL24,AH24,AB24,X24,U24,R24,L24,H24)</f>
        <v>45177</v>
      </c>
      <c r="BN24" s="18" t="n">
        <v>20</v>
      </c>
      <c r="BO24" s="18" t="n">
        <v>51</v>
      </c>
      <c r="BP24" s="18" t="n">
        <v>336</v>
      </c>
      <c r="BQ24" s="19" t="n">
        <f aca="false">SUM(BN24:BP24)</f>
        <v>407</v>
      </c>
      <c r="BR24" s="21" t="n">
        <v>27</v>
      </c>
      <c r="BS24" s="18" t="n">
        <v>192</v>
      </c>
      <c r="BT24" s="20" t="n">
        <f aca="false">SUM(BQ24:BS24)</f>
        <v>626</v>
      </c>
      <c r="BU24" s="18" t="n">
        <v>3</v>
      </c>
      <c r="BV24" s="18" t="n">
        <v>29</v>
      </c>
      <c r="BW24" s="18" t="n">
        <v>3</v>
      </c>
      <c r="BX24" s="18"/>
      <c r="BY24" s="18" t="n">
        <v>20</v>
      </c>
      <c r="BZ24" s="18" t="n">
        <v>8</v>
      </c>
      <c r="CA24" s="19" t="n">
        <f aca="false">SUM(BU24:BZ24)</f>
        <v>63</v>
      </c>
      <c r="CB24" s="18" t="n">
        <v>690</v>
      </c>
      <c r="CC24" s="22" t="n">
        <f aca="false">SUM(CB24,BM24,BT24,CA24)</f>
        <v>46556</v>
      </c>
      <c r="CD24" s="23"/>
    </row>
    <row r="25" customFormat="false" ht="9" hidden="false" customHeight="false" outlineLevel="0" collapsed="false">
      <c r="A25" s="24" t="s">
        <v>67</v>
      </c>
      <c r="B25" s="25" t="n">
        <f aca="false">SUM(B23:B24)</f>
        <v>72</v>
      </c>
      <c r="C25" s="26" t="n">
        <f aca="false">SUM(C23:C24)</f>
        <v>301</v>
      </c>
      <c r="D25" s="26" t="n">
        <f aca="false">SUM(D23:D24)</f>
        <v>411</v>
      </c>
      <c r="E25" s="26" t="n">
        <f aca="false">SUM(E23:E24)</f>
        <v>219</v>
      </c>
      <c r="F25" s="26" t="n">
        <f aca="false">SUM(F23:F24)</f>
        <v>8</v>
      </c>
      <c r="G25" s="26" t="n">
        <f aca="false">SUM(G23:G24)</f>
        <v>51</v>
      </c>
      <c r="H25" s="26" t="n">
        <f aca="false">SUM(B25:G25)</f>
        <v>1062</v>
      </c>
      <c r="I25" s="26" t="n">
        <f aca="false">SUM(I23:I24)</f>
        <v>255</v>
      </c>
      <c r="J25" s="26" t="n">
        <f aca="false">SUM(J23:J24)</f>
        <v>60</v>
      </c>
      <c r="K25" s="26" t="n">
        <f aca="false">SUM(K23:K24)</f>
        <v>98</v>
      </c>
      <c r="L25" s="26" t="n">
        <f aca="false">SUM(I25:K25)</f>
        <v>413</v>
      </c>
      <c r="M25" s="26" t="n">
        <f aca="false">SUM(M23:M24)</f>
        <v>679</v>
      </c>
      <c r="N25" s="26" t="n">
        <f aca="false">SUM(N23:N24)</f>
        <v>386</v>
      </c>
      <c r="O25" s="26" t="n">
        <f aca="false">SUM(O23:O24)</f>
        <v>433</v>
      </c>
      <c r="P25" s="26" t="n">
        <f aca="false">SUM(P23:P24)</f>
        <v>720</v>
      </c>
      <c r="Q25" s="26" t="n">
        <f aca="false">SUM(Q23:Q24)</f>
        <v>1496</v>
      </c>
      <c r="R25" s="26" t="n">
        <f aca="false">SUM(M25:Q25)</f>
        <v>3714</v>
      </c>
      <c r="S25" s="26" t="n">
        <f aca="false">SUM(S23:S24)</f>
        <v>3714</v>
      </c>
      <c r="T25" s="26" t="n">
        <f aca="false">SUM(T23:T24)</f>
        <v>1009</v>
      </c>
      <c r="U25" s="26" t="n">
        <f aca="false">SUM(S25:T25)</f>
        <v>4723</v>
      </c>
      <c r="V25" s="26" t="n">
        <f aca="false">SUM(V23:V24)</f>
        <v>23553</v>
      </c>
      <c r="W25" s="26" t="n">
        <f aca="false">SUM(W23:W24)</f>
        <v>23800</v>
      </c>
      <c r="X25" s="26" t="n">
        <f aca="false">SUM(V25:W25)</f>
        <v>47353</v>
      </c>
      <c r="Y25" s="26" t="n">
        <f aca="false">SUM(Y23:Y24)</f>
        <v>3179</v>
      </c>
      <c r="Z25" s="26" t="n">
        <f aca="false">SUM(Z23:Z24)</f>
        <v>8663</v>
      </c>
      <c r="AA25" s="26" t="n">
        <f aca="false">SUM(AA23:AA24)</f>
        <v>1437</v>
      </c>
      <c r="AB25" s="26" t="n">
        <f aca="false">SUM(Y25:AA25)</f>
        <v>13279</v>
      </c>
      <c r="AC25" s="26" t="n">
        <f aca="false">SUM(AC23:AC24)</f>
        <v>293</v>
      </c>
      <c r="AD25" s="26" t="n">
        <f aca="false">SUM(AD23:AD24)</f>
        <v>290</v>
      </c>
      <c r="AE25" s="26" t="n">
        <f aca="false">SUM(AE23:AE24)</f>
        <v>291</v>
      </c>
      <c r="AF25" s="26" t="n">
        <f aca="false">SUM(AF23:AF24)</f>
        <v>264</v>
      </c>
      <c r="AG25" s="26" t="n">
        <f aca="false">SUM(AG23:AG24)</f>
        <v>420</v>
      </c>
      <c r="AH25" s="26" t="n">
        <f aca="false">SUM(AC25:AG25)</f>
        <v>1558</v>
      </c>
      <c r="AI25" s="26" t="n">
        <f aca="false">SUM(AI23:AI24)</f>
        <v>858</v>
      </c>
      <c r="AJ25" s="26" t="n">
        <f aca="false">SUM(AJ23:AJ24)</f>
        <v>2634</v>
      </c>
      <c r="AK25" s="26" t="n">
        <f aca="false">SUM(AK23:AK24)</f>
        <v>2209</v>
      </c>
      <c r="AL25" s="26" t="n">
        <f aca="false">SUM(AI25:AK25)</f>
        <v>5701</v>
      </c>
      <c r="AM25" s="26" t="n">
        <f aca="false">SUM(AM23:AM24)</f>
        <v>733</v>
      </c>
      <c r="AN25" s="26" t="n">
        <f aca="false">SUM(AN23:AN24)</f>
        <v>567</v>
      </c>
      <c r="AO25" s="26" t="n">
        <f aca="false">SUM(AO23:AO24)</f>
        <v>4181</v>
      </c>
      <c r="AP25" s="26" t="n">
        <f aca="false">SUM(AM25:AO25)</f>
        <v>5481</v>
      </c>
      <c r="AQ25" s="26" t="n">
        <f aca="false">SUM(AQ23:AQ24)</f>
        <v>1235</v>
      </c>
      <c r="AR25" s="26" t="n">
        <f aca="false">SUM(AR23:AR24)</f>
        <v>1728</v>
      </c>
      <c r="AS25" s="26" t="n">
        <f aca="false">SUM(AS23:AS24)</f>
        <v>1835</v>
      </c>
      <c r="AT25" s="26" t="n">
        <f aca="false">SUM(AQ25:AS25)</f>
        <v>4798</v>
      </c>
      <c r="AU25" s="26" t="n">
        <f aca="false">SUM(AU23:AU24)</f>
        <v>73</v>
      </c>
      <c r="AV25" s="26" t="n">
        <f aca="false">SUM(AV23:AV24)</f>
        <v>98</v>
      </c>
      <c r="AW25" s="26" t="n">
        <f aca="false">SUM(AW23:AW24)</f>
        <v>46</v>
      </c>
      <c r="AX25" s="26" t="n">
        <f aca="false">SUM(AX23:AX24)</f>
        <v>115</v>
      </c>
      <c r="AY25" s="26" t="n">
        <f aca="false">SUM(AY23:AY24)</f>
        <v>510</v>
      </c>
      <c r="AZ25" s="26" t="n">
        <f aca="false">SUM(AZ23:AZ24)</f>
        <v>104</v>
      </c>
      <c r="BA25" s="26" t="n">
        <f aca="false">SUM(AU25:AZ25)</f>
        <v>946</v>
      </c>
      <c r="BB25" s="26" t="n">
        <f aca="false">SUM(BB23:BB24)</f>
        <v>1900</v>
      </c>
      <c r="BC25" s="26" t="n">
        <f aca="false">SUM(BC23:BC24)</f>
        <v>695</v>
      </c>
      <c r="BD25" s="26" t="n">
        <f aca="false">SUM(BD23:BD24)</f>
        <v>241</v>
      </c>
      <c r="BE25" s="26" t="n">
        <f aca="false">SUM(BB25:BD25)</f>
        <v>2836</v>
      </c>
      <c r="BF25" s="26" t="n">
        <f aca="false">SUM(BF23:BF24)</f>
        <v>49</v>
      </c>
      <c r="BG25" s="26" t="n">
        <f aca="false">SUM(BG23:BG24)</f>
        <v>66</v>
      </c>
      <c r="BH25" s="26" t="n">
        <f aca="false">SUM(BH23:BH24)</f>
        <v>148</v>
      </c>
      <c r="BI25" s="26" t="n">
        <f aca="false">SUM(BF25:BH25)</f>
        <v>263</v>
      </c>
      <c r="BJ25" s="26" t="n">
        <f aca="false">SUM(BJ23:BJ24)</f>
        <v>191</v>
      </c>
      <c r="BK25" s="26" t="n">
        <f aca="false">SUM(BK23:BK24)</f>
        <v>136</v>
      </c>
      <c r="BL25" s="26" t="n">
        <f aca="false">SUM(BJ25:BK25)</f>
        <v>327</v>
      </c>
      <c r="BM25" s="27" t="n">
        <f aca="false">SUM(BL25,BI25,BE25,BA25,AT25,AP25,AL25,AH25,AB25,X25,U25,R25,L25,H25)</f>
        <v>92454</v>
      </c>
      <c r="BN25" s="26" t="n">
        <f aca="false">SUM(BN23:BN24)</f>
        <v>28</v>
      </c>
      <c r="BO25" s="26" t="n">
        <f aca="false">SUM(BO23:BO24)</f>
        <v>78</v>
      </c>
      <c r="BP25" s="26" t="n">
        <f aca="false">SUM(BP23:BP24)</f>
        <v>502</v>
      </c>
      <c r="BQ25" s="26" t="n">
        <f aca="false">SUM(BN25:BP25)</f>
        <v>608</v>
      </c>
      <c r="BR25" s="28" t="n">
        <v>53</v>
      </c>
      <c r="BS25" s="26" t="n">
        <f aca="false">SUM(BS23:BS24)</f>
        <v>268</v>
      </c>
      <c r="BT25" s="27" t="n">
        <f aca="false">SUM(BQ25:BS25)</f>
        <v>929</v>
      </c>
      <c r="BU25" s="26" t="n">
        <f aca="false">SUM(BU23:BU24)</f>
        <v>6</v>
      </c>
      <c r="BV25" s="26" t="n">
        <f aca="false">SUM(BV23:BV24)</f>
        <v>54</v>
      </c>
      <c r="BW25" s="26" t="n">
        <f aca="false">SUM(BW23:BW24)</f>
        <v>14</v>
      </c>
      <c r="BX25" s="26" t="n">
        <f aca="false">SUM(BX23:BX24)</f>
        <v>0</v>
      </c>
      <c r="BY25" s="26" t="n">
        <f aca="false">SUM(BY23:BY24)</f>
        <v>36</v>
      </c>
      <c r="BZ25" s="26" t="n">
        <f aca="false">SUM(BZ23:BZ24)</f>
        <v>16</v>
      </c>
      <c r="CA25" s="26" t="n">
        <f aca="false">SUM(BU25:BZ25)</f>
        <v>126</v>
      </c>
      <c r="CB25" s="26" t="n">
        <f aca="false">SUM(CB23:CB24)</f>
        <v>1140</v>
      </c>
      <c r="CC25" s="29" t="n">
        <f aca="false">SUM(CB25,BM25,BT25,CA25)</f>
        <v>94649</v>
      </c>
      <c r="CD25" s="23"/>
    </row>
    <row r="26" customFormat="false" ht="9" hidden="false" customHeight="false" outlineLevel="0" collapsed="false">
      <c r="A26" s="16" t="s">
        <v>68</v>
      </c>
      <c r="B26" s="17" t="n">
        <v>3</v>
      </c>
      <c r="C26" s="18" t="n">
        <v>9</v>
      </c>
      <c r="D26" s="18" t="n">
        <v>5</v>
      </c>
      <c r="E26" s="18" t="n">
        <v>7</v>
      </c>
      <c r="F26" s="18"/>
      <c r="G26" s="18" t="n">
        <v>3</v>
      </c>
      <c r="H26" s="19" t="n">
        <f aca="false">SUM(B26:G26)</f>
        <v>27</v>
      </c>
      <c r="I26" s="18" t="n">
        <v>10</v>
      </c>
      <c r="J26" s="18" t="n">
        <v>3</v>
      </c>
      <c r="K26" s="18"/>
      <c r="L26" s="19" t="n">
        <f aca="false">SUM(I26:K26)</f>
        <v>13</v>
      </c>
      <c r="M26" s="18" t="n">
        <v>27</v>
      </c>
      <c r="N26" s="18" t="n">
        <v>16</v>
      </c>
      <c r="O26" s="18" t="n">
        <v>8</v>
      </c>
      <c r="P26" s="18" t="n">
        <v>23</v>
      </c>
      <c r="Q26" s="18" t="n">
        <v>34</v>
      </c>
      <c r="R26" s="19" t="n">
        <f aca="false">SUM(M26:Q26)</f>
        <v>108</v>
      </c>
      <c r="S26" s="18" t="n">
        <v>65</v>
      </c>
      <c r="T26" s="18" t="n">
        <v>37</v>
      </c>
      <c r="U26" s="19" t="n">
        <f aca="false">SUM(S26:T26)</f>
        <v>102</v>
      </c>
      <c r="V26" s="18" t="n">
        <v>145</v>
      </c>
      <c r="W26" s="18" t="n">
        <v>500</v>
      </c>
      <c r="X26" s="19" t="n">
        <f aca="false">SUM(V26:W26)</f>
        <v>645</v>
      </c>
      <c r="Y26" s="18" t="n">
        <v>5694</v>
      </c>
      <c r="Z26" s="18" t="n">
        <v>1845</v>
      </c>
      <c r="AA26" s="18" t="n">
        <v>1767</v>
      </c>
      <c r="AB26" s="19" t="n">
        <f aca="false">SUM(Y26:AA26)</f>
        <v>9306</v>
      </c>
      <c r="AC26" s="18" t="n">
        <v>7</v>
      </c>
      <c r="AD26" s="18" t="n">
        <v>9</v>
      </c>
      <c r="AE26" s="18" t="n">
        <v>3</v>
      </c>
      <c r="AF26" s="18" t="n">
        <v>8</v>
      </c>
      <c r="AG26" s="18" t="n">
        <v>7</v>
      </c>
      <c r="AH26" s="19" t="n">
        <f aca="false">SUM(AC26:AG26)</f>
        <v>34</v>
      </c>
      <c r="AI26" s="18" t="n">
        <v>6</v>
      </c>
      <c r="AJ26" s="18" t="n">
        <v>37</v>
      </c>
      <c r="AK26" s="18" t="n">
        <v>37</v>
      </c>
      <c r="AL26" s="19" t="n">
        <f aca="false">SUM(AI26:AK26)</f>
        <v>80</v>
      </c>
      <c r="AM26" s="18" t="n">
        <v>57</v>
      </c>
      <c r="AN26" s="18" t="n">
        <v>18</v>
      </c>
      <c r="AO26" s="18" t="n">
        <v>170</v>
      </c>
      <c r="AP26" s="19" t="n">
        <f aca="false">SUM(AM26:AO26)</f>
        <v>245</v>
      </c>
      <c r="AQ26" s="18" t="n">
        <v>15</v>
      </c>
      <c r="AR26" s="18" t="n">
        <v>30</v>
      </c>
      <c r="AS26" s="18" t="n">
        <v>37</v>
      </c>
      <c r="AT26" s="19" t="n">
        <f aca="false">SUM(AQ26:AS26)</f>
        <v>82</v>
      </c>
      <c r="AU26" s="18"/>
      <c r="AV26" s="18" t="n">
        <v>8</v>
      </c>
      <c r="AW26" s="18"/>
      <c r="AX26" s="18" t="n">
        <v>6</v>
      </c>
      <c r="AY26" s="18" t="n">
        <v>8</v>
      </c>
      <c r="AZ26" s="18"/>
      <c r="BA26" s="19" t="n">
        <f aca="false">SUM(AU26:AZ26)</f>
        <v>22</v>
      </c>
      <c r="BB26" s="18" t="n">
        <v>30</v>
      </c>
      <c r="BC26" s="18" t="n">
        <v>9</v>
      </c>
      <c r="BD26" s="18" t="n">
        <v>3</v>
      </c>
      <c r="BE26" s="19" t="n">
        <f aca="false">SUM(BB26:BD26)</f>
        <v>42</v>
      </c>
      <c r="BF26" s="18"/>
      <c r="BG26" s="18"/>
      <c r="BH26" s="18" t="n">
        <v>3</v>
      </c>
      <c r="BI26" s="19" t="n">
        <f aca="false">SUM(BF26:BH26)</f>
        <v>3</v>
      </c>
      <c r="BJ26" s="18" t="n">
        <v>7</v>
      </c>
      <c r="BK26" s="18" t="n">
        <v>16</v>
      </c>
      <c r="BL26" s="19" t="n">
        <f aca="false">SUM(BJ26:BK26)</f>
        <v>23</v>
      </c>
      <c r="BM26" s="20" t="n">
        <f aca="false">SUM(BL26,BI26,BE26,BA26,AT26,AP26,AL26,AH26,AB26,X26,U26,R26,L26,H26)</f>
        <v>10732</v>
      </c>
      <c r="BN26" s="18" t="n">
        <v>7</v>
      </c>
      <c r="BO26" s="18" t="n">
        <v>26</v>
      </c>
      <c r="BP26" s="18" t="n">
        <v>136</v>
      </c>
      <c r="BQ26" s="19" t="n">
        <f aca="false">SUM(BN26:BP26)</f>
        <v>169</v>
      </c>
      <c r="BR26" s="21" t="n">
        <v>6</v>
      </c>
      <c r="BS26" s="18" t="n">
        <v>148</v>
      </c>
      <c r="BT26" s="20" t="n">
        <f aca="false">SUM(BQ26:BS26)</f>
        <v>323</v>
      </c>
      <c r="BU26" s="18"/>
      <c r="BV26" s="18" t="n">
        <v>4</v>
      </c>
      <c r="BW26" s="18"/>
      <c r="BX26" s="18"/>
      <c r="BY26" s="18"/>
      <c r="BZ26" s="18"/>
      <c r="CA26" s="19" t="n">
        <f aca="false">SUM(BU26:BZ26)</f>
        <v>4</v>
      </c>
      <c r="CB26" s="18" t="n">
        <v>233</v>
      </c>
      <c r="CC26" s="22" t="n">
        <f aca="false">SUM(CB26,BM26,BT26,CA26)</f>
        <v>11292</v>
      </c>
      <c r="CD26" s="23"/>
    </row>
    <row r="27" customFormat="false" ht="9" hidden="false" customHeight="false" outlineLevel="0" collapsed="false">
      <c r="A27" s="16" t="s">
        <v>69</v>
      </c>
      <c r="B27" s="17" t="n">
        <v>20</v>
      </c>
      <c r="C27" s="18" t="n">
        <v>51</v>
      </c>
      <c r="D27" s="18" t="n">
        <v>78</v>
      </c>
      <c r="E27" s="18" t="n">
        <v>73</v>
      </c>
      <c r="F27" s="18" t="n">
        <v>9</v>
      </c>
      <c r="G27" s="18" t="n">
        <v>12</v>
      </c>
      <c r="H27" s="19" t="n">
        <f aca="false">SUM(B27:G27)</f>
        <v>243</v>
      </c>
      <c r="I27" s="18" t="n">
        <v>61</v>
      </c>
      <c r="J27" s="18" t="n">
        <v>14</v>
      </c>
      <c r="K27" s="18" t="n">
        <v>18</v>
      </c>
      <c r="L27" s="19" t="n">
        <f aca="false">SUM(I27:K27)</f>
        <v>93</v>
      </c>
      <c r="M27" s="18" t="n">
        <v>161</v>
      </c>
      <c r="N27" s="18" t="n">
        <v>88</v>
      </c>
      <c r="O27" s="18" t="n">
        <v>115</v>
      </c>
      <c r="P27" s="18" t="n">
        <v>177</v>
      </c>
      <c r="Q27" s="18" t="n">
        <v>307</v>
      </c>
      <c r="R27" s="19" t="n">
        <f aca="false">SUM(M27:Q27)</f>
        <v>848</v>
      </c>
      <c r="S27" s="18" t="n">
        <v>578</v>
      </c>
      <c r="T27" s="18" t="n">
        <v>202</v>
      </c>
      <c r="U27" s="19" t="n">
        <f aca="false">SUM(S27:T27)</f>
        <v>780</v>
      </c>
      <c r="V27" s="18" t="n">
        <v>1066</v>
      </c>
      <c r="W27" s="18" t="n">
        <v>2265</v>
      </c>
      <c r="X27" s="19" t="n">
        <f aca="false">SUM(V27:W27)</f>
        <v>3331</v>
      </c>
      <c r="Y27" s="18" t="n">
        <v>3635</v>
      </c>
      <c r="Z27" s="18" t="n">
        <v>20542</v>
      </c>
      <c r="AA27" s="18" t="n">
        <v>2283</v>
      </c>
      <c r="AB27" s="19" t="n">
        <f aca="false">SUM(Y27:AA27)</f>
        <v>26460</v>
      </c>
      <c r="AC27" s="18" t="n">
        <v>60</v>
      </c>
      <c r="AD27" s="18" t="n">
        <v>42</v>
      </c>
      <c r="AE27" s="18" t="n">
        <v>41</v>
      </c>
      <c r="AF27" s="18" t="n">
        <v>34</v>
      </c>
      <c r="AG27" s="18" t="n">
        <v>75</v>
      </c>
      <c r="AH27" s="19" t="n">
        <f aca="false">SUM(AC27:AG27)</f>
        <v>252</v>
      </c>
      <c r="AI27" s="18" t="n">
        <v>83</v>
      </c>
      <c r="AJ27" s="18" t="n">
        <v>181</v>
      </c>
      <c r="AK27" s="18" t="n">
        <v>200</v>
      </c>
      <c r="AL27" s="19" t="n">
        <f aca="false">SUM(AI27:AK27)</f>
        <v>464</v>
      </c>
      <c r="AM27" s="18" t="n">
        <v>109</v>
      </c>
      <c r="AN27" s="18" t="n">
        <v>52</v>
      </c>
      <c r="AO27" s="18" t="n">
        <v>397</v>
      </c>
      <c r="AP27" s="19" t="n">
        <f aca="false">SUM(AM27:AO27)</f>
        <v>558</v>
      </c>
      <c r="AQ27" s="18" t="n">
        <v>108</v>
      </c>
      <c r="AR27" s="18" t="n">
        <v>135</v>
      </c>
      <c r="AS27" s="18" t="n">
        <v>141</v>
      </c>
      <c r="AT27" s="19" t="n">
        <f aca="false">SUM(AQ27:AS27)</f>
        <v>384</v>
      </c>
      <c r="AU27" s="18" t="n">
        <v>16</v>
      </c>
      <c r="AV27" s="18" t="n">
        <v>21</v>
      </c>
      <c r="AW27" s="18" t="n">
        <v>3</v>
      </c>
      <c r="AX27" s="18" t="n">
        <v>20</v>
      </c>
      <c r="AY27" s="18" t="n">
        <v>64</v>
      </c>
      <c r="AZ27" s="18" t="n">
        <v>14</v>
      </c>
      <c r="BA27" s="19" t="n">
        <f aca="false">SUM(AU27:AZ27)</f>
        <v>138</v>
      </c>
      <c r="BB27" s="18" t="n">
        <v>290</v>
      </c>
      <c r="BC27" s="18" t="n">
        <v>88</v>
      </c>
      <c r="BD27" s="18" t="n">
        <v>50</v>
      </c>
      <c r="BE27" s="19" t="n">
        <f aca="false">SUM(BB27:BD27)</f>
        <v>428</v>
      </c>
      <c r="BF27" s="18" t="n">
        <v>7</v>
      </c>
      <c r="BG27" s="18" t="n">
        <v>4</v>
      </c>
      <c r="BH27" s="18" t="n">
        <v>27</v>
      </c>
      <c r="BI27" s="19" t="n">
        <f aca="false">SUM(BF27:BH27)</f>
        <v>38</v>
      </c>
      <c r="BJ27" s="18" t="n">
        <v>22</v>
      </c>
      <c r="BK27" s="18" t="n">
        <v>20</v>
      </c>
      <c r="BL27" s="19" t="n">
        <f aca="false">SUM(BJ27:BK27)</f>
        <v>42</v>
      </c>
      <c r="BM27" s="20" t="n">
        <f aca="false">SUM(BL27,BI27,BE27,BA27,AT27,AP27,AL27,AH27,AB27,X27,U27,R27,L27,H27)</f>
        <v>34059</v>
      </c>
      <c r="BN27" s="18" t="n">
        <v>21</v>
      </c>
      <c r="BO27" s="18" t="n">
        <v>119</v>
      </c>
      <c r="BP27" s="18" t="n">
        <v>819</v>
      </c>
      <c r="BQ27" s="19" t="n">
        <f aca="false">SUM(BN27:BP27)</f>
        <v>959</v>
      </c>
      <c r="BR27" s="21" t="n">
        <v>32</v>
      </c>
      <c r="BS27" s="18" t="n">
        <v>424</v>
      </c>
      <c r="BT27" s="20" t="n">
        <f aca="false">SUM(BQ27:BS27)</f>
        <v>1415</v>
      </c>
      <c r="BU27" s="18" t="n">
        <v>3</v>
      </c>
      <c r="BV27" s="18" t="n">
        <v>15</v>
      </c>
      <c r="BW27" s="18"/>
      <c r="BX27" s="18"/>
      <c r="BY27" s="18" t="n">
        <v>3</v>
      </c>
      <c r="BZ27" s="18" t="n">
        <v>12</v>
      </c>
      <c r="CA27" s="19" t="n">
        <f aca="false">SUM(BU27:BZ27)</f>
        <v>33</v>
      </c>
      <c r="CB27" s="18" t="n">
        <v>352</v>
      </c>
      <c r="CC27" s="22" t="n">
        <f aca="false">SUM(CB27,BM27,BT27,CA27)</f>
        <v>35859</v>
      </c>
      <c r="CD27" s="23"/>
    </row>
    <row r="28" customFormat="false" ht="9" hidden="false" customHeight="false" outlineLevel="0" collapsed="false">
      <c r="A28" s="16" t="s">
        <v>70</v>
      </c>
      <c r="B28" s="17"/>
      <c r="C28" s="18" t="n">
        <v>3</v>
      </c>
      <c r="D28" s="18"/>
      <c r="E28" s="18" t="n">
        <v>3</v>
      </c>
      <c r="F28" s="18"/>
      <c r="G28" s="18"/>
      <c r="H28" s="19" t="n">
        <f aca="false">SUM(B28:G28)</f>
        <v>6</v>
      </c>
      <c r="I28" s="18" t="n">
        <v>3</v>
      </c>
      <c r="J28" s="18" t="n">
        <v>3</v>
      </c>
      <c r="K28" s="18" t="n">
        <v>3</v>
      </c>
      <c r="L28" s="19" t="n">
        <f aca="false">SUM(I28:K28)</f>
        <v>9</v>
      </c>
      <c r="M28" s="18" t="n">
        <v>8</v>
      </c>
      <c r="N28" s="18" t="n">
        <v>3</v>
      </c>
      <c r="O28" s="18" t="n">
        <v>3</v>
      </c>
      <c r="P28" s="18" t="n">
        <v>8</v>
      </c>
      <c r="Q28" s="18" t="n">
        <v>12</v>
      </c>
      <c r="R28" s="19" t="n">
        <f aca="false">SUM(M28:Q28)</f>
        <v>34</v>
      </c>
      <c r="S28" s="18" t="n">
        <v>23</v>
      </c>
      <c r="T28" s="18" t="n">
        <v>7</v>
      </c>
      <c r="U28" s="19" t="n">
        <f aca="false">SUM(S28:T28)</f>
        <v>30</v>
      </c>
      <c r="V28" s="18" t="n">
        <v>37</v>
      </c>
      <c r="W28" s="18" t="n">
        <v>78</v>
      </c>
      <c r="X28" s="19" t="n">
        <f aca="false">SUM(V28:W28)</f>
        <v>115</v>
      </c>
      <c r="Y28" s="18" t="n">
        <v>448</v>
      </c>
      <c r="Z28" s="18" t="n">
        <v>419</v>
      </c>
      <c r="AA28" s="18" t="n">
        <v>4785</v>
      </c>
      <c r="AB28" s="19" t="n">
        <f aca="false">SUM(Y28:AA28)</f>
        <v>5652</v>
      </c>
      <c r="AC28" s="18" t="n">
        <v>3</v>
      </c>
      <c r="AD28" s="18" t="n">
        <v>4</v>
      </c>
      <c r="AE28" s="18" t="n">
        <v>3</v>
      </c>
      <c r="AF28" s="18" t="n">
        <v>3</v>
      </c>
      <c r="AG28" s="18" t="n">
        <v>3</v>
      </c>
      <c r="AH28" s="19" t="n">
        <f aca="false">SUM(AC28:AG28)</f>
        <v>16</v>
      </c>
      <c r="AI28" s="18"/>
      <c r="AJ28" s="18" t="n">
        <v>9</v>
      </c>
      <c r="AK28" s="18" t="n">
        <v>20</v>
      </c>
      <c r="AL28" s="19" t="n">
        <f aca="false">SUM(AI28:AK28)</f>
        <v>29</v>
      </c>
      <c r="AM28" s="18" t="n">
        <v>53</v>
      </c>
      <c r="AN28" s="18" t="n">
        <v>20</v>
      </c>
      <c r="AO28" s="18" t="n">
        <v>182</v>
      </c>
      <c r="AP28" s="19" t="n">
        <f aca="false">SUM(AM28:AO28)</f>
        <v>255</v>
      </c>
      <c r="AQ28" s="18" t="n">
        <v>16</v>
      </c>
      <c r="AR28" s="18" t="n">
        <v>8</v>
      </c>
      <c r="AS28" s="18" t="n">
        <v>13</v>
      </c>
      <c r="AT28" s="19" t="n">
        <f aca="false">SUM(AQ28:AS28)</f>
        <v>37</v>
      </c>
      <c r="AU28" s="18"/>
      <c r="AV28" s="18" t="n">
        <v>3</v>
      </c>
      <c r="AW28" s="18"/>
      <c r="AX28" s="18"/>
      <c r="AY28" s="18" t="n">
        <v>8</v>
      </c>
      <c r="AZ28" s="18"/>
      <c r="BA28" s="19" t="n">
        <f aca="false">SUM(AU28:AZ28)</f>
        <v>11</v>
      </c>
      <c r="BB28" s="18" t="n">
        <v>28</v>
      </c>
      <c r="BC28" s="18" t="n">
        <v>4</v>
      </c>
      <c r="BD28" s="18"/>
      <c r="BE28" s="19" t="n">
        <f aca="false">SUM(BB28:BD28)</f>
        <v>32</v>
      </c>
      <c r="BF28" s="18"/>
      <c r="BG28" s="18" t="n">
        <v>6</v>
      </c>
      <c r="BH28" s="18"/>
      <c r="BI28" s="19" t="n">
        <f aca="false">SUM(BF28:BH28)</f>
        <v>6</v>
      </c>
      <c r="BJ28" s="18"/>
      <c r="BK28" s="18"/>
      <c r="BL28" s="19" t="n">
        <f aca="false">SUM(BJ28:BK28)</f>
        <v>0</v>
      </c>
      <c r="BM28" s="20" t="n">
        <f aca="false">SUM(BL28,BI28,BE28,BA28,AT28,AP28,AL28,AH28,AB28,X28,U28,R28,L28,H28)</f>
        <v>6232</v>
      </c>
      <c r="BN28" s="18" t="n">
        <v>38</v>
      </c>
      <c r="BO28" s="18" t="n">
        <v>95</v>
      </c>
      <c r="BP28" s="18" t="n">
        <v>578</v>
      </c>
      <c r="BQ28" s="19" t="n">
        <f aca="false">SUM(BN28:BP28)</f>
        <v>711</v>
      </c>
      <c r="BR28" s="21" t="n">
        <v>10</v>
      </c>
      <c r="BS28" s="18" t="n">
        <v>326</v>
      </c>
      <c r="BT28" s="20" t="n">
        <f aca="false">SUM(BQ28:BS28)</f>
        <v>1047</v>
      </c>
      <c r="BU28" s="18"/>
      <c r="BV28" s="18" t="n">
        <v>3</v>
      </c>
      <c r="BW28" s="18"/>
      <c r="BX28" s="18"/>
      <c r="BY28" s="18" t="n">
        <v>3</v>
      </c>
      <c r="BZ28" s="18"/>
      <c r="CA28" s="19" t="n">
        <f aca="false">SUM(BU28:BZ28)</f>
        <v>6</v>
      </c>
      <c r="CB28" s="18" t="n">
        <v>105</v>
      </c>
      <c r="CC28" s="22" t="n">
        <f aca="false">SUM(CB28,BM28,BT28,CA28)</f>
        <v>7390</v>
      </c>
      <c r="CD28" s="23"/>
    </row>
    <row r="29" customFormat="false" ht="9" hidden="false" customHeight="false" outlineLevel="0" collapsed="false">
      <c r="A29" s="24" t="s">
        <v>71</v>
      </c>
      <c r="B29" s="25" t="n">
        <f aca="false">SUM(B26:B28)</f>
        <v>23</v>
      </c>
      <c r="C29" s="26" t="n">
        <f aca="false">SUM(C26:C28)</f>
        <v>63</v>
      </c>
      <c r="D29" s="26" t="n">
        <f aca="false">SUM(D26:D28)</f>
        <v>83</v>
      </c>
      <c r="E29" s="26" t="n">
        <f aca="false">SUM(E26:E28)</f>
        <v>83</v>
      </c>
      <c r="F29" s="26" t="n">
        <f aca="false">SUM(F26:F28)</f>
        <v>9</v>
      </c>
      <c r="G29" s="26" t="n">
        <f aca="false">SUM(G26:G28)</f>
        <v>15</v>
      </c>
      <c r="H29" s="26" t="n">
        <f aca="false">SUM(B29:G29)</f>
        <v>276</v>
      </c>
      <c r="I29" s="26" t="n">
        <f aca="false">SUM(I26:I28)</f>
        <v>74</v>
      </c>
      <c r="J29" s="26" t="n">
        <f aca="false">SUM(J26:J28)</f>
        <v>20</v>
      </c>
      <c r="K29" s="26" t="n">
        <f aca="false">SUM(K26:K28)</f>
        <v>21</v>
      </c>
      <c r="L29" s="26" t="n">
        <f aca="false">SUM(I29:K29)</f>
        <v>115</v>
      </c>
      <c r="M29" s="26" t="n">
        <f aca="false">SUM(M26:M28)</f>
        <v>196</v>
      </c>
      <c r="N29" s="26" t="n">
        <f aca="false">SUM(N26:N28)</f>
        <v>107</v>
      </c>
      <c r="O29" s="26" t="n">
        <f aca="false">SUM(O26:O28)</f>
        <v>126</v>
      </c>
      <c r="P29" s="26" t="n">
        <f aca="false">SUM(P26:P28)</f>
        <v>208</v>
      </c>
      <c r="Q29" s="26" t="n">
        <f aca="false">SUM(Q26:Q28)</f>
        <v>353</v>
      </c>
      <c r="R29" s="26" t="n">
        <f aca="false">SUM(M29:Q29)</f>
        <v>990</v>
      </c>
      <c r="S29" s="26" t="n">
        <f aca="false">SUM(S26:S28)</f>
        <v>666</v>
      </c>
      <c r="T29" s="26" t="n">
        <f aca="false">SUM(T26:T28)</f>
        <v>246</v>
      </c>
      <c r="U29" s="26" t="n">
        <f aca="false">SUM(S29:T29)</f>
        <v>912</v>
      </c>
      <c r="V29" s="26" t="n">
        <f aca="false">SUM(V26:V28)</f>
        <v>1248</v>
      </c>
      <c r="W29" s="26" t="n">
        <f aca="false">SUM(W26:W28)</f>
        <v>2843</v>
      </c>
      <c r="X29" s="26" t="n">
        <f aca="false">SUM(V29:W29)</f>
        <v>4091</v>
      </c>
      <c r="Y29" s="26" t="n">
        <f aca="false">SUM(Y26:Y28)</f>
        <v>9777</v>
      </c>
      <c r="Z29" s="26" t="n">
        <f aca="false">SUM(Z26:Z28)</f>
        <v>22806</v>
      </c>
      <c r="AA29" s="26" t="n">
        <f aca="false">SUM(AA26:AA28)</f>
        <v>8835</v>
      </c>
      <c r="AB29" s="26" t="n">
        <f aca="false">SUM(Y29:AA29)</f>
        <v>41418</v>
      </c>
      <c r="AC29" s="26" t="n">
        <f aca="false">SUM(AC26:AC28)</f>
        <v>70</v>
      </c>
      <c r="AD29" s="26" t="n">
        <f aca="false">SUM(AD26:AD28)</f>
        <v>55</v>
      </c>
      <c r="AE29" s="26" t="n">
        <f aca="false">SUM(AE26:AE28)</f>
        <v>47</v>
      </c>
      <c r="AF29" s="26" t="n">
        <f aca="false">SUM(AF26:AF28)</f>
        <v>45</v>
      </c>
      <c r="AG29" s="26" t="n">
        <f aca="false">SUM(AG26:AG28)</f>
        <v>85</v>
      </c>
      <c r="AH29" s="26" t="n">
        <f aca="false">SUM(AC29:AG29)</f>
        <v>302</v>
      </c>
      <c r="AI29" s="26" t="n">
        <f aca="false">SUM(AI26:AI28)</f>
        <v>89</v>
      </c>
      <c r="AJ29" s="26" t="n">
        <f aca="false">SUM(AJ26:AJ28)</f>
        <v>227</v>
      </c>
      <c r="AK29" s="26" t="n">
        <f aca="false">SUM(AK26:AK28)</f>
        <v>257</v>
      </c>
      <c r="AL29" s="26" t="n">
        <f aca="false">SUM(AI29:AK29)</f>
        <v>573</v>
      </c>
      <c r="AM29" s="26" t="n">
        <f aca="false">SUM(AM26:AM28)</f>
        <v>219</v>
      </c>
      <c r="AN29" s="26" t="n">
        <f aca="false">SUM(AN26:AN28)</f>
        <v>90</v>
      </c>
      <c r="AO29" s="26" t="n">
        <f aca="false">SUM(AO26:AO28)</f>
        <v>749</v>
      </c>
      <c r="AP29" s="26" t="n">
        <f aca="false">SUM(AM29:AO29)</f>
        <v>1058</v>
      </c>
      <c r="AQ29" s="26" t="n">
        <f aca="false">SUM(AQ26:AQ28)</f>
        <v>139</v>
      </c>
      <c r="AR29" s="26" t="n">
        <f aca="false">SUM(AR26:AR28)</f>
        <v>173</v>
      </c>
      <c r="AS29" s="26" t="n">
        <f aca="false">SUM(AS26:AS28)</f>
        <v>191</v>
      </c>
      <c r="AT29" s="26" t="n">
        <f aca="false">SUM(AQ29:AS29)</f>
        <v>503</v>
      </c>
      <c r="AU29" s="26" t="n">
        <f aca="false">SUM(AU26:AU28)</f>
        <v>16</v>
      </c>
      <c r="AV29" s="26" t="n">
        <f aca="false">SUM(AV26:AV28)</f>
        <v>32</v>
      </c>
      <c r="AW29" s="26" t="n">
        <f aca="false">SUM(AW26:AW28)</f>
        <v>3</v>
      </c>
      <c r="AX29" s="26" t="n">
        <f aca="false">SUM(AX26:AX28)</f>
        <v>26</v>
      </c>
      <c r="AY29" s="26" t="n">
        <f aca="false">SUM(AY26:AY28)</f>
        <v>80</v>
      </c>
      <c r="AZ29" s="26" t="n">
        <f aca="false">SUM(AZ26:AZ28)</f>
        <v>14</v>
      </c>
      <c r="BA29" s="26" t="n">
        <f aca="false">SUM(AU29:AZ29)</f>
        <v>171</v>
      </c>
      <c r="BB29" s="26" t="n">
        <f aca="false">SUM(BB26:BB28)</f>
        <v>348</v>
      </c>
      <c r="BC29" s="26" t="n">
        <f aca="false">SUM(BC26:BC28)</f>
        <v>101</v>
      </c>
      <c r="BD29" s="26" t="n">
        <f aca="false">SUM(BD26:BD28)</f>
        <v>53</v>
      </c>
      <c r="BE29" s="26" t="n">
        <f aca="false">SUM(BB29:BD29)</f>
        <v>502</v>
      </c>
      <c r="BF29" s="26" t="n">
        <f aca="false">SUM(BF26:BF28)</f>
        <v>7</v>
      </c>
      <c r="BG29" s="26" t="n">
        <f aca="false">SUM(BG26:BG28)</f>
        <v>10</v>
      </c>
      <c r="BH29" s="26" t="n">
        <f aca="false">SUM(BH26:BH28)</f>
        <v>30</v>
      </c>
      <c r="BI29" s="26" t="n">
        <f aca="false">SUM(BF29:BH29)</f>
        <v>47</v>
      </c>
      <c r="BJ29" s="26" t="n">
        <f aca="false">SUM(BJ26:BJ28)</f>
        <v>29</v>
      </c>
      <c r="BK29" s="26" t="n">
        <f aca="false">SUM(BK26:BK28)</f>
        <v>36</v>
      </c>
      <c r="BL29" s="26" t="n">
        <f aca="false">SUM(BJ29:BK29)</f>
        <v>65</v>
      </c>
      <c r="BM29" s="27" t="n">
        <f aca="false">SUM(BL29,BI29,BE29,BA29,AT29,AP29,AL29,AH29,AB29,X29,U29,R29,L29,H29)</f>
        <v>51023</v>
      </c>
      <c r="BN29" s="26" t="n">
        <f aca="false">SUM(BN26:BN28)</f>
        <v>66</v>
      </c>
      <c r="BO29" s="26" t="n">
        <f aca="false">SUM(BO26:BO28)</f>
        <v>240</v>
      </c>
      <c r="BP29" s="26" t="n">
        <f aca="false">SUM(BP26:BP28)</f>
        <v>1533</v>
      </c>
      <c r="BQ29" s="26" t="n">
        <f aca="false">SUM(BN29:BP29)</f>
        <v>1839</v>
      </c>
      <c r="BR29" s="28" t="n">
        <v>48</v>
      </c>
      <c r="BS29" s="26" t="n">
        <f aca="false">SUM(BS26:BS28)</f>
        <v>898</v>
      </c>
      <c r="BT29" s="27" t="n">
        <f aca="false">SUM(BQ29:BS29)</f>
        <v>2785</v>
      </c>
      <c r="BU29" s="26" t="n">
        <f aca="false">SUM(BU26:BU28)</f>
        <v>3</v>
      </c>
      <c r="BV29" s="26" t="n">
        <f aca="false">SUM(BV26:BV28)</f>
        <v>22</v>
      </c>
      <c r="BW29" s="26" t="n">
        <f aca="false">SUM(BW26:BW28)</f>
        <v>0</v>
      </c>
      <c r="BX29" s="26" t="n">
        <f aca="false">SUM(BX26:BX28)</f>
        <v>0</v>
      </c>
      <c r="BY29" s="26" t="n">
        <f aca="false">SUM(BY26:BY28)</f>
        <v>6</v>
      </c>
      <c r="BZ29" s="26" t="n">
        <f aca="false">SUM(BZ26:BZ28)</f>
        <v>12</v>
      </c>
      <c r="CA29" s="26" t="n">
        <f aca="false">SUM(BU29:BZ29)</f>
        <v>43</v>
      </c>
      <c r="CB29" s="26" t="n">
        <f aca="false">SUM(CB26:CB28)</f>
        <v>690</v>
      </c>
      <c r="CC29" s="29" t="n">
        <f aca="false">SUM(CB29,BM29,BT29,CA29)</f>
        <v>54541</v>
      </c>
      <c r="CD29" s="23"/>
    </row>
    <row r="30" customFormat="false" ht="9" hidden="false" customHeight="false" outlineLevel="0" collapsed="false">
      <c r="A30" s="16" t="s">
        <v>72</v>
      </c>
      <c r="B30" s="17" t="n">
        <v>31</v>
      </c>
      <c r="C30" s="18" t="n">
        <v>298</v>
      </c>
      <c r="D30" s="18" t="n">
        <v>423</v>
      </c>
      <c r="E30" s="18" t="n">
        <v>148</v>
      </c>
      <c r="F30" s="18" t="n">
        <v>3</v>
      </c>
      <c r="G30" s="18" t="n">
        <v>38</v>
      </c>
      <c r="H30" s="19" t="n">
        <f aca="false">SUM(B30:G30)</f>
        <v>941</v>
      </c>
      <c r="I30" s="18" t="n">
        <v>137</v>
      </c>
      <c r="J30" s="18" t="n">
        <v>52</v>
      </c>
      <c r="K30" s="18" t="n">
        <v>33</v>
      </c>
      <c r="L30" s="19" t="n">
        <f aca="false">SUM(I30:K30)</f>
        <v>222</v>
      </c>
      <c r="M30" s="18" t="n">
        <v>153</v>
      </c>
      <c r="N30" s="18" t="n">
        <v>80</v>
      </c>
      <c r="O30" s="18" t="n">
        <v>161</v>
      </c>
      <c r="P30" s="18" t="n">
        <v>133</v>
      </c>
      <c r="Q30" s="18" t="n">
        <v>147</v>
      </c>
      <c r="R30" s="19" t="n">
        <f aca="false">SUM(M30:Q30)</f>
        <v>674</v>
      </c>
      <c r="S30" s="18" t="n">
        <v>402</v>
      </c>
      <c r="T30" s="18" t="n">
        <v>838</v>
      </c>
      <c r="U30" s="19" t="n">
        <f aca="false">SUM(S30:T30)</f>
        <v>1240</v>
      </c>
      <c r="V30" s="18" t="n">
        <v>228</v>
      </c>
      <c r="W30" s="18" t="n">
        <v>221</v>
      </c>
      <c r="X30" s="19" t="n">
        <f aca="false">SUM(V30:W30)</f>
        <v>449</v>
      </c>
      <c r="Y30" s="18" t="n">
        <v>35</v>
      </c>
      <c r="Z30" s="18" t="n">
        <v>136</v>
      </c>
      <c r="AA30" s="18" t="n">
        <v>23</v>
      </c>
      <c r="AB30" s="19" t="n">
        <f aca="false">SUM(Y30:AA30)</f>
        <v>194</v>
      </c>
      <c r="AC30" s="18" t="n">
        <v>2254</v>
      </c>
      <c r="AD30" s="18" t="n">
        <v>407</v>
      </c>
      <c r="AE30" s="18" t="n">
        <v>233</v>
      </c>
      <c r="AF30" s="18" t="n">
        <v>326</v>
      </c>
      <c r="AG30" s="18" t="n">
        <v>265</v>
      </c>
      <c r="AH30" s="19" t="n">
        <f aca="false">SUM(AC30:AG30)</f>
        <v>3485</v>
      </c>
      <c r="AI30" s="18" t="n">
        <v>182</v>
      </c>
      <c r="AJ30" s="18" t="n">
        <v>180</v>
      </c>
      <c r="AK30" s="18" t="n">
        <v>297</v>
      </c>
      <c r="AL30" s="19" t="n">
        <f aca="false">SUM(AI30:AK30)</f>
        <v>659</v>
      </c>
      <c r="AM30" s="18" t="n">
        <v>48</v>
      </c>
      <c r="AN30" s="18" t="n">
        <v>28</v>
      </c>
      <c r="AO30" s="18" t="n">
        <v>146</v>
      </c>
      <c r="AP30" s="19" t="n">
        <f aca="false">SUM(AM30:AO30)</f>
        <v>222</v>
      </c>
      <c r="AQ30" s="18" t="n">
        <v>105</v>
      </c>
      <c r="AR30" s="18" t="n">
        <v>127</v>
      </c>
      <c r="AS30" s="18" t="n">
        <v>136</v>
      </c>
      <c r="AT30" s="19" t="n">
        <f aca="false">SUM(AQ30:AS30)</f>
        <v>368</v>
      </c>
      <c r="AU30" s="18" t="n">
        <v>39</v>
      </c>
      <c r="AV30" s="18" t="n">
        <v>24</v>
      </c>
      <c r="AW30" s="18" t="n">
        <v>17</v>
      </c>
      <c r="AX30" s="18" t="n">
        <v>49</v>
      </c>
      <c r="AY30" s="18" t="n">
        <v>166</v>
      </c>
      <c r="AZ30" s="18" t="n">
        <v>50</v>
      </c>
      <c r="BA30" s="19" t="n">
        <f aca="false">SUM(AU30:AZ30)</f>
        <v>345</v>
      </c>
      <c r="BB30" s="18" t="n">
        <v>173</v>
      </c>
      <c r="BC30" s="18" t="n">
        <v>127</v>
      </c>
      <c r="BD30" s="18" t="n">
        <v>75</v>
      </c>
      <c r="BE30" s="19" t="n">
        <f aca="false">SUM(BB30:BD30)</f>
        <v>375</v>
      </c>
      <c r="BF30" s="18" t="n">
        <v>19</v>
      </c>
      <c r="BG30" s="18" t="n">
        <v>13</v>
      </c>
      <c r="BH30" s="18" t="n">
        <v>70</v>
      </c>
      <c r="BI30" s="19" t="n">
        <f aca="false">SUM(BF30:BH30)</f>
        <v>102</v>
      </c>
      <c r="BJ30" s="18" t="n">
        <v>56</v>
      </c>
      <c r="BK30" s="18" t="n">
        <v>35</v>
      </c>
      <c r="BL30" s="19" t="n">
        <f aca="false">SUM(BJ30:BK30)</f>
        <v>91</v>
      </c>
      <c r="BM30" s="20" t="n">
        <f aca="false">SUM(BL30,BI30,BE30,BA30,AT30,AP30,AL30,AH30,AB30,X30,U30,R30,L30,H30)</f>
        <v>9367</v>
      </c>
      <c r="BN30" s="18"/>
      <c r="BO30" s="18" t="n">
        <v>9</v>
      </c>
      <c r="BP30" s="18" t="n">
        <v>50</v>
      </c>
      <c r="BQ30" s="19" t="n">
        <f aca="false">SUM(BN30:BP30)</f>
        <v>59</v>
      </c>
      <c r="BR30" s="21" t="n">
        <v>3</v>
      </c>
      <c r="BS30" s="18" t="n">
        <v>8</v>
      </c>
      <c r="BT30" s="20" t="n">
        <f aca="false">SUM(BQ30:BS30)</f>
        <v>70</v>
      </c>
      <c r="BU30" s="18"/>
      <c r="BV30" s="18" t="n">
        <v>4</v>
      </c>
      <c r="BW30" s="18"/>
      <c r="BX30" s="18"/>
      <c r="BY30" s="18" t="n">
        <v>3</v>
      </c>
      <c r="BZ30" s="18" t="n">
        <v>6</v>
      </c>
      <c r="CA30" s="19" t="n">
        <f aca="false">SUM(BU30:BZ30)</f>
        <v>13</v>
      </c>
      <c r="CB30" s="18" t="n">
        <v>98</v>
      </c>
      <c r="CC30" s="22" t="n">
        <f aca="false">SUM(CB30,BM30,BT30,CA30)</f>
        <v>9548</v>
      </c>
      <c r="CD30" s="23"/>
    </row>
    <row r="31" customFormat="false" ht="9" hidden="false" customHeight="false" outlineLevel="0" collapsed="false">
      <c r="A31" s="16" t="s">
        <v>73</v>
      </c>
      <c r="B31" s="17" t="n">
        <v>37</v>
      </c>
      <c r="C31" s="18" t="n">
        <v>246</v>
      </c>
      <c r="D31" s="18" t="n">
        <v>339</v>
      </c>
      <c r="E31" s="18" t="n">
        <v>176</v>
      </c>
      <c r="F31" s="18" t="n">
        <v>7</v>
      </c>
      <c r="G31" s="18" t="n">
        <v>42</v>
      </c>
      <c r="H31" s="19" t="n">
        <f aca="false">SUM(B31:G31)</f>
        <v>847</v>
      </c>
      <c r="I31" s="18" t="n">
        <v>196</v>
      </c>
      <c r="J31" s="18" t="n">
        <v>75</v>
      </c>
      <c r="K31" s="18" t="n">
        <v>78</v>
      </c>
      <c r="L31" s="19" t="n">
        <f aca="false">SUM(I31:K31)</f>
        <v>349</v>
      </c>
      <c r="M31" s="18" t="n">
        <v>245</v>
      </c>
      <c r="N31" s="18" t="n">
        <v>149</v>
      </c>
      <c r="O31" s="18" t="n">
        <v>193</v>
      </c>
      <c r="P31" s="18" t="n">
        <v>170</v>
      </c>
      <c r="Q31" s="18" t="n">
        <v>245</v>
      </c>
      <c r="R31" s="19" t="n">
        <f aca="false">SUM(M31:Q31)</f>
        <v>1002</v>
      </c>
      <c r="S31" s="18" t="n">
        <v>785</v>
      </c>
      <c r="T31" s="18" t="n">
        <v>949</v>
      </c>
      <c r="U31" s="19" t="n">
        <f aca="false">SUM(S31:T31)</f>
        <v>1734</v>
      </c>
      <c r="V31" s="18" t="n">
        <v>402</v>
      </c>
      <c r="W31" s="18" t="n">
        <v>403</v>
      </c>
      <c r="X31" s="19" t="n">
        <f aca="false">SUM(V31:W31)</f>
        <v>805</v>
      </c>
      <c r="Y31" s="18" t="n">
        <v>50</v>
      </c>
      <c r="Z31" s="18" t="n">
        <v>235</v>
      </c>
      <c r="AA31" s="18" t="n">
        <v>21</v>
      </c>
      <c r="AB31" s="19" t="n">
        <f aca="false">SUM(Y31:AA31)</f>
        <v>306</v>
      </c>
      <c r="AC31" s="18" t="n">
        <v>541</v>
      </c>
      <c r="AD31" s="18" t="n">
        <v>1926</v>
      </c>
      <c r="AE31" s="18" t="n">
        <v>694</v>
      </c>
      <c r="AF31" s="18" t="n">
        <v>350</v>
      </c>
      <c r="AG31" s="18" t="n">
        <v>689</v>
      </c>
      <c r="AH31" s="19" t="n">
        <f aca="false">SUM(AC31:AG31)</f>
        <v>4200</v>
      </c>
      <c r="AI31" s="18" t="n">
        <v>362</v>
      </c>
      <c r="AJ31" s="18" t="n">
        <v>288</v>
      </c>
      <c r="AK31" s="18" t="n">
        <v>492</v>
      </c>
      <c r="AL31" s="19" t="n">
        <f aca="false">SUM(AI31:AK31)</f>
        <v>1142</v>
      </c>
      <c r="AM31" s="18" t="n">
        <v>111</v>
      </c>
      <c r="AN31" s="18" t="n">
        <v>52</v>
      </c>
      <c r="AO31" s="18" t="n">
        <v>346</v>
      </c>
      <c r="AP31" s="19" t="n">
        <f aca="false">SUM(AM31:AO31)</f>
        <v>509</v>
      </c>
      <c r="AQ31" s="18" t="n">
        <v>178</v>
      </c>
      <c r="AR31" s="18" t="n">
        <v>221</v>
      </c>
      <c r="AS31" s="18" t="n">
        <v>181</v>
      </c>
      <c r="AT31" s="19" t="n">
        <f aca="false">SUM(AQ31:AS31)</f>
        <v>580</v>
      </c>
      <c r="AU31" s="18" t="n">
        <v>46</v>
      </c>
      <c r="AV31" s="18" t="n">
        <v>56</v>
      </c>
      <c r="AW31" s="18" t="n">
        <v>23</v>
      </c>
      <c r="AX31" s="18" t="n">
        <v>83</v>
      </c>
      <c r="AY31" s="18" t="n">
        <v>328</v>
      </c>
      <c r="AZ31" s="18" t="n">
        <v>102</v>
      </c>
      <c r="BA31" s="19" t="n">
        <f aca="false">SUM(AU31:AZ31)</f>
        <v>638</v>
      </c>
      <c r="BB31" s="18" t="n">
        <v>418</v>
      </c>
      <c r="BC31" s="18" t="n">
        <v>367</v>
      </c>
      <c r="BD31" s="18" t="n">
        <v>153</v>
      </c>
      <c r="BE31" s="19" t="n">
        <f aca="false">SUM(BB31:BD31)</f>
        <v>938</v>
      </c>
      <c r="BF31" s="18" t="n">
        <v>23</v>
      </c>
      <c r="BG31" s="18" t="n">
        <v>30</v>
      </c>
      <c r="BH31" s="18" t="n">
        <v>110</v>
      </c>
      <c r="BI31" s="19" t="n">
        <f aca="false">SUM(BF31:BH31)</f>
        <v>163</v>
      </c>
      <c r="BJ31" s="18" t="n">
        <v>137</v>
      </c>
      <c r="BK31" s="18" t="n">
        <v>52</v>
      </c>
      <c r="BL31" s="19" t="n">
        <f aca="false">SUM(BJ31:BK31)</f>
        <v>189</v>
      </c>
      <c r="BM31" s="20" t="n">
        <f aca="false">SUM(BL31,BI31,BE31,BA31,AT31,AP31,AL31,AH31,AB31,X31,U31,R31,L31,H31)</f>
        <v>13402</v>
      </c>
      <c r="BN31" s="18" t="n">
        <v>3</v>
      </c>
      <c r="BO31" s="18" t="n">
        <v>6</v>
      </c>
      <c r="BP31" s="18" t="n">
        <v>45</v>
      </c>
      <c r="BQ31" s="19" t="n">
        <f aca="false">SUM(BN31:BP31)</f>
        <v>54</v>
      </c>
      <c r="BR31" s="21" t="n">
        <v>3</v>
      </c>
      <c r="BS31" s="18" t="n">
        <v>6</v>
      </c>
      <c r="BT31" s="20" t="n">
        <f aca="false">SUM(BQ31:BS31)</f>
        <v>63</v>
      </c>
      <c r="BU31" s="18"/>
      <c r="BV31" s="18" t="n">
        <v>15</v>
      </c>
      <c r="BW31" s="18" t="n">
        <v>3</v>
      </c>
      <c r="BX31" s="18"/>
      <c r="BY31" s="18" t="n">
        <v>7</v>
      </c>
      <c r="BZ31" s="18" t="n">
        <v>12</v>
      </c>
      <c r="CA31" s="19" t="n">
        <f aca="false">SUM(BU31:BZ31)</f>
        <v>37</v>
      </c>
      <c r="CB31" s="18" t="n">
        <v>147</v>
      </c>
      <c r="CC31" s="22" t="n">
        <f aca="false">SUM(CB31,BM31,BT31,CA31)</f>
        <v>13649</v>
      </c>
      <c r="CD31" s="23"/>
    </row>
    <row r="32" customFormat="false" ht="9" hidden="false" customHeight="false" outlineLevel="0" collapsed="false">
      <c r="A32" s="16" t="s">
        <v>74</v>
      </c>
      <c r="B32" s="17" t="n">
        <v>30</v>
      </c>
      <c r="C32" s="18" t="n">
        <v>265</v>
      </c>
      <c r="D32" s="18" t="n">
        <v>169</v>
      </c>
      <c r="E32" s="18" t="n">
        <v>126</v>
      </c>
      <c r="F32" s="18" t="n">
        <v>6</v>
      </c>
      <c r="G32" s="18" t="n">
        <v>36</v>
      </c>
      <c r="H32" s="19" t="n">
        <f aca="false">SUM(B32:G32)</f>
        <v>632</v>
      </c>
      <c r="I32" s="18" t="n">
        <v>115</v>
      </c>
      <c r="J32" s="18" t="n">
        <v>63</v>
      </c>
      <c r="K32" s="18" t="n">
        <v>55</v>
      </c>
      <c r="L32" s="19" t="n">
        <f aca="false">SUM(I32:K32)</f>
        <v>233</v>
      </c>
      <c r="M32" s="18" t="n">
        <v>139</v>
      </c>
      <c r="N32" s="18" t="n">
        <v>67</v>
      </c>
      <c r="O32" s="18" t="n">
        <v>118</v>
      </c>
      <c r="P32" s="18" t="n">
        <v>110</v>
      </c>
      <c r="Q32" s="18" t="n">
        <v>162</v>
      </c>
      <c r="R32" s="19" t="n">
        <f aca="false">SUM(M32:Q32)</f>
        <v>596</v>
      </c>
      <c r="S32" s="18" t="n">
        <v>433</v>
      </c>
      <c r="T32" s="18" t="n">
        <v>385</v>
      </c>
      <c r="U32" s="19" t="n">
        <f aca="false">SUM(S32:T32)</f>
        <v>818</v>
      </c>
      <c r="V32" s="18" t="n">
        <v>316</v>
      </c>
      <c r="W32" s="18" t="n">
        <v>294</v>
      </c>
      <c r="X32" s="19" t="n">
        <f aca="false">SUM(V32:W32)</f>
        <v>610</v>
      </c>
      <c r="Y32" s="18" t="n">
        <v>59</v>
      </c>
      <c r="Z32" s="18" t="n">
        <v>205</v>
      </c>
      <c r="AA32" s="18" t="n">
        <v>20</v>
      </c>
      <c r="AB32" s="19" t="n">
        <f aca="false">SUM(Y32:AA32)</f>
        <v>284</v>
      </c>
      <c r="AC32" s="18" t="n">
        <v>214</v>
      </c>
      <c r="AD32" s="18" t="n">
        <v>274</v>
      </c>
      <c r="AE32" s="18" t="n">
        <v>2061</v>
      </c>
      <c r="AF32" s="18" t="n">
        <v>300</v>
      </c>
      <c r="AG32" s="18" t="n">
        <v>269</v>
      </c>
      <c r="AH32" s="19" t="n">
        <f aca="false">SUM(AC32:AG32)</f>
        <v>3118</v>
      </c>
      <c r="AI32" s="18" t="n">
        <v>249</v>
      </c>
      <c r="AJ32" s="18" t="n">
        <v>333</v>
      </c>
      <c r="AK32" s="18" t="n">
        <v>595</v>
      </c>
      <c r="AL32" s="19" t="n">
        <f aca="false">SUM(AI32:AK32)</f>
        <v>1177</v>
      </c>
      <c r="AM32" s="18" t="n">
        <v>81</v>
      </c>
      <c r="AN32" s="18" t="n">
        <v>48</v>
      </c>
      <c r="AO32" s="18" t="n">
        <v>360</v>
      </c>
      <c r="AP32" s="19" t="n">
        <f aca="false">SUM(AM32:AO32)</f>
        <v>489</v>
      </c>
      <c r="AQ32" s="18" t="n">
        <v>227</v>
      </c>
      <c r="AR32" s="18" t="n">
        <v>271</v>
      </c>
      <c r="AS32" s="18" t="n">
        <v>246</v>
      </c>
      <c r="AT32" s="19" t="n">
        <f aca="false">SUM(AQ32:AS32)</f>
        <v>744</v>
      </c>
      <c r="AU32" s="18" t="n">
        <v>54</v>
      </c>
      <c r="AV32" s="18" t="n">
        <v>70</v>
      </c>
      <c r="AW32" s="18" t="n">
        <v>27</v>
      </c>
      <c r="AX32" s="18" t="n">
        <v>94</v>
      </c>
      <c r="AY32" s="18" t="n">
        <v>686</v>
      </c>
      <c r="AZ32" s="18" t="n">
        <v>110</v>
      </c>
      <c r="BA32" s="19" t="n">
        <f aca="false">SUM(AU32:AZ32)</f>
        <v>1041</v>
      </c>
      <c r="BB32" s="18" t="n">
        <v>493</v>
      </c>
      <c r="BC32" s="18" t="n">
        <v>440</v>
      </c>
      <c r="BD32" s="18" t="n">
        <v>212</v>
      </c>
      <c r="BE32" s="19" t="n">
        <f aca="false">SUM(BB32:BD32)</f>
        <v>1145</v>
      </c>
      <c r="BF32" s="18" t="n">
        <v>30</v>
      </c>
      <c r="BG32" s="18" t="n">
        <v>57</v>
      </c>
      <c r="BH32" s="18" t="n">
        <v>112</v>
      </c>
      <c r="BI32" s="19" t="n">
        <f aca="false">SUM(BF32:BH32)</f>
        <v>199</v>
      </c>
      <c r="BJ32" s="18" t="n">
        <v>126</v>
      </c>
      <c r="BK32" s="18" t="n">
        <v>77</v>
      </c>
      <c r="BL32" s="19" t="n">
        <f aca="false">SUM(BJ32:BK32)</f>
        <v>203</v>
      </c>
      <c r="BM32" s="20" t="n">
        <f aca="false">SUM(BL32,BI32,BE32,BA32,AT32,AP32,AL32,AH32,AB32,X32,U32,R32,L32,H32)</f>
        <v>11289</v>
      </c>
      <c r="BN32" s="18" t="n">
        <v>4</v>
      </c>
      <c r="BO32" s="18" t="n">
        <v>5</v>
      </c>
      <c r="BP32" s="18" t="n">
        <v>48</v>
      </c>
      <c r="BQ32" s="19" t="n">
        <f aca="false">SUM(BN32:BP32)</f>
        <v>57</v>
      </c>
      <c r="BR32" s="21" t="n">
        <v>7</v>
      </c>
      <c r="BS32" s="18" t="n">
        <v>14</v>
      </c>
      <c r="BT32" s="20" t="n">
        <f aca="false">SUM(BQ32:BS32)</f>
        <v>78</v>
      </c>
      <c r="BU32" s="18" t="n">
        <v>7</v>
      </c>
      <c r="BV32" s="18" t="n">
        <v>15</v>
      </c>
      <c r="BW32" s="18" t="n">
        <v>3</v>
      </c>
      <c r="BX32" s="18"/>
      <c r="BY32" s="18" t="n">
        <v>9</v>
      </c>
      <c r="BZ32" s="18" t="n">
        <v>9</v>
      </c>
      <c r="CA32" s="19" t="n">
        <f aca="false">SUM(BU32:BZ32)</f>
        <v>43</v>
      </c>
      <c r="CB32" s="18" t="n">
        <v>143</v>
      </c>
      <c r="CC32" s="22" t="n">
        <f aca="false">SUM(CB32,BM32,BT32,CA32)</f>
        <v>11553</v>
      </c>
      <c r="CD32" s="23"/>
    </row>
    <row r="33" customFormat="false" ht="9" hidden="false" customHeight="false" outlineLevel="0" collapsed="false">
      <c r="A33" s="16" t="s">
        <v>75</v>
      </c>
      <c r="B33" s="17" t="n">
        <v>17</v>
      </c>
      <c r="C33" s="18" t="n">
        <v>330</v>
      </c>
      <c r="D33" s="18" t="n">
        <v>173</v>
      </c>
      <c r="E33" s="18" t="n">
        <v>95</v>
      </c>
      <c r="F33" s="18"/>
      <c r="G33" s="18" t="n">
        <v>44</v>
      </c>
      <c r="H33" s="19" t="n">
        <f aca="false">SUM(B33:G33)</f>
        <v>659</v>
      </c>
      <c r="I33" s="18" t="n">
        <v>93</v>
      </c>
      <c r="J33" s="18" t="n">
        <v>47</v>
      </c>
      <c r="K33" s="18" t="n">
        <v>49</v>
      </c>
      <c r="L33" s="19" t="n">
        <f aca="false">SUM(I33:K33)</f>
        <v>189</v>
      </c>
      <c r="M33" s="18" t="n">
        <v>64</v>
      </c>
      <c r="N33" s="18" t="n">
        <v>41</v>
      </c>
      <c r="O33" s="18" t="n">
        <v>81</v>
      </c>
      <c r="P33" s="18" t="n">
        <v>62</v>
      </c>
      <c r="Q33" s="18" t="n">
        <v>71</v>
      </c>
      <c r="R33" s="19" t="n">
        <f aca="false">SUM(M33:Q33)</f>
        <v>319</v>
      </c>
      <c r="S33" s="18" t="n">
        <v>203</v>
      </c>
      <c r="T33" s="18" t="n">
        <v>292</v>
      </c>
      <c r="U33" s="19" t="n">
        <f aca="false">SUM(S33:T33)</f>
        <v>495</v>
      </c>
      <c r="V33" s="18" t="n">
        <v>116</v>
      </c>
      <c r="W33" s="18" t="n">
        <v>120</v>
      </c>
      <c r="X33" s="19" t="n">
        <f aca="false">SUM(V33:W33)</f>
        <v>236</v>
      </c>
      <c r="Y33" s="18" t="n">
        <v>12</v>
      </c>
      <c r="Z33" s="18" t="n">
        <v>65</v>
      </c>
      <c r="AA33" s="18" t="n">
        <v>7</v>
      </c>
      <c r="AB33" s="19" t="n">
        <f aca="false">SUM(Y33:AA33)</f>
        <v>84</v>
      </c>
      <c r="AC33" s="18" t="n">
        <v>323</v>
      </c>
      <c r="AD33" s="18" t="n">
        <v>211</v>
      </c>
      <c r="AE33" s="18" t="n">
        <v>380</v>
      </c>
      <c r="AF33" s="18" t="n">
        <v>2416</v>
      </c>
      <c r="AG33" s="18" t="n">
        <v>139</v>
      </c>
      <c r="AH33" s="19" t="n">
        <f aca="false">SUM(AC33:AG33)</f>
        <v>3469</v>
      </c>
      <c r="AI33" s="18" t="n">
        <v>83</v>
      </c>
      <c r="AJ33" s="18" t="n">
        <v>101</v>
      </c>
      <c r="AK33" s="18" t="n">
        <v>213</v>
      </c>
      <c r="AL33" s="19" t="n">
        <f aca="false">SUM(AI33:AK33)</f>
        <v>397</v>
      </c>
      <c r="AM33" s="18" t="n">
        <v>19</v>
      </c>
      <c r="AN33" s="18" t="n">
        <v>18</v>
      </c>
      <c r="AO33" s="18" t="n">
        <v>100</v>
      </c>
      <c r="AP33" s="19" t="n">
        <f aca="false">SUM(AM33:AO33)</f>
        <v>137</v>
      </c>
      <c r="AQ33" s="18" t="n">
        <v>60</v>
      </c>
      <c r="AR33" s="18" t="n">
        <v>60</v>
      </c>
      <c r="AS33" s="18" t="n">
        <v>42</v>
      </c>
      <c r="AT33" s="19" t="n">
        <f aca="false">SUM(AQ33:AS33)</f>
        <v>162</v>
      </c>
      <c r="AU33" s="18" t="n">
        <v>90</v>
      </c>
      <c r="AV33" s="18" t="n">
        <v>56</v>
      </c>
      <c r="AW33" s="18" t="n">
        <v>12</v>
      </c>
      <c r="AX33" s="18" t="n">
        <v>45</v>
      </c>
      <c r="AY33" s="18" t="n">
        <v>343</v>
      </c>
      <c r="AZ33" s="18" t="n">
        <v>60</v>
      </c>
      <c r="BA33" s="19" t="n">
        <f aca="false">SUM(AU33:AZ33)</f>
        <v>606</v>
      </c>
      <c r="BB33" s="18" t="n">
        <v>151</v>
      </c>
      <c r="BC33" s="18" t="n">
        <v>130</v>
      </c>
      <c r="BD33" s="18" t="n">
        <v>67</v>
      </c>
      <c r="BE33" s="19" t="n">
        <f aca="false">SUM(BB33:BD33)</f>
        <v>348</v>
      </c>
      <c r="BF33" s="18" t="n">
        <v>36</v>
      </c>
      <c r="BG33" s="18" t="n">
        <v>25</v>
      </c>
      <c r="BH33" s="18" t="n">
        <v>63</v>
      </c>
      <c r="BI33" s="19" t="n">
        <f aca="false">SUM(BF33:BH33)</f>
        <v>124</v>
      </c>
      <c r="BJ33" s="18" t="n">
        <v>31</v>
      </c>
      <c r="BK33" s="18" t="n">
        <v>17</v>
      </c>
      <c r="BL33" s="19" t="n">
        <f aca="false">SUM(BJ33:BK33)</f>
        <v>48</v>
      </c>
      <c r="BM33" s="20" t="n">
        <f aca="false">SUM(BL33,BI33,BE33,BA33,AT33,AP33,AL33,AH33,AB33,X33,U33,R33,L33,H33)</f>
        <v>7273</v>
      </c>
      <c r="BN33" s="18"/>
      <c r="BO33" s="18" t="n">
        <v>3</v>
      </c>
      <c r="BP33" s="18" t="n">
        <v>30</v>
      </c>
      <c r="BQ33" s="19" t="n">
        <f aca="false">SUM(BN33:BP33)</f>
        <v>33</v>
      </c>
      <c r="BR33" s="21" t="n">
        <v>3</v>
      </c>
      <c r="BS33" s="18" t="n">
        <v>9</v>
      </c>
      <c r="BT33" s="20" t="n">
        <f aca="false">SUM(BQ33:BS33)</f>
        <v>45</v>
      </c>
      <c r="BU33" s="18"/>
      <c r="BV33" s="18" t="n">
        <v>11</v>
      </c>
      <c r="BW33" s="18"/>
      <c r="BX33" s="18"/>
      <c r="BY33" s="18"/>
      <c r="BZ33" s="18"/>
      <c r="CA33" s="19" t="n">
        <f aca="false">SUM(BU33:BZ33)</f>
        <v>11</v>
      </c>
      <c r="CB33" s="18" t="n">
        <v>92</v>
      </c>
      <c r="CC33" s="22" t="n">
        <f aca="false">SUM(CB33,BM33,BT33,CA33)</f>
        <v>7421</v>
      </c>
      <c r="CD33" s="23"/>
    </row>
    <row r="34" customFormat="false" ht="9" hidden="false" customHeight="false" outlineLevel="0" collapsed="false">
      <c r="A34" s="16" t="s">
        <v>76</v>
      </c>
      <c r="B34" s="17" t="n">
        <v>41</v>
      </c>
      <c r="C34" s="18" t="n">
        <v>179</v>
      </c>
      <c r="D34" s="18" t="n">
        <v>262</v>
      </c>
      <c r="E34" s="18" t="n">
        <v>119</v>
      </c>
      <c r="F34" s="18" t="n">
        <v>11</v>
      </c>
      <c r="G34" s="18" t="n">
        <v>35</v>
      </c>
      <c r="H34" s="19" t="n">
        <f aca="false">SUM(B34:G34)</f>
        <v>647</v>
      </c>
      <c r="I34" s="18" t="n">
        <v>167</v>
      </c>
      <c r="J34" s="18" t="n">
        <v>63</v>
      </c>
      <c r="K34" s="18" t="n">
        <v>54</v>
      </c>
      <c r="L34" s="19" t="n">
        <f aca="false">SUM(I34:K34)</f>
        <v>284</v>
      </c>
      <c r="M34" s="18" t="n">
        <v>259</v>
      </c>
      <c r="N34" s="18" t="n">
        <v>170</v>
      </c>
      <c r="O34" s="18" t="n">
        <v>250</v>
      </c>
      <c r="P34" s="18" t="n">
        <v>244</v>
      </c>
      <c r="Q34" s="18" t="n">
        <v>362</v>
      </c>
      <c r="R34" s="19" t="n">
        <f aca="false">SUM(M34:Q34)</f>
        <v>1285</v>
      </c>
      <c r="S34" s="18" t="n">
        <v>1423</v>
      </c>
      <c r="T34" s="18" t="n">
        <v>888</v>
      </c>
      <c r="U34" s="19" t="n">
        <f aca="false">SUM(S34:T34)</f>
        <v>2311</v>
      </c>
      <c r="V34" s="18" t="n">
        <v>840</v>
      </c>
      <c r="W34" s="18" t="n">
        <v>722</v>
      </c>
      <c r="X34" s="19" t="n">
        <f aca="false">SUM(V34:W34)</f>
        <v>1562</v>
      </c>
      <c r="Y34" s="18" t="n">
        <v>141</v>
      </c>
      <c r="Z34" s="18" t="n">
        <v>531</v>
      </c>
      <c r="AA34" s="18" t="n">
        <v>75</v>
      </c>
      <c r="AB34" s="19" t="n">
        <f aca="false">SUM(Y34:AA34)</f>
        <v>747</v>
      </c>
      <c r="AC34" s="18" t="n">
        <v>268</v>
      </c>
      <c r="AD34" s="18" t="n">
        <v>413</v>
      </c>
      <c r="AE34" s="18" t="n">
        <v>425</v>
      </c>
      <c r="AF34" s="18" t="n">
        <v>225</v>
      </c>
      <c r="AG34" s="18" t="n">
        <v>1823</v>
      </c>
      <c r="AH34" s="19" t="n">
        <f aca="false">SUM(AC34:AG34)</f>
        <v>3154</v>
      </c>
      <c r="AI34" s="18" t="n">
        <v>588</v>
      </c>
      <c r="AJ34" s="18" t="n">
        <v>517</v>
      </c>
      <c r="AK34" s="18" t="n">
        <v>759</v>
      </c>
      <c r="AL34" s="19" t="n">
        <f aca="false">SUM(AI34:AK34)</f>
        <v>1864</v>
      </c>
      <c r="AM34" s="18" t="n">
        <v>136</v>
      </c>
      <c r="AN34" s="18" t="n">
        <v>116</v>
      </c>
      <c r="AO34" s="18" t="n">
        <v>584</v>
      </c>
      <c r="AP34" s="19" t="n">
        <f aca="false">SUM(AM34:AO34)</f>
        <v>836</v>
      </c>
      <c r="AQ34" s="18" t="n">
        <v>322</v>
      </c>
      <c r="AR34" s="18" t="n">
        <v>436</v>
      </c>
      <c r="AS34" s="18" t="n">
        <v>455</v>
      </c>
      <c r="AT34" s="19" t="n">
        <f aca="false">SUM(AQ34:AS34)</f>
        <v>1213</v>
      </c>
      <c r="AU34" s="18" t="n">
        <v>47</v>
      </c>
      <c r="AV34" s="18" t="n">
        <v>48</v>
      </c>
      <c r="AW34" s="18" t="n">
        <v>25</v>
      </c>
      <c r="AX34" s="18" t="n">
        <v>45</v>
      </c>
      <c r="AY34" s="18" t="n">
        <v>399</v>
      </c>
      <c r="AZ34" s="18" t="n">
        <v>77</v>
      </c>
      <c r="BA34" s="19" t="n">
        <f aca="false">SUM(AU34:AZ34)</f>
        <v>641</v>
      </c>
      <c r="BB34" s="18" t="n">
        <v>471</v>
      </c>
      <c r="BC34" s="18" t="n">
        <v>357</v>
      </c>
      <c r="BD34" s="18" t="n">
        <v>145</v>
      </c>
      <c r="BE34" s="19" t="n">
        <f aca="false">SUM(BB34:BD34)</f>
        <v>973</v>
      </c>
      <c r="BF34" s="18" t="n">
        <v>21</v>
      </c>
      <c r="BG34" s="18" t="n">
        <v>56</v>
      </c>
      <c r="BH34" s="18" t="n">
        <v>135</v>
      </c>
      <c r="BI34" s="19" t="n">
        <f aca="false">SUM(BF34:BH34)</f>
        <v>212</v>
      </c>
      <c r="BJ34" s="18" t="n">
        <v>180</v>
      </c>
      <c r="BK34" s="18" t="n">
        <v>115</v>
      </c>
      <c r="BL34" s="19" t="n">
        <f aca="false">SUM(BJ34:BK34)</f>
        <v>295</v>
      </c>
      <c r="BM34" s="20" t="n">
        <f aca="false">SUM(BL34,BI34,BE34,BA34,AT34,AP34,AL34,AH34,AB34,X34,U34,R34,L34,H34)</f>
        <v>16024</v>
      </c>
      <c r="BN34" s="18" t="n">
        <v>3</v>
      </c>
      <c r="BO34" s="18" t="n">
        <v>21</v>
      </c>
      <c r="BP34" s="18" t="n">
        <v>92</v>
      </c>
      <c r="BQ34" s="19" t="n">
        <f aca="false">SUM(BN34:BP34)</f>
        <v>116</v>
      </c>
      <c r="BR34" s="21" t="n">
        <v>13</v>
      </c>
      <c r="BS34" s="18" t="n">
        <v>28</v>
      </c>
      <c r="BT34" s="20" t="n">
        <f aca="false">SUM(BQ34:BS34)</f>
        <v>157</v>
      </c>
      <c r="BU34" s="18" t="n">
        <v>3</v>
      </c>
      <c r="BV34" s="18" t="n">
        <v>18</v>
      </c>
      <c r="BW34" s="18" t="n">
        <v>3</v>
      </c>
      <c r="BX34" s="18"/>
      <c r="BY34" s="18" t="n">
        <v>10</v>
      </c>
      <c r="BZ34" s="18" t="n">
        <v>7</v>
      </c>
      <c r="CA34" s="19" t="n">
        <f aca="false">SUM(BU34:BZ34)</f>
        <v>41</v>
      </c>
      <c r="CB34" s="18" t="n">
        <v>196</v>
      </c>
      <c r="CC34" s="22" t="n">
        <f aca="false">SUM(CB34,BM34,BT34,CA34)</f>
        <v>16418</v>
      </c>
      <c r="CD34" s="23"/>
    </row>
    <row r="35" customFormat="false" ht="9" hidden="false" customHeight="false" outlineLevel="0" collapsed="false">
      <c r="A35" s="24" t="s">
        <v>77</v>
      </c>
      <c r="B35" s="25" t="n">
        <f aca="false">SUM(B30:B34)</f>
        <v>156</v>
      </c>
      <c r="C35" s="26" t="n">
        <f aca="false">SUM(C30:C34)</f>
        <v>1318</v>
      </c>
      <c r="D35" s="26" t="n">
        <f aca="false">SUM(D30:D34)</f>
        <v>1366</v>
      </c>
      <c r="E35" s="26" t="n">
        <f aca="false">SUM(E30:E34)</f>
        <v>664</v>
      </c>
      <c r="F35" s="26" t="n">
        <f aca="false">SUM(F30:F34)</f>
        <v>27</v>
      </c>
      <c r="G35" s="26" t="n">
        <f aca="false">SUM(G30:G34)</f>
        <v>195</v>
      </c>
      <c r="H35" s="26" t="n">
        <f aca="false">SUM(B35:G35)</f>
        <v>3726</v>
      </c>
      <c r="I35" s="26" t="n">
        <f aca="false">SUM(I30:I34)</f>
        <v>708</v>
      </c>
      <c r="J35" s="26" t="n">
        <f aca="false">SUM(J30:J34)</f>
        <v>300</v>
      </c>
      <c r="K35" s="26" t="n">
        <f aca="false">SUM(K30:K34)</f>
        <v>269</v>
      </c>
      <c r="L35" s="26" t="n">
        <f aca="false">SUM(I35:K35)</f>
        <v>1277</v>
      </c>
      <c r="M35" s="26" t="n">
        <f aca="false">SUM(M30:M34)</f>
        <v>860</v>
      </c>
      <c r="N35" s="26" t="n">
        <f aca="false">SUM(N30:N34)</f>
        <v>507</v>
      </c>
      <c r="O35" s="26" t="n">
        <f aca="false">SUM(O30:O34)</f>
        <v>803</v>
      </c>
      <c r="P35" s="26" t="n">
        <f aca="false">SUM(P30:P34)</f>
        <v>719</v>
      </c>
      <c r="Q35" s="26" t="n">
        <f aca="false">SUM(Q30:Q34)</f>
        <v>987</v>
      </c>
      <c r="R35" s="26" t="n">
        <f aca="false">SUM(M35:Q35)</f>
        <v>3876</v>
      </c>
      <c r="S35" s="26" t="n">
        <f aca="false">SUM(S30:S34)</f>
        <v>3246</v>
      </c>
      <c r="T35" s="26" t="n">
        <f aca="false">SUM(T30:T34)</f>
        <v>3352</v>
      </c>
      <c r="U35" s="26" t="n">
        <f aca="false">SUM(S35:T35)</f>
        <v>6598</v>
      </c>
      <c r="V35" s="26" t="n">
        <f aca="false">SUM(V30:V34)</f>
        <v>1902</v>
      </c>
      <c r="W35" s="26" t="n">
        <f aca="false">SUM(W30:W34)</f>
        <v>1760</v>
      </c>
      <c r="X35" s="26" t="n">
        <f aca="false">SUM(V35:W35)</f>
        <v>3662</v>
      </c>
      <c r="Y35" s="26" t="n">
        <f aca="false">SUM(Y30:Y34)</f>
        <v>297</v>
      </c>
      <c r="Z35" s="26" t="n">
        <f aca="false">SUM(Z30:Z34)</f>
        <v>1172</v>
      </c>
      <c r="AA35" s="26" t="n">
        <f aca="false">SUM(AA30:AA34)</f>
        <v>146</v>
      </c>
      <c r="AB35" s="26" t="n">
        <f aca="false">SUM(Y35:AA35)</f>
        <v>1615</v>
      </c>
      <c r="AC35" s="26" t="n">
        <f aca="false">SUM(AC30:AC34)</f>
        <v>3600</v>
      </c>
      <c r="AD35" s="26" t="n">
        <f aca="false">SUM(AD30:AD34)</f>
        <v>3231</v>
      </c>
      <c r="AE35" s="26" t="n">
        <f aca="false">SUM(AE30:AE34)</f>
        <v>3793</v>
      </c>
      <c r="AF35" s="26" t="n">
        <f aca="false">SUM(AF30:AF34)</f>
        <v>3617</v>
      </c>
      <c r="AG35" s="26" t="n">
        <f aca="false">SUM(AG30:AG34)</f>
        <v>3185</v>
      </c>
      <c r="AH35" s="26" t="n">
        <f aca="false">SUM(AC35:AG35)</f>
        <v>17426</v>
      </c>
      <c r="AI35" s="26" t="n">
        <f aca="false">SUM(AI30:AI34)</f>
        <v>1464</v>
      </c>
      <c r="AJ35" s="26" t="n">
        <f aca="false">SUM(AJ30:AJ34)</f>
        <v>1419</v>
      </c>
      <c r="AK35" s="26" t="n">
        <f aca="false">SUM(AK30:AK34)</f>
        <v>2356</v>
      </c>
      <c r="AL35" s="26" t="n">
        <f aca="false">SUM(AI35:AK35)</f>
        <v>5239</v>
      </c>
      <c r="AM35" s="26" t="n">
        <f aca="false">SUM(AM30:AM34)</f>
        <v>395</v>
      </c>
      <c r="AN35" s="26" t="n">
        <f aca="false">SUM(AN30:AN34)</f>
        <v>262</v>
      </c>
      <c r="AO35" s="26" t="n">
        <f aca="false">SUM(AO30:AO34)</f>
        <v>1536</v>
      </c>
      <c r="AP35" s="26" t="n">
        <f aca="false">SUM(AM35:AO35)</f>
        <v>2193</v>
      </c>
      <c r="AQ35" s="26" t="n">
        <f aca="false">SUM(AQ30:AQ34)</f>
        <v>892</v>
      </c>
      <c r="AR35" s="26" t="n">
        <f aca="false">SUM(AR30:AR34)</f>
        <v>1115</v>
      </c>
      <c r="AS35" s="26" t="n">
        <f aca="false">SUM(AS30:AS34)</f>
        <v>1060</v>
      </c>
      <c r="AT35" s="26" t="n">
        <f aca="false">SUM(AQ35:AS35)</f>
        <v>3067</v>
      </c>
      <c r="AU35" s="26" t="n">
        <f aca="false">SUM(AU30:AU34)</f>
        <v>276</v>
      </c>
      <c r="AV35" s="26" t="n">
        <f aca="false">SUM(AV30:AV34)</f>
        <v>254</v>
      </c>
      <c r="AW35" s="26" t="n">
        <f aca="false">SUM(AW30:AW34)</f>
        <v>104</v>
      </c>
      <c r="AX35" s="26" t="n">
        <f aca="false">SUM(AX30:AX34)</f>
        <v>316</v>
      </c>
      <c r="AY35" s="26" t="n">
        <f aca="false">SUM(AY30:AY34)</f>
        <v>1922</v>
      </c>
      <c r="AZ35" s="26" t="n">
        <f aca="false">SUM(AZ30:AZ34)</f>
        <v>399</v>
      </c>
      <c r="BA35" s="26" t="n">
        <f aca="false">SUM(AU35:AZ35)</f>
        <v>3271</v>
      </c>
      <c r="BB35" s="26" t="n">
        <f aca="false">SUM(BB30:BB34)</f>
        <v>1706</v>
      </c>
      <c r="BC35" s="26" t="n">
        <f aca="false">SUM(BC30:BC34)</f>
        <v>1421</v>
      </c>
      <c r="BD35" s="26" t="n">
        <f aca="false">SUM(BD30:BD34)</f>
        <v>652</v>
      </c>
      <c r="BE35" s="26" t="n">
        <f aca="false">SUM(BB35:BD35)</f>
        <v>3779</v>
      </c>
      <c r="BF35" s="26" t="n">
        <f aca="false">SUM(BF30:BF34)</f>
        <v>129</v>
      </c>
      <c r="BG35" s="26" t="n">
        <f aca="false">SUM(BG30:BG34)</f>
        <v>181</v>
      </c>
      <c r="BH35" s="26" t="n">
        <f aca="false">SUM(BH30:BH34)</f>
        <v>490</v>
      </c>
      <c r="BI35" s="26" t="n">
        <f aca="false">SUM(BF35:BH35)</f>
        <v>800</v>
      </c>
      <c r="BJ35" s="26" t="n">
        <f aca="false">SUM(BJ30:BJ34)</f>
        <v>530</v>
      </c>
      <c r="BK35" s="26" t="n">
        <f aca="false">SUM(BK30:BK34)</f>
        <v>296</v>
      </c>
      <c r="BL35" s="26" t="n">
        <f aca="false">SUM(BJ35:BK35)</f>
        <v>826</v>
      </c>
      <c r="BM35" s="27" t="n">
        <f aca="false">SUM(BL35,BI35,BE35,BA35,AT35,AP35,AL35,AH35,AB35,X35,U35,R35,L35,H35)</f>
        <v>57355</v>
      </c>
      <c r="BN35" s="26" t="n">
        <f aca="false">SUM(BN30:BN34)</f>
        <v>10</v>
      </c>
      <c r="BO35" s="26" t="n">
        <f aca="false">SUM(BO30:BO34)</f>
        <v>44</v>
      </c>
      <c r="BP35" s="26" t="n">
        <f aca="false">SUM(BP30:BP34)</f>
        <v>265</v>
      </c>
      <c r="BQ35" s="26" t="n">
        <f aca="false">SUM(BN35:BP35)</f>
        <v>319</v>
      </c>
      <c r="BR35" s="28" t="n">
        <v>29</v>
      </c>
      <c r="BS35" s="26" t="n">
        <f aca="false">SUM(BS30:BS34)</f>
        <v>65</v>
      </c>
      <c r="BT35" s="27" t="n">
        <f aca="false">SUM(BQ35:BS35)</f>
        <v>413</v>
      </c>
      <c r="BU35" s="26" t="n">
        <f aca="false">SUM(BU30:BU34)</f>
        <v>10</v>
      </c>
      <c r="BV35" s="26" t="n">
        <f aca="false">SUM(BV30:BV34)</f>
        <v>63</v>
      </c>
      <c r="BW35" s="26" t="n">
        <f aca="false">SUM(BW30:BW34)</f>
        <v>9</v>
      </c>
      <c r="BX35" s="26" t="n">
        <f aca="false">SUM(BX30:BX34)</f>
        <v>0</v>
      </c>
      <c r="BY35" s="26" t="n">
        <f aca="false">SUM(BY30:BY34)</f>
        <v>29</v>
      </c>
      <c r="BZ35" s="26" t="n">
        <f aca="false">SUM(BZ30:BZ34)</f>
        <v>34</v>
      </c>
      <c r="CA35" s="26" t="n">
        <f aca="false">SUM(BU35:BZ35)</f>
        <v>145</v>
      </c>
      <c r="CB35" s="26" t="n">
        <f aca="false">SUM(CB30:CB34)</f>
        <v>676</v>
      </c>
      <c r="CC35" s="29" t="n">
        <f aca="false">SUM(CB35,BM35,BT35,CA35)</f>
        <v>58589</v>
      </c>
      <c r="CD35" s="23"/>
    </row>
    <row r="36" customFormat="false" ht="9" hidden="false" customHeight="false" outlineLevel="0" collapsed="false">
      <c r="A36" s="16" t="s">
        <v>78</v>
      </c>
      <c r="B36" s="17" t="n">
        <v>88</v>
      </c>
      <c r="C36" s="18" t="n">
        <v>409</v>
      </c>
      <c r="D36" s="18" t="n">
        <v>412</v>
      </c>
      <c r="E36" s="18" t="n">
        <v>262</v>
      </c>
      <c r="F36" s="18" t="n">
        <v>17</v>
      </c>
      <c r="G36" s="18" t="n">
        <v>78</v>
      </c>
      <c r="H36" s="19" t="n">
        <f aca="false">SUM(B36:G36)</f>
        <v>1266</v>
      </c>
      <c r="I36" s="18" t="n">
        <v>318</v>
      </c>
      <c r="J36" s="18" t="n">
        <v>167</v>
      </c>
      <c r="K36" s="18" t="n">
        <v>121</v>
      </c>
      <c r="L36" s="19" t="n">
        <f aca="false">SUM(I36:K36)</f>
        <v>606</v>
      </c>
      <c r="M36" s="18" t="n">
        <v>410</v>
      </c>
      <c r="N36" s="18" t="n">
        <v>225</v>
      </c>
      <c r="O36" s="18" t="n">
        <v>370</v>
      </c>
      <c r="P36" s="18" t="n">
        <v>403</v>
      </c>
      <c r="Q36" s="18" t="n">
        <v>737</v>
      </c>
      <c r="R36" s="19" t="n">
        <f aca="false">SUM(M36:Q36)</f>
        <v>2145</v>
      </c>
      <c r="S36" s="18" t="n">
        <v>2376</v>
      </c>
      <c r="T36" s="18" t="n">
        <v>878</v>
      </c>
      <c r="U36" s="19" t="n">
        <f aca="false">SUM(S36:T36)</f>
        <v>3254</v>
      </c>
      <c r="V36" s="18" t="n">
        <v>2136</v>
      </c>
      <c r="W36" s="18" t="n">
        <v>1601</v>
      </c>
      <c r="X36" s="19" t="n">
        <f aca="false">SUM(V36:W36)</f>
        <v>3737</v>
      </c>
      <c r="Y36" s="18" t="n">
        <v>341</v>
      </c>
      <c r="Z36" s="18" t="n">
        <v>1214</v>
      </c>
      <c r="AA36" s="18" t="n">
        <v>138</v>
      </c>
      <c r="AB36" s="19" t="n">
        <f aca="false">SUM(Y36:AA36)</f>
        <v>1693</v>
      </c>
      <c r="AC36" s="18" t="n">
        <v>353</v>
      </c>
      <c r="AD36" s="18" t="n">
        <v>324</v>
      </c>
      <c r="AE36" s="18" t="n">
        <v>468</v>
      </c>
      <c r="AF36" s="18" t="n">
        <v>403</v>
      </c>
      <c r="AG36" s="18" t="n">
        <v>441</v>
      </c>
      <c r="AH36" s="19" t="n">
        <f aca="false">SUM(AC36:AG36)</f>
        <v>1989</v>
      </c>
      <c r="AI36" s="18" t="n">
        <v>3803</v>
      </c>
      <c r="AJ36" s="18" t="n">
        <v>1855</v>
      </c>
      <c r="AK36" s="18" t="n">
        <v>2813</v>
      </c>
      <c r="AL36" s="19" t="n">
        <f aca="false">SUM(AI36:AK36)</f>
        <v>8471</v>
      </c>
      <c r="AM36" s="18" t="n">
        <v>430</v>
      </c>
      <c r="AN36" s="18" t="n">
        <v>342</v>
      </c>
      <c r="AO36" s="18" t="n">
        <v>2110</v>
      </c>
      <c r="AP36" s="19" t="n">
        <f aca="false">SUM(AM36:AO36)</f>
        <v>2882</v>
      </c>
      <c r="AQ36" s="18" t="n">
        <v>1020</v>
      </c>
      <c r="AR36" s="18" t="n">
        <v>1324</v>
      </c>
      <c r="AS36" s="18" t="n">
        <v>1187</v>
      </c>
      <c r="AT36" s="19" t="n">
        <f aca="false">SUM(AQ36:AS36)</f>
        <v>3531</v>
      </c>
      <c r="AU36" s="18" t="n">
        <v>110</v>
      </c>
      <c r="AV36" s="18" t="n">
        <v>155</v>
      </c>
      <c r="AW36" s="18" t="n">
        <v>60</v>
      </c>
      <c r="AX36" s="18" t="n">
        <v>171</v>
      </c>
      <c r="AY36" s="18" t="n">
        <v>1030</v>
      </c>
      <c r="AZ36" s="18" t="n">
        <v>193</v>
      </c>
      <c r="BA36" s="19" t="n">
        <f aca="false">SUM(AU36:AZ36)</f>
        <v>1719</v>
      </c>
      <c r="BB36" s="18" t="n">
        <v>1910</v>
      </c>
      <c r="BC36" s="18" t="n">
        <v>1040</v>
      </c>
      <c r="BD36" s="18" t="n">
        <v>450</v>
      </c>
      <c r="BE36" s="19" t="n">
        <f aca="false">SUM(BB36:BD36)</f>
        <v>3400</v>
      </c>
      <c r="BF36" s="18" t="n">
        <v>69</v>
      </c>
      <c r="BG36" s="18" t="n">
        <v>157</v>
      </c>
      <c r="BH36" s="18" t="n">
        <v>355</v>
      </c>
      <c r="BI36" s="19" t="n">
        <f aca="false">SUM(BF36:BH36)</f>
        <v>581</v>
      </c>
      <c r="BJ36" s="18" t="n">
        <v>377</v>
      </c>
      <c r="BK36" s="18" t="n">
        <v>214</v>
      </c>
      <c r="BL36" s="19" t="n">
        <f aca="false">SUM(BJ36:BK36)</f>
        <v>591</v>
      </c>
      <c r="BM36" s="20" t="n">
        <f aca="false">SUM(BL36,BI36,BE36,BA36,AT36,AP36,AL36,AH36,AB36,X36,U36,R36,L36,H36)</f>
        <v>35865</v>
      </c>
      <c r="BN36" s="18" t="n">
        <v>9</v>
      </c>
      <c r="BO36" s="18" t="n">
        <v>49</v>
      </c>
      <c r="BP36" s="18" t="n">
        <v>179</v>
      </c>
      <c r="BQ36" s="19" t="n">
        <f aca="false">SUM(BN36:BP36)</f>
        <v>237</v>
      </c>
      <c r="BR36" s="21" t="n">
        <v>14</v>
      </c>
      <c r="BS36" s="18" t="n">
        <v>44</v>
      </c>
      <c r="BT36" s="20" t="n">
        <f aca="false">SUM(BQ36:BS36)</f>
        <v>295</v>
      </c>
      <c r="BU36" s="18" t="n">
        <v>6</v>
      </c>
      <c r="BV36" s="18" t="n">
        <v>53</v>
      </c>
      <c r="BW36" s="18" t="n">
        <v>9</v>
      </c>
      <c r="BX36" s="18" t="n">
        <v>3</v>
      </c>
      <c r="BY36" s="18" t="n">
        <v>21</v>
      </c>
      <c r="BZ36" s="18" t="n">
        <v>10</v>
      </c>
      <c r="CA36" s="19" t="n">
        <f aca="false">SUM(BU36:BZ36)</f>
        <v>102</v>
      </c>
      <c r="CB36" s="18" t="n">
        <v>526</v>
      </c>
      <c r="CC36" s="22" t="n">
        <f aca="false">SUM(CB36,BM36,BT36,CA36)</f>
        <v>36788</v>
      </c>
      <c r="CD36" s="23"/>
    </row>
    <row r="37" customFormat="false" ht="9" hidden="false" customHeight="false" outlineLevel="0" collapsed="false">
      <c r="A37" s="16" t="s">
        <v>79</v>
      </c>
      <c r="B37" s="17" t="n">
        <v>18</v>
      </c>
      <c r="C37" s="18" t="n">
        <v>131</v>
      </c>
      <c r="D37" s="18" t="n">
        <v>125</v>
      </c>
      <c r="E37" s="18" t="n">
        <v>51</v>
      </c>
      <c r="F37" s="18" t="n">
        <v>4</v>
      </c>
      <c r="G37" s="18" t="n">
        <v>19</v>
      </c>
      <c r="H37" s="19" t="n">
        <f aca="false">SUM(B37:G37)</f>
        <v>348</v>
      </c>
      <c r="I37" s="18" t="n">
        <v>78</v>
      </c>
      <c r="J37" s="18" t="n">
        <v>29</v>
      </c>
      <c r="K37" s="18" t="n">
        <v>33</v>
      </c>
      <c r="L37" s="19" t="n">
        <f aca="false">SUM(I37:K37)</f>
        <v>140</v>
      </c>
      <c r="M37" s="18" t="n">
        <v>136</v>
      </c>
      <c r="N37" s="18" t="n">
        <v>60</v>
      </c>
      <c r="O37" s="18" t="n">
        <v>80</v>
      </c>
      <c r="P37" s="18" t="n">
        <v>138</v>
      </c>
      <c r="Q37" s="18" t="n">
        <v>247</v>
      </c>
      <c r="R37" s="19" t="n">
        <f aca="false">SUM(M37:Q37)</f>
        <v>661</v>
      </c>
      <c r="S37" s="18" t="n">
        <v>731</v>
      </c>
      <c r="T37" s="18" t="n">
        <v>216</v>
      </c>
      <c r="U37" s="19" t="n">
        <f aca="false">SUM(S37:T37)</f>
        <v>947</v>
      </c>
      <c r="V37" s="18" t="n">
        <v>3510</v>
      </c>
      <c r="W37" s="18" t="n">
        <v>1768</v>
      </c>
      <c r="X37" s="19" t="n">
        <f aca="false">SUM(V37:W37)</f>
        <v>5278</v>
      </c>
      <c r="Y37" s="18" t="n">
        <v>378</v>
      </c>
      <c r="Z37" s="18" t="n">
        <v>1005</v>
      </c>
      <c r="AA37" s="18" t="n">
        <v>218</v>
      </c>
      <c r="AB37" s="19" t="n">
        <f aca="false">SUM(Y37:AA37)</f>
        <v>1601</v>
      </c>
      <c r="AC37" s="18" t="n">
        <v>109</v>
      </c>
      <c r="AD37" s="18" t="n">
        <v>85</v>
      </c>
      <c r="AE37" s="18" t="n">
        <v>133</v>
      </c>
      <c r="AF37" s="18" t="n">
        <v>121</v>
      </c>
      <c r="AG37" s="18" t="n">
        <v>88</v>
      </c>
      <c r="AH37" s="19" t="n">
        <f aca="false">SUM(AC37:AG37)</f>
        <v>536</v>
      </c>
      <c r="AI37" s="18" t="n">
        <v>406</v>
      </c>
      <c r="AJ37" s="18" t="n">
        <v>6487</v>
      </c>
      <c r="AK37" s="18" t="n">
        <v>2372</v>
      </c>
      <c r="AL37" s="19" t="n">
        <f aca="false">SUM(AI37:AK37)</f>
        <v>9265</v>
      </c>
      <c r="AM37" s="18" t="n">
        <v>345</v>
      </c>
      <c r="AN37" s="18" t="n">
        <v>405</v>
      </c>
      <c r="AO37" s="18" t="n">
        <v>2321</v>
      </c>
      <c r="AP37" s="19" t="n">
        <f aca="false">SUM(AM37:AO37)</f>
        <v>3071</v>
      </c>
      <c r="AQ37" s="18" t="n">
        <v>1118</v>
      </c>
      <c r="AR37" s="18" t="n">
        <v>1719</v>
      </c>
      <c r="AS37" s="18" t="n">
        <v>1280</v>
      </c>
      <c r="AT37" s="19" t="n">
        <f aca="false">SUM(AQ37:AS37)</f>
        <v>4117</v>
      </c>
      <c r="AU37" s="18" t="n">
        <v>42</v>
      </c>
      <c r="AV37" s="18" t="n">
        <v>52</v>
      </c>
      <c r="AW37" s="18" t="n">
        <v>21</v>
      </c>
      <c r="AX37" s="18" t="n">
        <v>65</v>
      </c>
      <c r="AY37" s="18" t="n">
        <v>301</v>
      </c>
      <c r="AZ37" s="18" t="n">
        <v>53</v>
      </c>
      <c r="BA37" s="19" t="n">
        <f aca="false">SUM(AU37:AZ37)</f>
        <v>534</v>
      </c>
      <c r="BB37" s="18" t="n">
        <v>1705</v>
      </c>
      <c r="BC37" s="18" t="n">
        <v>530</v>
      </c>
      <c r="BD37" s="18" t="n">
        <v>135</v>
      </c>
      <c r="BE37" s="19" t="n">
        <f aca="false">SUM(BB37:BD37)</f>
        <v>2370</v>
      </c>
      <c r="BF37" s="18" t="n">
        <v>18</v>
      </c>
      <c r="BG37" s="18" t="n">
        <v>35</v>
      </c>
      <c r="BH37" s="18" t="n">
        <v>128</v>
      </c>
      <c r="BI37" s="19" t="n">
        <f aca="false">SUM(BF37:BH37)</f>
        <v>181</v>
      </c>
      <c r="BJ37" s="18" t="n">
        <v>144</v>
      </c>
      <c r="BK37" s="18" t="n">
        <v>91</v>
      </c>
      <c r="BL37" s="19" t="n">
        <f aca="false">SUM(BJ37:BK37)</f>
        <v>235</v>
      </c>
      <c r="BM37" s="20" t="n">
        <f aca="false">SUM(BL37,BI37,BE37,BA37,AT37,AP37,AL37,AH37,AB37,X37,U37,R37,L37,H37)</f>
        <v>29284</v>
      </c>
      <c r="BN37" s="18" t="n">
        <v>8</v>
      </c>
      <c r="BO37" s="18" t="n">
        <v>24</v>
      </c>
      <c r="BP37" s="18" t="n">
        <v>68</v>
      </c>
      <c r="BQ37" s="19" t="n">
        <f aca="false">SUM(BN37:BP37)</f>
        <v>100</v>
      </c>
      <c r="BR37" s="21" t="n">
        <v>20</v>
      </c>
      <c r="BS37" s="18" t="n">
        <v>41</v>
      </c>
      <c r="BT37" s="20" t="n">
        <f aca="false">SUM(BQ37:BS37)</f>
        <v>161</v>
      </c>
      <c r="BU37" s="18" t="n">
        <v>10</v>
      </c>
      <c r="BV37" s="18" t="n">
        <v>34</v>
      </c>
      <c r="BW37" s="18" t="n">
        <v>9</v>
      </c>
      <c r="BX37" s="18"/>
      <c r="BY37" s="18" t="n">
        <v>8</v>
      </c>
      <c r="BZ37" s="18" t="n">
        <v>11</v>
      </c>
      <c r="CA37" s="19" t="n">
        <f aca="false">SUM(BU37:BZ37)</f>
        <v>72</v>
      </c>
      <c r="CB37" s="18" t="n">
        <v>387</v>
      </c>
      <c r="CC37" s="22" t="n">
        <f aca="false">SUM(CB37,BM37,BT37,CA37)</f>
        <v>29904</v>
      </c>
      <c r="CD37" s="23"/>
    </row>
    <row r="38" customFormat="false" ht="9" hidden="false" customHeight="false" outlineLevel="0" collapsed="false">
      <c r="A38" s="16" t="s">
        <v>80</v>
      </c>
      <c r="B38" s="17" t="n">
        <v>104</v>
      </c>
      <c r="C38" s="18" t="n">
        <v>916</v>
      </c>
      <c r="D38" s="18" t="n">
        <v>727</v>
      </c>
      <c r="E38" s="18" t="n">
        <v>578</v>
      </c>
      <c r="F38" s="18" t="n">
        <v>42</v>
      </c>
      <c r="G38" s="18" t="n">
        <v>120</v>
      </c>
      <c r="H38" s="19" t="n">
        <f aca="false">SUM(B38:G38)</f>
        <v>2487</v>
      </c>
      <c r="I38" s="18" t="n">
        <v>465</v>
      </c>
      <c r="J38" s="18" t="n">
        <v>265</v>
      </c>
      <c r="K38" s="18" t="n">
        <v>195</v>
      </c>
      <c r="L38" s="19" t="n">
        <f aca="false">SUM(I38:K38)</f>
        <v>925</v>
      </c>
      <c r="M38" s="18" t="n">
        <v>524</v>
      </c>
      <c r="N38" s="18" t="n">
        <v>309</v>
      </c>
      <c r="O38" s="18" t="n">
        <v>446</v>
      </c>
      <c r="P38" s="18" t="n">
        <v>430</v>
      </c>
      <c r="Q38" s="18" t="n">
        <v>808</v>
      </c>
      <c r="R38" s="19" t="n">
        <f aca="false">SUM(M38:Q38)</f>
        <v>2517</v>
      </c>
      <c r="S38" s="18" t="n">
        <v>2330</v>
      </c>
      <c r="T38" s="18" t="n">
        <v>945</v>
      </c>
      <c r="U38" s="19" t="n">
        <f aca="false">SUM(S38:T38)</f>
        <v>3275</v>
      </c>
      <c r="V38" s="18" t="n">
        <v>3982</v>
      </c>
      <c r="W38" s="18" t="n">
        <v>2585</v>
      </c>
      <c r="X38" s="19" t="n">
        <f aca="false">SUM(V38:W38)</f>
        <v>6567</v>
      </c>
      <c r="Y38" s="18" t="n">
        <v>522</v>
      </c>
      <c r="Z38" s="18" t="n">
        <v>1806</v>
      </c>
      <c r="AA38" s="18" t="n">
        <v>270</v>
      </c>
      <c r="AB38" s="19" t="n">
        <f aca="false">SUM(Y38:AA38)</f>
        <v>2598</v>
      </c>
      <c r="AC38" s="18" t="n">
        <v>535</v>
      </c>
      <c r="AD38" s="18" t="n">
        <v>446</v>
      </c>
      <c r="AE38" s="18" t="n">
        <v>609</v>
      </c>
      <c r="AF38" s="18" t="n">
        <v>635</v>
      </c>
      <c r="AG38" s="18" t="n">
        <v>503</v>
      </c>
      <c r="AH38" s="19" t="n">
        <f aca="false">SUM(AC38:AG38)</f>
        <v>2728</v>
      </c>
      <c r="AI38" s="18" t="n">
        <v>1498</v>
      </c>
      <c r="AJ38" s="18" t="n">
        <v>6595</v>
      </c>
      <c r="AK38" s="18" t="n">
        <v>15128</v>
      </c>
      <c r="AL38" s="19" t="n">
        <f aca="false">SUM(AI38:AK38)</f>
        <v>23221</v>
      </c>
      <c r="AM38" s="18" t="n">
        <v>1646</v>
      </c>
      <c r="AN38" s="18" t="n">
        <v>1360</v>
      </c>
      <c r="AO38" s="18" t="n">
        <v>5998</v>
      </c>
      <c r="AP38" s="19" t="n">
        <f aca="false">SUM(AM38:AO38)</f>
        <v>9004</v>
      </c>
      <c r="AQ38" s="18" t="n">
        <v>4116</v>
      </c>
      <c r="AR38" s="18" t="n">
        <v>4636</v>
      </c>
      <c r="AS38" s="18" t="n">
        <v>3234</v>
      </c>
      <c r="AT38" s="19" t="n">
        <f aca="false">SUM(AQ38:AS38)</f>
        <v>11986</v>
      </c>
      <c r="AU38" s="18" t="n">
        <v>191</v>
      </c>
      <c r="AV38" s="18" t="n">
        <v>338</v>
      </c>
      <c r="AW38" s="18" t="n">
        <v>126</v>
      </c>
      <c r="AX38" s="18" t="n">
        <v>505</v>
      </c>
      <c r="AY38" s="18" t="n">
        <v>2290</v>
      </c>
      <c r="AZ38" s="18" t="n">
        <v>414</v>
      </c>
      <c r="BA38" s="19" t="n">
        <f aca="false">SUM(AU38:AZ38)</f>
        <v>3864</v>
      </c>
      <c r="BB38" s="18" t="n">
        <v>8793</v>
      </c>
      <c r="BC38" s="18" t="n">
        <v>3513</v>
      </c>
      <c r="BD38" s="18" t="n">
        <v>1056</v>
      </c>
      <c r="BE38" s="19" t="n">
        <f aca="false">SUM(BB38:BD38)</f>
        <v>13362</v>
      </c>
      <c r="BF38" s="18" t="n">
        <v>148</v>
      </c>
      <c r="BG38" s="18" t="n">
        <v>245</v>
      </c>
      <c r="BH38" s="18" t="n">
        <v>611</v>
      </c>
      <c r="BI38" s="19" t="n">
        <f aca="false">SUM(BF38:BH38)</f>
        <v>1004</v>
      </c>
      <c r="BJ38" s="18" t="n">
        <v>703</v>
      </c>
      <c r="BK38" s="18" t="n">
        <v>397</v>
      </c>
      <c r="BL38" s="19" t="n">
        <f aca="false">SUM(BJ38:BK38)</f>
        <v>1100</v>
      </c>
      <c r="BM38" s="20" t="n">
        <f aca="false">SUM(BL38,BI38,BE38,BA38,AT38,AP38,AL38,AH38,AB38,X38,U38,R38,L38,H38)</f>
        <v>84638</v>
      </c>
      <c r="BN38" s="18" t="n">
        <v>15</v>
      </c>
      <c r="BO38" s="18" t="n">
        <v>48</v>
      </c>
      <c r="BP38" s="18" t="n">
        <v>249</v>
      </c>
      <c r="BQ38" s="19" t="n">
        <f aca="false">SUM(BN38:BP38)</f>
        <v>312</v>
      </c>
      <c r="BR38" s="21" t="n">
        <v>44</v>
      </c>
      <c r="BS38" s="18" t="n">
        <v>77</v>
      </c>
      <c r="BT38" s="20" t="n">
        <f aca="false">SUM(BQ38:BS38)</f>
        <v>433</v>
      </c>
      <c r="BU38" s="18" t="n">
        <v>8</v>
      </c>
      <c r="BV38" s="18" t="n">
        <v>117</v>
      </c>
      <c r="BW38" s="18" t="n">
        <v>16</v>
      </c>
      <c r="BX38" s="18" t="n">
        <v>6</v>
      </c>
      <c r="BY38" s="18" t="n">
        <v>64</v>
      </c>
      <c r="BZ38" s="18" t="n">
        <v>34</v>
      </c>
      <c r="CA38" s="19" t="n">
        <f aca="false">SUM(BU38:BZ38)</f>
        <v>245</v>
      </c>
      <c r="CB38" s="18" t="n">
        <v>1237</v>
      </c>
      <c r="CC38" s="22" t="n">
        <f aca="false">SUM(CB38,BM38,BT38,CA38)</f>
        <v>86553</v>
      </c>
      <c r="CD38" s="23"/>
    </row>
    <row r="39" customFormat="false" ht="9" hidden="false" customHeight="false" outlineLevel="0" collapsed="false">
      <c r="A39" s="24" t="s">
        <v>81</v>
      </c>
      <c r="B39" s="25" t="n">
        <f aca="false">SUM(B36:B38)</f>
        <v>210</v>
      </c>
      <c r="C39" s="26" t="n">
        <f aca="false">SUM(C36:C38)</f>
        <v>1456</v>
      </c>
      <c r="D39" s="26" t="n">
        <f aca="false">SUM(D36:D38)</f>
        <v>1264</v>
      </c>
      <c r="E39" s="26" t="n">
        <f aca="false">SUM(E36:E38)</f>
        <v>891</v>
      </c>
      <c r="F39" s="26" t="n">
        <f aca="false">SUM(F36:F38)</f>
        <v>63</v>
      </c>
      <c r="G39" s="26" t="n">
        <f aca="false">SUM(G36:G38)</f>
        <v>217</v>
      </c>
      <c r="H39" s="26" t="n">
        <f aca="false">SUM(B39:G39)</f>
        <v>4101</v>
      </c>
      <c r="I39" s="26" t="n">
        <f aca="false">SUM(I36:I38)</f>
        <v>861</v>
      </c>
      <c r="J39" s="26" t="n">
        <f aca="false">SUM(J36:J38)</f>
        <v>461</v>
      </c>
      <c r="K39" s="26" t="n">
        <f aca="false">SUM(K36:K38)</f>
        <v>349</v>
      </c>
      <c r="L39" s="26" t="n">
        <f aca="false">SUM(I39:K39)</f>
        <v>1671</v>
      </c>
      <c r="M39" s="26" t="n">
        <f aca="false">SUM(M36:M38)</f>
        <v>1070</v>
      </c>
      <c r="N39" s="26" t="n">
        <f aca="false">SUM(N36:N38)</f>
        <v>594</v>
      </c>
      <c r="O39" s="26" t="n">
        <f aca="false">SUM(O36:O38)</f>
        <v>896</v>
      </c>
      <c r="P39" s="26" t="n">
        <f aca="false">SUM(P36:P38)</f>
        <v>971</v>
      </c>
      <c r="Q39" s="26" t="n">
        <f aca="false">SUM(Q36:Q38)</f>
        <v>1792</v>
      </c>
      <c r="R39" s="26" t="n">
        <f aca="false">SUM(M39:Q39)</f>
        <v>5323</v>
      </c>
      <c r="S39" s="26" t="n">
        <f aca="false">SUM(S36:S38)</f>
        <v>5437</v>
      </c>
      <c r="T39" s="26" t="n">
        <f aca="false">SUM(T36:T38)</f>
        <v>2039</v>
      </c>
      <c r="U39" s="26" t="n">
        <f aca="false">SUM(S39:T39)</f>
        <v>7476</v>
      </c>
      <c r="V39" s="26" t="n">
        <f aca="false">SUM(V36:V38)</f>
        <v>9628</v>
      </c>
      <c r="W39" s="26" t="n">
        <f aca="false">SUM(W36:W38)</f>
        <v>5954</v>
      </c>
      <c r="X39" s="26" t="n">
        <f aca="false">SUM(V39:W39)</f>
        <v>15582</v>
      </c>
      <c r="Y39" s="26" t="n">
        <f aca="false">SUM(Y36:Y38)</f>
        <v>1241</v>
      </c>
      <c r="Z39" s="26" t="n">
        <f aca="false">SUM(Z36:Z38)</f>
        <v>4025</v>
      </c>
      <c r="AA39" s="26" t="n">
        <f aca="false">SUM(AA36:AA38)</f>
        <v>626</v>
      </c>
      <c r="AB39" s="26" t="n">
        <f aca="false">SUM(Y39:AA39)</f>
        <v>5892</v>
      </c>
      <c r="AC39" s="26" t="n">
        <f aca="false">SUM(AC36:AC38)</f>
        <v>997</v>
      </c>
      <c r="AD39" s="26" t="n">
        <f aca="false">SUM(AD36:AD38)</f>
        <v>855</v>
      </c>
      <c r="AE39" s="26" t="n">
        <f aca="false">SUM(AE36:AE38)</f>
        <v>1210</v>
      </c>
      <c r="AF39" s="26" t="n">
        <f aca="false">SUM(AF36:AF38)</f>
        <v>1159</v>
      </c>
      <c r="AG39" s="26" t="n">
        <f aca="false">SUM(AG36:AG38)</f>
        <v>1032</v>
      </c>
      <c r="AH39" s="26" t="n">
        <f aca="false">SUM(AC39:AG39)</f>
        <v>5253</v>
      </c>
      <c r="AI39" s="26" t="n">
        <f aca="false">SUM(AI36:AI38)</f>
        <v>5707</v>
      </c>
      <c r="AJ39" s="26" t="n">
        <f aca="false">SUM(AJ36:AJ38)</f>
        <v>14937</v>
      </c>
      <c r="AK39" s="26" t="n">
        <f aca="false">SUM(AK36:AK38)</f>
        <v>20313</v>
      </c>
      <c r="AL39" s="26" t="n">
        <f aca="false">SUM(AI39:AK39)</f>
        <v>40957</v>
      </c>
      <c r="AM39" s="26" t="n">
        <f aca="false">SUM(AM36:AM38)</f>
        <v>2421</v>
      </c>
      <c r="AN39" s="26" t="n">
        <f aca="false">SUM(AN36:AN38)</f>
        <v>2107</v>
      </c>
      <c r="AO39" s="26" t="n">
        <f aca="false">SUM(AO36:AO38)</f>
        <v>10429</v>
      </c>
      <c r="AP39" s="26" t="n">
        <f aca="false">SUM(AM39:AO39)</f>
        <v>14957</v>
      </c>
      <c r="AQ39" s="26" t="n">
        <f aca="false">SUM(AQ36:AQ38)</f>
        <v>6254</v>
      </c>
      <c r="AR39" s="26" t="n">
        <f aca="false">SUM(AR36:AR38)</f>
        <v>7679</v>
      </c>
      <c r="AS39" s="26" t="n">
        <f aca="false">SUM(AS36:AS38)</f>
        <v>5701</v>
      </c>
      <c r="AT39" s="26" t="n">
        <f aca="false">SUM(AQ39:AS39)</f>
        <v>19634</v>
      </c>
      <c r="AU39" s="26" t="n">
        <f aca="false">SUM(AU36:AU38)</f>
        <v>343</v>
      </c>
      <c r="AV39" s="26" t="n">
        <f aca="false">SUM(AV36:AV38)</f>
        <v>545</v>
      </c>
      <c r="AW39" s="26" t="n">
        <f aca="false">SUM(AW36:AW38)</f>
        <v>207</v>
      </c>
      <c r="AX39" s="26" t="n">
        <f aca="false">SUM(AX36:AX38)</f>
        <v>741</v>
      </c>
      <c r="AY39" s="26" t="n">
        <f aca="false">SUM(AY36:AY38)</f>
        <v>3621</v>
      </c>
      <c r="AZ39" s="26" t="n">
        <f aca="false">SUM(AZ36:AZ38)</f>
        <v>660</v>
      </c>
      <c r="BA39" s="26" t="n">
        <f aca="false">SUM(AU39:AZ39)</f>
        <v>6117</v>
      </c>
      <c r="BB39" s="26" t="n">
        <f aca="false">SUM(BB36:BB38)</f>
        <v>12408</v>
      </c>
      <c r="BC39" s="26" t="n">
        <f aca="false">SUM(BC36:BC38)</f>
        <v>5083</v>
      </c>
      <c r="BD39" s="26" t="n">
        <f aca="false">SUM(BD36:BD38)</f>
        <v>1641</v>
      </c>
      <c r="BE39" s="26" t="n">
        <f aca="false">SUM(BB39:BD39)</f>
        <v>19132</v>
      </c>
      <c r="BF39" s="26" t="n">
        <f aca="false">SUM(BF36:BF38)</f>
        <v>235</v>
      </c>
      <c r="BG39" s="26" t="n">
        <f aca="false">SUM(BG36:BG38)</f>
        <v>437</v>
      </c>
      <c r="BH39" s="26" t="n">
        <f aca="false">SUM(BH36:BH38)</f>
        <v>1094</v>
      </c>
      <c r="BI39" s="26" t="n">
        <f aca="false">SUM(BF39:BH39)</f>
        <v>1766</v>
      </c>
      <c r="BJ39" s="26" t="n">
        <f aca="false">SUM(BJ36:BJ38)</f>
        <v>1224</v>
      </c>
      <c r="BK39" s="26" t="n">
        <f aca="false">SUM(BK36:BK38)</f>
        <v>702</v>
      </c>
      <c r="BL39" s="26" t="n">
        <f aca="false">SUM(BJ39:BK39)</f>
        <v>1926</v>
      </c>
      <c r="BM39" s="27" t="n">
        <f aca="false">SUM(BL39,BI39,BE39,BA39,AT39,AP39,AL39,AH39,AB39,X39,U39,R39,L39,H39)</f>
        <v>149787</v>
      </c>
      <c r="BN39" s="26" t="n">
        <f aca="false">SUM(BN36:BN38)</f>
        <v>32</v>
      </c>
      <c r="BO39" s="26" t="n">
        <f aca="false">SUM(BO36:BO38)</f>
        <v>121</v>
      </c>
      <c r="BP39" s="26" t="n">
        <f aca="false">SUM(BP36:BP38)</f>
        <v>496</v>
      </c>
      <c r="BQ39" s="26" t="n">
        <f aca="false">SUM(BN39:BP39)</f>
        <v>649</v>
      </c>
      <c r="BR39" s="28" t="n">
        <v>78</v>
      </c>
      <c r="BS39" s="26" t="n">
        <f aca="false">SUM(BS36:BS38)</f>
        <v>162</v>
      </c>
      <c r="BT39" s="27" t="n">
        <f aca="false">SUM(BQ39:BS39)</f>
        <v>889</v>
      </c>
      <c r="BU39" s="26" t="n">
        <f aca="false">SUM(BU36:BU38)</f>
        <v>24</v>
      </c>
      <c r="BV39" s="26" t="n">
        <f aca="false">SUM(BV36:BV38)</f>
        <v>204</v>
      </c>
      <c r="BW39" s="26" t="n">
        <f aca="false">SUM(BW36:BW38)</f>
        <v>34</v>
      </c>
      <c r="BX39" s="26" t="n">
        <f aca="false">SUM(BX36:BX38)</f>
        <v>9</v>
      </c>
      <c r="BY39" s="26" t="n">
        <f aca="false">SUM(BY36:BY38)</f>
        <v>93</v>
      </c>
      <c r="BZ39" s="26" t="n">
        <f aca="false">SUM(BZ36:BZ38)</f>
        <v>55</v>
      </c>
      <c r="CA39" s="26" t="n">
        <f aca="false">SUM(BU39:BZ39)</f>
        <v>419</v>
      </c>
      <c r="CB39" s="26" t="n">
        <f aca="false">SUM(CB36:CB38)</f>
        <v>2150</v>
      </c>
      <c r="CC39" s="29" t="n">
        <f aca="false">SUM(CB39,BM39,BT39,CA39)</f>
        <v>153245</v>
      </c>
      <c r="CD39" s="23"/>
    </row>
    <row r="40" customFormat="false" ht="9" hidden="false" customHeight="false" outlineLevel="0" collapsed="false">
      <c r="A40" s="16" t="s">
        <v>82</v>
      </c>
      <c r="B40" s="17"/>
      <c r="C40" s="18" t="n">
        <v>6</v>
      </c>
      <c r="D40" s="18" t="n">
        <v>19</v>
      </c>
      <c r="E40" s="18" t="n">
        <v>14</v>
      </c>
      <c r="F40" s="18"/>
      <c r="G40" s="18" t="n">
        <v>6</v>
      </c>
      <c r="H40" s="19" t="n">
        <f aca="false">SUM(B40:G40)</f>
        <v>45</v>
      </c>
      <c r="I40" s="18" t="n">
        <v>6</v>
      </c>
      <c r="J40" s="18"/>
      <c r="K40" s="18" t="n">
        <v>4</v>
      </c>
      <c r="L40" s="19" t="n">
        <f aca="false">SUM(I40:K40)</f>
        <v>10</v>
      </c>
      <c r="M40" s="18"/>
      <c r="N40" s="18"/>
      <c r="O40" s="18" t="n">
        <v>6</v>
      </c>
      <c r="P40" s="18" t="n">
        <v>7</v>
      </c>
      <c r="Q40" s="18" t="n">
        <v>3</v>
      </c>
      <c r="R40" s="19" t="n">
        <f aca="false">SUM(M40:Q40)</f>
        <v>16</v>
      </c>
      <c r="S40" s="18" t="n">
        <v>16</v>
      </c>
      <c r="T40" s="18" t="n">
        <v>3</v>
      </c>
      <c r="U40" s="19" t="n">
        <f aca="false">SUM(S40:T40)</f>
        <v>19</v>
      </c>
      <c r="V40" s="18" t="n">
        <v>30</v>
      </c>
      <c r="W40" s="18" t="n">
        <v>24</v>
      </c>
      <c r="X40" s="19" t="n">
        <f aca="false">SUM(V40:W40)</f>
        <v>54</v>
      </c>
      <c r="Y40" s="18" t="n">
        <v>7</v>
      </c>
      <c r="Z40" s="18" t="n">
        <v>15</v>
      </c>
      <c r="AA40" s="18" t="n">
        <v>18</v>
      </c>
      <c r="AB40" s="19" t="n">
        <f aca="false">SUM(Y40:AA40)</f>
        <v>40</v>
      </c>
      <c r="AC40" s="18" t="n">
        <v>9</v>
      </c>
      <c r="AD40" s="18"/>
      <c r="AE40" s="18" t="n">
        <v>8</v>
      </c>
      <c r="AF40" s="18" t="n">
        <v>4</v>
      </c>
      <c r="AG40" s="18" t="n">
        <v>7</v>
      </c>
      <c r="AH40" s="19" t="n">
        <f aca="false">SUM(AC40:AG40)</f>
        <v>28</v>
      </c>
      <c r="AI40" s="18" t="n">
        <v>13</v>
      </c>
      <c r="AJ40" s="18" t="n">
        <v>28</v>
      </c>
      <c r="AK40" s="18" t="n">
        <v>41</v>
      </c>
      <c r="AL40" s="19" t="n">
        <f aca="false">SUM(AI40:AK40)</f>
        <v>82</v>
      </c>
      <c r="AM40" s="18" t="n">
        <v>13819</v>
      </c>
      <c r="AN40" s="18" t="n">
        <v>164</v>
      </c>
      <c r="AO40" s="18" t="n">
        <v>865</v>
      </c>
      <c r="AP40" s="19" t="n">
        <f aca="false">SUM(AM40:AO40)</f>
        <v>14848</v>
      </c>
      <c r="AQ40" s="18" t="n">
        <v>29</v>
      </c>
      <c r="AR40" s="18" t="n">
        <v>32</v>
      </c>
      <c r="AS40" s="18" t="n">
        <v>42</v>
      </c>
      <c r="AT40" s="19" t="n">
        <f aca="false">SUM(AQ40:AS40)</f>
        <v>103</v>
      </c>
      <c r="AU40" s="18" t="n">
        <v>3</v>
      </c>
      <c r="AV40" s="18" t="n">
        <v>6</v>
      </c>
      <c r="AW40" s="18"/>
      <c r="AX40" s="18" t="n">
        <v>15</v>
      </c>
      <c r="AY40" s="18" t="n">
        <v>12</v>
      </c>
      <c r="AZ40" s="18" t="n">
        <v>3</v>
      </c>
      <c r="BA40" s="19" t="n">
        <f aca="false">SUM(AU40:AZ40)</f>
        <v>39</v>
      </c>
      <c r="BB40" s="18" t="n">
        <v>29</v>
      </c>
      <c r="BC40" s="18" t="n">
        <v>16</v>
      </c>
      <c r="BD40" s="18" t="n">
        <v>14</v>
      </c>
      <c r="BE40" s="19" t="n">
        <f aca="false">SUM(BB40:BD40)</f>
        <v>59</v>
      </c>
      <c r="BF40" s="18" t="n">
        <v>3</v>
      </c>
      <c r="BG40" s="18" t="n">
        <v>3</v>
      </c>
      <c r="BH40" s="18" t="n">
        <v>6</v>
      </c>
      <c r="BI40" s="19" t="n">
        <f aca="false">SUM(BF40:BH40)</f>
        <v>12</v>
      </c>
      <c r="BJ40" s="18" t="n">
        <v>9</v>
      </c>
      <c r="BK40" s="18" t="n">
        <v>7</v>
      </c>
      <c r="BL40" s="19" t="n">
        <f aca="false">SUM(BJ40:BK40)</f>
        <v>16</v>
      </c>
      <c r="BM40" s="20" t="n">
        <f aca="false">SUM(BL40,BI40,BE40,BA40,AT40,AP40,AL40,AH40,AB40,X40,U40,R40,L40,H40)</f>
        <v>15371</v>
      </c>
      <c r="BN40" s="18"/>
      <c r="BO40" s="18" t="n">
        <v>3</v>
      </c>
      <c r="BP40" s="18" t="n">
        <v>9</v>
      </c>
      <c r="BQ40" s="19" t="n">
        <f aca="false">SUM(BN40:BP40)</f>
        <v>12</v>
      </c>
      <c r="BR40" s="21" t="n">
        <v>3</v>
      </c>
      <c r="BS40" s="18" t="n">
        <v>6</v>
      </c>
      <c r="BT40" s="20" t="n">
        <f aca="false">SUM(BQ40:BS40)</f>
        <v>21</v>
      </c>
      <c r="BU40" s="18" t="n">
        <v>6</v>
      </c>
      <c r="BV40" s="18" t="n">
        <v>3</v>
      </c>
      <c r="BW40" s="18"/>
      <c r="BX40" s="18"/>
      <c r="BY40" s="18" t="n">
        <v>8</v>
      </c>
      <c r="BZ40" s="18" t="n">
        <v>3</v>
      </c>
      <c r="CA40" s="19" t="n">
        <f aca="false">SUM(BU40:BZ40)</f>
        <v>20</v>
      </c>
      <c r="CB40" s="18" t="n">
        <v>749</v>
      </c>
      <c r="CC40" s="22" t="n">
        <f aca="false">SUM(CB40,BM40,BT40,CA40)</f>
        <v>16161</v>
      </c>
      <c r="CD40" s="23"/>
    </row>
    <row r="41" customFormat="false" ht="9" hidden="false" customHeight="false" outlineLevel="0" collapsed="false">
      <c r="A41" s="16" t="s">
        <v>83</v>
      </c>
      <c r="B41" s="17" t="n">
        <v>3</v>
      </c>
      <c r="C41" s="18" t="n">
        <v>14</v>
      </c>
      <c r="D41" s="18" t="n">
        <v>14</v>
      </c>
      <c r="E41" s="18" t="n">
        <v>15</v>
      </c>
      <c r="F41" s="18"/>
      <c r="G41" s="18" t="n">
        <v>4</v>
      </c>
      <c r="H41" s="19" t="n">
        <f aca="false">SUM(B41:G41)</f>
        <v>50</v>
      </c>
      <c r="I41" s="18" t="n">
        <v>7</v>
      </c>
      <c r="J41" s="18" t="n">
        <v>7</v>
      </c>
      <c r="K41" s="18" t="n">
        <v>3</v>
      </c>
      <c r="L41" s="19" t="n">
        <f aca="false">SUM(I41:K41)</f>
        <v>17</v>
      </c>
      <c r="M41" s="18" t="n">
        <v>11</v>
      </c>
      <c r="N41" s="18" t="n">
        <v>3</v>
      </c>
      <c r="O41" s="18" t="n">
        <v>4</v>
      </c>
      <c r="P41" s="18" t="n">
        <v>11</v>
      </c>
      <c r="Q41" s="18" t="n">
        <v>11</v>
      </c>
      <c r="R41" s="19" t="n">
        <f aca="false">SUM(M41:Q41)</f>
        <v>40</v>
      </c>
      <c r="S41" s="18" t="n">
        <v>25</v>
      </c>
      <c r="T41" s="18" t="n">
        <v>13</v>
      </c>
      <c r="U41" s="19" t="n">
        <f aca="false">SUM(S41:T41)</f>
        <v>38</v>
      </c>
      <c r="V41" s="18" t="n">
        <v>84</v>
      </c>
      <c r="W41" s="18" t="n">
        <v>69</v>
      </c>
      <c r="X41" s="19" t="n">
        <f aca="false">SUM(V41:W41)</f>
        <v>153</v>
      </c>
      <c r="Y41" s="18" t="n">
        <v>27</v>
      </c>
      <c r="Z41" s="18" t="n">
        <v>32</v>
      </c>
      <c r="AA41" s="18" t="n">
        <v>27</v>
      </c>
      <c r="AB41" s="19" t="n">
        <f aca="false">SUM(Y41:AA41)</f>
        <v>86</v>
      </c>
      <c r="AC41" s="18" t="n">
        <v>10</v>
      </c>
      <c r="AD41" s="18" t="n">
        <v>6</v>
      </c>
      <c r="AE41" s="18" t="n">
        <v>13</v>
      </c>
      <c r="AF41" s="18" t="n">
        <v>16</v>
      </c>
      <c r="AG41" s="18" t="n">
        <v>6</v>
      </c>
      <c r="AH41" s="19" t="n">
        <f aca="false">SUM(AC41:AG41)</f>
        <v>51</v>
      </c>
      <c r="AI41" s="18" t="n">
        <v>25</v>
      </c>
      <c r="AJ41" s="18" t="n">
        <v>91</v>
      </c>
      <c r="AK41" s="18" t="n">
        <v>150</v>
      </c>
      <c r="AL41" s="19" t="n">
        <f aca="false">SUM(AI41:AK41)</f>
        <v>266</v>
      </c>
      <c r="AM41" s="18" t="n">
        <v>662</v>
      </c>
      <c r="AN41" s="18" t="n">
        <v>13469</v>
      </c>
      <c r="AO41" s="18" t="n">
        <v>1967</v>
      </c>
      <c r="AP41" s="19" t="n">
        <f aca="false">SUM(AM41:AO41)</f>
        <v>16098</v>
      </c>
      <c r="AQ41" s="18" t="n">
        <v>785</v>
      </c>
      <c r="AR41" s="18" t="n">
        <v>313</v>
      </c>
      <c r="AS41" s="18" t="n">
        <v>418</v>
      </c>
      <c r="AT41" s="19" t="n">
        <f aca="false">SUM(AQ41:AS41)</f>
        <v>1516</v>
      </c>
      <c r="AU41" s="18" t="n">
        <v>5</v>
      </c>
      <c r="AV41" s="18" t="n">
        <v>18</v>
      </c>
      <c r="AW41" s="18" t="n">
        <v>10</v>
      </c>
      <c r="AX41" s="18" t="n">
        <v>30</v>
      </c>
      <c r="AY41" s="18" t="n">
        <v>50</v>
      </c>
      <c r="AZ41" s="18" t="n">
        <v>16</v>
      </c>
      <c r="BA41" s="19" t="n">
        <f aca="false">SUM(AU41:AZ41)</f>
        <v>129</v>
      </c>
      <c r="BB41" s="18" t="n">
        <v>860</v>
      </c>
      <c r="BC41" s="18" t="n">
        <v>237</v>
      </c>
      <c r="BD41" s="18" t="n">
        <v>38</v>
      </c>
      <c r="BE41" s="19" t="n">
        <f aca="false">SUM(BB41:BD41)</f>
        <v>1135</v>
      </c>
      <c r="BF41" s="18" t="n">
        <v>4</v>
      </c>
      <c r="BG41" s="18" t="n">
        <v>21</v>
      </c>
      <c r="BH41" s="18" t="n">
        <v>34</v>
      </c>
      <c r="BI41" s="19" t="n">
        <f aca="false">SUM(BF41:BH41)</f>
        <v>59</v>
      </c>
      <c r="BJ41" s="18" t="n">
        <v>64</v>
      </c>
      <c r="BK41" s="18" t="n">
        <v>69</v>
      </c>
      <c r="BL41" s="19" t="n">
        <f aca="false">SUM(BJ41:BK41)</f>
        <v>133</v>
      </c>
      <c r="BM41" s="20" t="n">
        <f aca="false">SUM(BL41,BI41,BE41,BA41,AT41,AP41,AL41,AH41,AB41,X41,U41,R41,L41,H41)</f>
        <v>19771</v>
      </c>
      <c r="BN41" s="18" t="n">
        <v>3</v>
      </c>
      <c r="BO41" s="18" t="n">
        <v>3</v>
      </c>
      <c r="BP41" s="18" t="n">
        <v>15</v>
      </c>
      <c r="BQ41" s="19" t="n">
        <f aca="false">SUM(BN41:BP41)</f>
        <v>21</v>
      </c>
      <c r="BR41" s="21" t="n">
        <v>13</v>
      </c>
      <c r="BS41" s="18" t="n">
        <v>9</v>
      </c>
      <c r="BT41" s="20" t="n">
        <f aca="false">SUM(BQ41:BS41)</f>
        <v>43</v>
      </c>
      <c r="BU41" s="18" t="n">
        <v>3</v>
      </c>
      <c r="BV41" s="18" t="n">
        <v>15</v>
      </c>
      <c r="BW41" s="18" t="n">
        <v>3</v>
      </c>
      <c r="BX41" s="18" t="n">
        <v>3</v>
      </c>
      <c r="BY41" s="18" t="n">
        <v>4</v>
      </c>
      <c r="BZ41" s="18" t="n">
        <v>5</v>
      </c>
      <c r="CA41" s="19" t="n">
        <f aca="false">SUM(BU41:BZ41)</f>
        <v>33</v>
      </c>
      <c r="CB41" s="18" t="n">
        <v>392</v>
      </c>
      <c r="CC41" s="22" t="n">
        <f aca="false">SUM(CB41,BM41,BT41,CA41)</f>
        <v>20239</v>
      </c>
      <c r="CD41" s="23"/>
    </row>
    <row r="42" customFormat="false" ht="9" hidden="false" customHeight="false" outlineLevel="0" collapsed="false">
      <c r="A42" s="16" t="s">
        <v>84</v>
      </c>
      <c r="B42" s="17" t="n">
        <v>12</v>
      </c>
      <c r="C42" s="18" t="n">
        <v>84</v>
      </c>
      <c r="D42" s="18" t="n">
        <v>83</v>
      </c>
      <c r="E42" s="18" t="n">
        <v>59</v>
      </c>
      <c r="F42" s="18" t="n">
        <v>5</v>
      </c>
      <c r="G42" s="18" t="n">
        <v>18</v>
      </c>
      <c r="H42" s="19" t="n">
        <f aca="false">SUM(B42:G42)</f>
        <v>261</v>
      </c>
      <c r="I42" s="18" t="n">
        <v>38</v>
      </c>
      <c r="J42" s="18" t="n">
        <v>27</v>
      </c>
      <c r="K42" s="18" t="n">
        <v>19</v>
      </c>
      <c r="L42" s="19" t="n">
        <f aca="false">SUM(I42:K42)</f>
        <v>84</v>
      </c>
      <c r="M42" s="18" t="n">
        <v>30</v>
      </c>
      <c r="N42" s="18" t="n">
        <v>37</v>
      </c>
      <c r="O42" s="18" t="n">
        <v>56</v>
      </c>
      <c r="P42" s="18" t="n">
        <v>45</v>
      </c>
      <c r="Q42" s="18" t="n">
        <v>69</v>
      </c>
      <c r="R42" s="19" t="n">
        <f aca="false">SUM(M42:Q42)</f>
        <v>237</v>
      </c>
      <c r="S42" s="18" t="n">
        <v>191</v>
      </c>
      <c r="T42" s="18" t="n">
        <v>84</v>
      </c>
      <c r="U42" s="19" t="n">
        <f aca="false">SUM(S42:T42)</f>
        <v>275</v>
      </c>
      <c r="V42" s="18" t="n">
        <v>673</v>
      </c>
      <c r="W42" s="18" t="n">
        <v>739</v>
      </c>
      <c r="X42" s="19" t="n">
        <f aca="false">SUM(V42:W42)</f>
        <v>1412</v>
      </c>
      <c r="Y42" s="18" t="n">
        <v>251</v>
      </c>
      <c r="Z42" s="18" t="n">
        <v>362</v>
      </c>
      <c r="AA42" s="18" t="n">
        <v>682</v>
      </c>
      <c r="AB42" s="19" t="n">
        <f aca="false">SUM(Y42:AA42)</f>
        <v>1295</v>
      </c>
      <c r="AC42" s="18" t="n">
        <v>52</v>
      </c>
      <c r="AD42" s="18" t="n">
        <v>59</v>
      </c>
      <c r="AE42" s="18" t="n">
        <v>72</v>
      </c>
      <c r="AF42" s="18" t="n">
        <v>58</v>
      </c>
      <c r="AG42" s="18" t="n">
        <v>66</v>
      </c>
      <c r="AH42" s="19" t="n">
        <f aca="false">SUM(AC42:AG42)</f>
        <v>307</v>
      </c>
      <c r="AI42" s="18" t="n">
        <v>99</v>
      </c>
      <c r="AJ42" s="18" t="n">
        <v>480</v>
      </c>
      <c r="AK42" s="18" t="n">
        <v>538</v>
      </c>
      <c r="AL42" s="19" t="n">
        <f aca="false">SUM(AI42:AK42)</f>
        <v>1117</v>
      </c>
      <c r="AM42" s="18" t="n">
        <v>5833</v>
      </c>
      <c r="AN42" s="18" t="n">
        <v>1960</v>
      </c>
      <c r="AO42" s="18" t="n">
        <v>29742</v>
      </c>
      <c r="AP42" s="19" t="n">
        <f aca="false">SUM(AM42:AO42)</f>
        <v>37535</v>
      </c>
      <c r="AQ42" s="18" t="n">
        <v>919</v>
      </c>
      <c r="AR42" s="18" t="n">
        <v>1092</v>
      </c>
      <c r="AS42" s="18" t="n">
        <v>2582</v>
      </c>
      <c r="AT42" s="19" t="n">
        <f aca="false">SUM(AQ42:AS42)</f>
        <v>4593</v>
      </c>
      <c r="AU42" s="18" t="n">
        <v>26</v>
      </c>
      <c r="AV42" s="18" t="n">
        <v>22</v>
      </c>
      <c r="AW42" s="18" t="n">
        <v>9</v>
      </c>
      <c r="AX42" s="18" t="n">
        <v>37</v>
      </c>
      <c r="AY42" s="18" t="n">
        <v>124</v>
      </c>
      <c r="AZ42" s="18" t="n">
        <v>46</v>
      </c>
      <c r="BA42" s="19" t="n">
        <f aca="false">SUM(AU42:AZ42)</f>
        <v>264</v>
      </c>
      <c r="BB42" s="18" t="n">
        <v>831</v>
      </c>
      <c r="BC42" s="18" t="n">
        <v>251</v>
      </c>
      <c r="BD42" s="18" t="n">
        <v>103</v>
      </c>
      <c r="BE42" s="19" t="n">
        <f aca="false">SUM(BB42:BD42)</f>
        <v>1185</v>
      </c>
      <c r="BF42" s="18" t="n">
        <v>10</v>
      </c>
      <c r="BG42" s="18" t="n">
        <v>20</v>
      </c>
      <c r="BH42" s="18" t="n">
        <v>58</v>
      </c>
      <c r="BI42" s="19" t="n">
        <f aca="false">SUM(BF42:BH42)</f>
        <v>88</v>
      </c>
      <c r="BJ42" s="18" t="n">
        <v>55</v>
      </c>
      <c r="BK42" s="18" t="n">
        <v>64</v>
      </c>
      <c r="BL42" s="19" t="n">
        <f aca="false">SUM(BJ42:BK42)</f>
        <v>119</v>
      </c>
      <c r="BM42" s="20" t="n">
        <f aca="false">SUM(BL42,BI42,BE42,BA42,AT42,AP42,AL42,AH42,AB42,X42,U42,R42,L42,H42)</f>
        <v>48772</v>
      </c>
      <c r="BN42" s="18" t="n">
        <v>6</v>
      </c>
      <c r="BO42" s="18" t="n">
        <v>16</v>
      </c>
      <c r="BP42" s="18" t="n">
        <v>58</v>
      </c>
      <c r="BQ42" s="19" t="n">
        <f aca="false">SUM(BN42:BP42)</f>
        <v>80</v>
      </c>
      <c r="BR42" s="21" t="n">
        <v>18</v>
      </c>
      <c r="BS42" s="18" t="n">
        <v>24</v>
      </c>
      <c r="BT42" s="20" t="n">
        <f aca="false">SUM(BQ42:BS42)</f>
        <v>122</v>
      </c>
      <c r="BU42" s="18" t="n">
        <v>6</v>
      </c>
      <c r="BV42" s="18" t="n">
        <v>16</v>
      </c>
      <c r="BW42" s="18" t="n">
        <v>9</v>
      </c>
      <c r="BX42" s="18"/>
      <c r="BY42" s="18" t="n">
        <v>9</v>
      </c>
      <c r="BZ42" s="18" t="n">
        <v>15</v>
      </c>
      <c r="CA42" s="19" t="n">
        <f aca="false">SUM(BU42:BZ42)</f>
        <v>55</v>
      </c>
      <c r="CB42" s="18" t="n">
        <v>592</v>
      </c>
      <c r="CC42" s="22" t="n">
        <f aca="false">SUM(CB42,BM42,BT42,CA42)</f>
        <v>49541</v>
      </c>
      <c r="CD42" s="23"/>
    </row>
    <row r="43" customFormat="false" ht="9" hidden="false" customHeight="false" outlineLevel="0" collapsed="false">
      <c r="A43" s="24" t="s">
        <v>85</v>
      </c>
      <c r="B43" s="25" t="n">
        <f aca="false">SUM(B40:B42)</f>
        <v>15</v>
      </c>
      <c r="C43" s="26" t="n">
        <f aca="false">SUM(C40:C42)</f>
        <v>104</v>
      </c>
      <c r="D43" s="26" t="n">
        <f aca="false">SUM(D40:D42)</f>
        <v>116</v>
      </c>
      <c r="E43" s="26" t="n">
        <f aca="false">SUM(E40:E42)</f>
        <v>88</v>
      </c>
      <c r="F43" s="26" t="n">
        <f aca="false">SUM(F40:F42)</f>
        <v>5</v>
      </c>
      <c r="G43" s="26" t="n">
        <f aca="false">SUM(G40:G42)</f>
        <v>28</v>
      </c>
      <c r="H43" s="26" t="n">
        <f aca="false">SUM(B43:G43)</f>
        <v>356</v>
      </c>
      <c r="I43" s="26" t="n">
        <f aca="false">SUM(I40:I42)</f>
        <v>51</v>
      </c>
      <c r="J43" s="26" t="n">
        <f aca="false">SUM(J40:J42)</f>
        <v>34</v>
      </c>
      <c r="K43" s="26" t="n">
        <f aca="false">SUM(K40:K42)</f>
        <v>26</v>
      </c>
      <c r="L43" s="26" t="n">
        <f aca="false">SUM(I43:K43)</f>
        <v>111</v>
      </c>
      <c r="M43" s="26" t="n">
        <f aca="false">SUM(M40:M42)</f>
        <v>41</v>
      </c>
      <c r="N43" s="26" t="n">
        <f aca="false">SUM(N40:N42)</f>
        <v>40</v>
      </c>
      <c r="O43" s="26" t="n">
        <f aca="false">SUM(O40:O42)</f>
        <v>66</v>
      </c>
      <c r="P43" s="26" t="n">
        <f aca="false">SUM(P40:P42)</f>
        <v>63</v>
      </c>
      <c r="Q43" s="26" t="n">
        <f aca="false">SUM(Q40:Q42)</f>
        <v>83</v>
      </c>
      <c r="R43" s="26" t="n">
        <f aca="false">SUM(M43:Q43)</f>
        <v>293</v>
      </c>
      <c r="S43" s="26" t="n">
        <f aca="false">SUM(S40:S42)</f>
        <v>232</v>
      </c>
      <c r="T43" s="26" t="n">
        <f aca="false">SUM(T40:T42)</f>
        <v>100</v>
      </c>
      <c r="U43" s="26" t="n">
        <f aca="false">SUM(S43:T43)</f>
        <v>332</v>
      </c>
      <c r="V43" s="26" t="n">
        <f aca="false">SUM(V40:V42)</f>
        <v>787</v>
      </c>
      <c r="W43" s="26" t="n">
        <f aca="false">SUM(W40:W42)</f>
        <v>832</v>
      </c>
      <c r="X43" s="26" t="n">
        <f aca="false">SUM(V43:W43)</f>
        <v>1619</v>
      </c>
      <c r="Y43" s="26" t="n">
        <f aca="false">SUM(Y40:Y42)</f>
        <v>285</v>
      </c>
      <c r="Z43" s="26" t="n">
        <f aca="false">SUM(Z40:Z42)</f>
        <v>409</v>
      </c>
      <c r="AA43" s="26" t="n">
        <f aca="false">SUM(AA40:AA42)</f>
        <v>727</v>
      </c>
      <c r="AB43" s="26" t="n">
        <f aca="false">SUM(Y43:AA43)</f>
        <v>1421</v>
      </c>
      <c r="AC43" s="26" t="n">
        <f aca="false">SUM(AC40:AC42)</f>
        <v>71</v>
      </c>
      <c r="AD43" s="26" t="n">
        <f aca="false">SUM(AD40:AD42)</f>
        <v>65</v>
      </c>
      <c r="AE43" s="26" t="n">
        <f aca="false">SUM(AE40:AE42)</f>
        <v>93</v>
      </c>
      <c r="AF43" s="26" t="n">
        <f aca="false">SUM(AF40:AF42)</f>
        <v>78</v>
      </c>
      <c r="AG43" s="26" t="n">
        <f aca="false">SUM(AG40:AG42)</f>
        <v>79</v>
      </c>
      <c r="AH43" s="26" t="n">
        <f aca="false">SUM(AC43:AG43)</f>
        <v>386</v>
      </c>
      <c r="AI43" s="26" t="n">
        <f aca="false">SUM(AI40:AI42)</f>
        <v>137</v>
      </c>
      <c r="AJ43" s="26" t="n">
        <f aca="false">SUM(AJ40:AJ42)</f>
        <v>599</v>
      </c>
      <c r="AK43" s="26" t="n">
        <f aca="false">SUM(AK40:AK42)</f>
        <v>729</v>
      </c>
      <c r="AL43" s="26" t="n">
        <f aca="false">SUM(AI43:AK43)</f>
        <v>1465</v>
      </c>
      <c r="AM43" s="26" t="n">
        <f aca="false">SUM(AM40:AM42)</f>
        <v>20314</v>
      </c>
      <c r="AN43" s="26" t="n">
        <f aca="false">SUM(AN40:AN42)</f>
        <v>15593</v>
      </c>
      <c r="AO43" s="26" t="n">
        <f aca="false">SUM(AO40:AO42)</f>
        <v>32574</v>
      </c>
      <c r="AP43" s="26" t="n">
        <f aca="false">SUM(AM43:AO43)</f>
        <v>68481</v>
      </c>
      <c r="AQ43" s="26" t="n">
        <f aca="false">SUM(AQ40:AQ42)</f>
        <v>1733</v>
      </c>
      <c r="AR43" s="26" t="n">
        <f aca="false">SUM(AR40:AR42)</f>
        <v>1437</v>
      </c>
      <c r="AS43" s="26" t="n">
        <f aca="false">SUM(AS40:AS42)</f>
        <v>3042</v>
      </c>
      <c r="AT43" s="26" t="n">
        <f aca="false">SUM(AQ43:AS43)</f>
        <v>6212</v>
      </c>
      <c r="AU43" s="26" t="n">
        <f aca="false">SUM(AU40:AU42)</f>
        <v>34</v>
      </c>
      <c r="AV43" s="26" t="n">
        <f aca="false">SUM(AV40:AV42)</f>
        <v>46</v>
      </c>
      <c r="AW43" s="26" t="n">
        <f aca="false">SUM(AW40:AW42)</f>
        <v>19</v>
      </c>
      <c r="AX43" s="26" t="n">
        <f aca="false">SUM(AX40:AX42)</f>
        <v>82</v>
      </c>
      <c r="AY43" s="26" t="n">
        <f aca="false">SUM(AY40:AY42)</f>
        <v>186</v>
      </c>
      <c r="AZ43" s="26" t="n">
        <f aca="false">SUM(AZ40:AZ42)</f>
        <v>65</v>
      </c>
      <c r="BA43" s="26" t="n">
        <f aca="false">SUM(AU43:AZ43)</f>
        <v>432</v>
      </c>
      <c r="BB43" s="26" t="n">
        <f aca="false">SUM(BB40:BB42)</f>
        <v>1720</v>
      </c>
      <c r="BC43" s="26" t="n">
        <f aca="false">SUM(BC40:BC42)</f>
        <v>504</v>
      </c>
      <c r="BD43" s="26" t="n">
        <f aca="false">SUM(BD40:BD42)</f>
        <v>155</v>
      </c>
      <c r="BE43" s="26" t="n">
        <f aca="false">SUM(BB43:BD43)</f>
        <v>2379</v>
      </c>
      <c r="BF43" s="26" t="n">
        <f aca="false">SUM(BF40:BF42)</f>
        <v>17</v>
      </c>
      <c r="BG43" s="26" t="n">
        <f aca="false">SUM(BG40:BG42)</f>
        <v>44</v>
      </c>
      <c r="BH43" s="26" t="n">
        <f aca="false">SUM(BH40:BH42)</f>
        <v>98</v>
      </c>
      <c r="BI43" s="26" t="n">
        <f aca="false">SUM(BF43:BH43)</f>
        <v>159</v>
      </c>
      <c r="BJ43" s="26" t="n">
        <f aca="false">SUM(BJ40:BJ42)</f>
        <v>128</v>
      </c>
      <c r="BK43" s="26" t="n">
        <f aca="false">SUM(BK40:BK42)</f>
        <v>140</v>
      </c>
      <c r="BL43" s="26" t="n">
        <f aca="false">SUM(BJ43:BK43)</f>
        <v>268</v>
      </c>
      <c r="BM43" s="27" t="n">
        <f aca="false">SUM(BL43,BI43,BE43,BA43,AT43,AP43,AL43,AH43,AB43,X43,U43,R43,L43,H43)</f>
        <v>83914</v>
      </c>
      <c r="BN43" s="26" t="n">
        <f aca="false">SUM(BN40:BN42)</f>
        <v>9</v>
      </c>
      <c r="BO43" s="26" t="n">
        <f aca="false">SUM(BO40:BO42)</f>
        <v>22</v>
      </c>
      <c r="BP43" s="26" t="n">
        <f aca="false">SUM(BP40:BP42)</f>
        <v>82</v>
      </c>
      <c r="BQ43" s="26" t="n">
        <f aca="false">SUM(BN43:BP43)</f>
        <v>113</v>
      </c>
      <c r="BR43" s="28" t="n">
        <v>34</v>
      </c>
      <c r="BS43" s="26" t="n">
        <f aca="false">SUM(BS40:BS42)</f>
        <v>39</v>
      </c>
      <c r="BT43" s="27" t="n">
        <f aca="false">SUM(BQ43:BS43)</f>
        <v>186</v>
      </c>
      <c r="BU43" s="26" t="n">
        <f aca="false">SUM(BU40:BU42)</f>
        <v>15</v>
      </c>
      <c r="BV43" s="26" t="n">
        <f aca="false">SUM(BV40:BV42)</f>
        <v>34</v>
      </c>
      <c r="BW43" s="26" t="n">
        <f aca="false">SUM(BW40:BW42)</f>
        <v>12</v>
      </c>
      <c r="BX43" s="26" t="n">
        <f aca="false">SUM(BX40:BX42)</f>
        <v>3</v>
      </c>
      <c r="BY43" s="26" t="n">
        <f aca="false">SUM(BY40:BY42)</f>
        <v>21</v>
      </c>
      <c r="BZ43" s="26" t="n">
        <f aca="false">SUM(BZ40:BZ42)</f>
        <v>23</v>
      </c>
      <c r="CA43" s="26" t="n">
        <f aca="false">SUM(BU43:BZ43)</f>
        <v>108</v>
      </c>
      <c r="CB43" s="26" t="n">
        <f aca="false">SUM(CB40:CB42)</f>
        <v>1733</v>
      </c>
      <c r="CC43" s="29" t="n">
        <f aca="false">SUM(CB43,BM43,BT43,CA43)</f>
        <v>85941</v>
      </c>
      <c r="CD43" s="23"/>
    </row>
    <row r="44" customFormat="false" ht="9" hidden="false" customHeight="false" outlineLevel="0" collapsed="false">
      <c r="A44" s="16" t="s">
        <v>86</v>
      </c>
      <c r="B44" s="17" t="n">
        <v>5</v>
      </c>
      <c r="C44" s="18" t="n">
        <v>37</v>
      </c>
      <c r="D44" s="18" t="n">
        <v>27</v>
      </c>
      <c r="E44" s="18" t="n">
        <v>16</v>
      </c>
      <c r="F44" s="18" t="n">
        <v>3</v>
      </c>
      <c r="G44" s="18" t="n">
        <v>6</v>
      </c>
      <c r="H44" s="19" t="n">
        <f aca="false">SUM(B44:G44)</f>
        <v>94</v>
      </c>
      <c r="I44" s="18" t="n">
        <v>25</v>
      </c>
      <c r="J44" s="18" t="n">
        <v>9</v>
      </c>
      <c r="K44" s="18" t="n">
        <v>5</v>
      </c>
      <c r="L44" s="19" t="n">
        <f aca="false">SUM(I44:K44)</f>
        <v>39</v>
      </c>
      <c r="M44" s="18" t="n">
        <v>28</v>
      </c>
      <c r="N44" s="18" t="n">
        <v>16</v>
      </c>
      <c r="O44" s="18" t="n">
        <v>27</v>
      </c>
      <c r="P44" s="18" t="n">
        <v>28</v>
      </c>
      <c r="Q44" s="18" t="n">
        <v>29</v>
      </c>
      <c r="R44" s="19" t="n">
        <f aca="false">SUM(M44:Q44)</f>
        <v>128</v>
      </c>
      <c r="S44" s="18" t="n">
        <v>116</v>
      </c>
      <c r="T44" s="18" t="n">
        <v>57</v>
      </c>
      <c r="U44" s="19" t="n">
        <f aca="false">SUM(S44:T44)</f>
        <v>173</v>
      </c>
      <c r="V44" s="18" t="n">
        <v>330</v>
      </c>
      <c r="W44" s="18" t="n">
        <v>266</v>
      </c>
      <c r="X44" s="19" t="n">
        <f aca="false">SUM(V44:W44)</f>
        <v>596</v>
      </c>
      <c r="Y44" s="18" t="n">
        <v>47</v>
      </c>
      <c r="Z44" s="18" t="n">
        <v>120</v>
      </c>
      <c r="AA44" s="18" t="n">
        <v>57</v>
      </c>
      <c r="AB44" s="19" t="n">
        <f aca="false">SUM(Y44:AA44)</f>
        <v>224</v>
      </c>
      <c r="AC44" s="18" t="n">
        <v>28</v>
      </c>
      <c r="AD44" s="18" t="n">
        <v>22</v>
      </c>
      <c r="AE44" s="18" t="n">
        <v>22</v>
      </c>
      <c r="AF44" s="18" t="n">
        <v>26</v>
      </c>
      <c r="AG44" s="18" t="n">
        <v>25</v>
      </c>
      <c r="AH44" s="19" t="n">
        <f aca="false">SUM(AC44:AG44)</f>
        <v>123</v>
      </c>
      <c r="AI44" s="18" t="n">
        <v>95</v>
      </c>
      <c r="AJ44" s="18" t="n">
        <v>351</v>
      </c>
      <c r="AK44" s="18" t="n">
        <v>468</v>
      </c>
      <c r="AL44" s="19" t="n">
        <f aca="false">SUM(AI44:AK44)</f>
        <v>914</v>
      </c>
      <c r="AM44" s="18" t="n">
        <v>279</v>
      </c>
      <c r="AN44" s="18" t="n">
        <v>1028</v>
      </c>
      <c r="AO44" s="18" t="n">
        <v>1396</v>
      </c>
      <c r="AP44" s="19" t="n">
        <f aca="false">SUM(AM44:AO44)</f>
        <v>2703</v>
      </c>
      <c r="AQ44" s="18" t="n">
        <v>5214</v>
      </c>
      <c r="AR44" s="18" t="n">
        <v>1777</v>
      </c>
      <c r="AS44" s="18" t="n">
        <v>1112</v>
      </c>
      <c r="AT44" s="19" t="n">
        <f aca="false">SUM(AQ44:AS44)</f>
        <v>8103</v>
      </c>
      <c r="AU44" s="18" t="n">
        <v>17</v>
      </c>
      <c r="AV44" s="18" t="n">
        <v>17</v>
      </c>
      <c r="AW44" s="18" t="n">
        <v>5</v>
      </c>
      <c r="AX44" s="18" t="n">
        <v>15</v>
      </c>
      <c r="AY44" s="18" t="n">
        <v>114</v>
      </c>
      <c r="AZ44" s="18" t="n">
        <v>14</v>
      </c>
      <c r="BA44" s="19" t="n">
        <f aca="false">SUM(AU44:AZ44)</f>
        <v>182</v>
      </c>
      <c r="BB44" s="18" t="n">
        <v>1369</v>
      </c>
      <c r="BC44" s="18" t="n">
        <v>326</v>
      </c>
      <c r="BD44" s="18" t="n">
        <v>61</v>
      </c>
      <c r="BE44" s="19" t="n">
        <f aca="false">SUM(BB44:BD44)</f>
        <v>1756</v>
      </c>
      <c r="BF44" s="18" t="n">
        <v>10</v>
      </c>
      <c r="BG44" s="18" t="n">
        <v>11</v>
      </c>
      <c r="BH44" s="18" t="n">
        <v>60</v>
      </c>
      <c r="BI44" s="19" t="n">
        <f aca="false">SUM(BF44:BH44)</f>
        <v>81</v>
      </c>
      <c r="BJ44" s="18" t="n">
        <v>71</v>
      </c>
      <c r="BK44" s="18" t="n">
        <v>40</v>
      </c>
      <c r="BL44" s="19" t="n">
        <f aca="false">SUM(BJ44:BK44)</f>
        <v>111</v>
      </c>
      <c r="BM44" s="20" t="n">
        <f aca="false">SUM(BL44,BI44,BE44,BA44,AT44,AP44,AL44,AH44,AB44,X44,U44,R44,L44,H44)</f>
        <v>15227</v>
      </c>
      <c r="BN44" s="18" t="n">
        <v>9</v>
      </c>
      <c r="BO44" s="18" t="n">
        <v>4</v>
      </c>
      <c r="BP44" s="18" t="n">
        <v>20</v>
      </c>
      <c r="BQ44" s="19" t="n">
        <f aca="false">SUM(BN44:BP44)</f>
        <v>33</v>
      </c>
      <c r="BR44" s="21" t="n">
        <v>3</v>
      </c>
      <c r="BS44" s="18" t="n">
        <v>4</v>
      </c>
      <c r="BT44" s="20" t="n">
        <f aca="false">SUM(BQ44:BS44)</f>
        <v>40</v>
      </c>
      <c r="BU44" s="18" t="n">
        <v>3</v>
      </c>
      <c r="BV44" s="18" t="n">
        <v>11</v>
      </c>
      <c r="BW44" s="18"/>
      <c r="BX44" s="18"/>
      <c r="BY44" s="18" t="n">
        <v>6</v>
      </c>
      <c r="BZ44" s="18" t="n">
        <v>11</v>
      </c>
      <c r="CA44" s="19" t="n">
        <f aca="false">SUM(BU44:BZ44)</f>
        <v>31</v>
      </c>
      <c r="CB44" s="18" t="n">
        <v>201</v>
      </c>
      <c r="CC44" s="22" t="n">
        <f aca="false">SUM(CB44,BM44,BT44,CA44)</f>
        <v>15499</v>
      </c>
      <c r="CD44" s="23"/>
    </row>
    <row r="45" customFormat="false" ht="9" hidden="false" customHeight="false" outlineLevel="0" collapsed="false">
      <c r="A45" s="16" t="s">
        <v>87</v>
      </c>
      <c r="B45" s="17" t="n">
        <v>32</v>
      </c>
      <c r="C45" s="18" t="n">
        <v>114</v>
      </c>
      <c r="D45" s="18" t="n">
        <v>113</v>
      </c>
      <c r="E45" s="18" t="n">
        <v>76</v>
      </c>
      <c r="F45" s="18" t="n">
        <v>7</v>
      </c>
      <c r="G45" s="18" t="n">
        <v>16</v>
      </c>
      <c r="H45" s="19" t="n">
        <f aca="false">SUM(B45:G45)</f>
        <v>358</v>
      </c>
      <c r="I45" s="18" t="n">
        <v>90</v>
      </c>
      <c r="J45" s="18" t="n">
        <v>37</v>
      </c>
      <c r="K45" s="18" t="n">
        <v>27</v>
      </c>
      <c r="L45" s="19" t="n">
        <f aca="false">SUM(I45:K45)</f>
        <v>154</v>
      </c>
      <c r="M45" s="18" t="n">
        <v>106</v>
      </c>
      <c r="N45" s="18" t="n">
        <v>73</v>
      </c>
      <c r="O45" s="18" t="n">
        <v>81</v>
      </c>
      <c r="P45" s="18" t="n">
        <v>112</v>
      </c>
      <c r="Q45" s="18" t="n">
        <v>178</v>
      </c>
      <c r="R45" s="19" t="n">
        <f aca="false">SUM(M45:Q45)</f>
        <v>550</v>
      </c>
      <c r="S45" s="18" t="n">
        <v>476</v>
      </c>
      <c r="T45" s="18" t="n">
        <v>192</v>
      </c>
      <c r="U45" s="19" t="n">
        <f aca="false">SUM(S45:T45)</f>
        <v>668</v>
      </c>
      <c r="V45" s="18" t="n">
        <v>1361</v>
      </c>
      <c r="W45" s="18" t="n">
        <v>858</v>
      </c>
      <c r="X45" s="19" t="n">
        <f aca="false">SUM(V45:W45)</f>
        <v>2219</v>
      </c>
      <c r="Y45" s="18" t="n">
        <v>230</v>
      </c>
      <c r="Z45" s="18" t="n">
        <v>580</v>
      </c>
      <c r="AA45" s="18" t="n">
        <v>187</v>
      </c>
      <c r="AB45" s="19" t="n">
        <f aca="false">SUM(Y45:AA45)</f>
        <v>997</v>
      </c>
      <c r="AC45" s="18" t="n">
        <v>105</v>
      </c>
      <c r="AD45" s="18" t="n">
        <v>69</v>
      </c>
      <c r="AE45" s="18" t="n">
        <v>119</v>
      </c>
      <c r="AF45" s="18" t="n">
        <v>104</v>
      </c>
      <c r="AG45" s="18" t="n">
        <v>74</v>
      </c>
      <c r="AH45" s="19" t="n">
        <f aca="false">SUM(AC45:AG45)</f>
        <v>471</v>
      </c>
      <c r="AI45" s="18" t="n">
        <v>276</v>
      </c>
      <c r="AJ45" s="18" t="n">
        <v>1565</v>
      </c>
      <c r="AK45" s="18" t="n">
        <v>1958</v>
      </c>
      <c r="AL45" s="19" t="n">
        <f aca="false">SUM(AI45:AK45)</f>
        <v>3799</v>
      </c>
      <c r="AM45" s="18" t="n">
        <v>973</v>
      </c>
      <c r="AN45" s="18" t="n">
        <v>1242</v>
      </c>
      <c r="AO45" s="18" t="n">
        <v>4784</v>
      </c>
      <c r="AP45" s="19" t="n">
        <f aca="false">SUM(AM45:AO45)</f>
        <v>6999</v>
      </c>
      <c r="AQ45" s="18" t="n">
        <v>4402</v>
      </c>
      <c r="AR45" s="18" t="n">
        <v>8775</v>
      </c>
      <c r="AS45" s="18" t="n">
        <v>3233</v>
      </c>
      <c r="AT45" s="19" t="n">
        <f aca="false">SUM(AQ45:AS45)</f>
        <v>16410</v>
      </c>
      <c r="AU45" s="18" t="n">
        <v>37</v>
      </c>
      <c r="AV45" s="18" t="n">
        <v>62</v>
      </c>
      <c r="AW45" s="18" t="n">
        <v>19</v>
      </c>
      <c r="AX45" s="18" t="n">
        <v>82</v>
      </c>
      <c r="AY45" s="18" t="n">
        <v>348</v>
      </c>
      <c r="AZ45" s="18" t="n">
        <v>102</v>
      </c>
      <c r="BA45" s="19" t="n">
        <f aca="false">SUM(AU45:AZ45)</f>
        <v>650</v>
      </c>
      <c r="BB45" s="18" t="n">
        <v>3119</v>
      </c>
      <c r="BC45" s="18" t="n">
        <v>782</v>
      </c>
      <c r="BD45" s="18" t="n">
        <v>247</v>
      </c>
      <c r="BE45" s="19" t="n">
        <f aca="false">SUM(BB45:BD45)</f>
        <v>4148</v>
      </c>
      <c r="BF45" s="18" t="n">
        <v>29</v>
      </c>
      <c r="BG45" s="18" t="n">
        <v>74</v>
      </c>
      <c r="BH45" s="18" t="n">
        <v>143</v>
      </c>
      <c r="BI45" s="19" t="n">
        <f aca="false">SUM(BF45:BH45)</f>
        <v>246</v>
      </c>
      <c r="BJ45" s="18" t="n">
        <v>201</v>
      </c>
      <c r="BK45" s="18" t="n">
        <v>144</v>
      </c>
      <c r="BL45" s="19" t="n">
        <f aca="false">SUM(BJ45:BK45)</f>
        <v>345</v>
      </c>
      <c r="BM45" s="20" t="n">
        <f aca="false">SUM(BL45,BI45,BE45,BA45,AT45,AP45,AL45,AH45,AB45,X45,U45,R45,L45,H45)</f>
        <v>38014</v>
      </c>
      <c r="BN45" s="18" t="n">
        <v>9</v>
      </c>
      <c r="BO45" s="18" t="n">
        <v>25</v>
      </c>
      <c r="BP45" s="18" t="n">
        <v>78</v>
      </c>
      <c r="BQ45" s="19" t="n">
        <f aca="false">SUM(BN45:BP45)</f>
        <v>112</v>
      </c>
      <c r="BR45" s="21" t="n">
        <v>14</v>
      </c>
      <c r="BS45" s="18" t="n">
        <v>36</v>
      </c>
      <c r="BT45" s="20" t="n">
        <f aca="false">SUM(BQ45:BS45)</f>
        <v>162</v>
      </c>
      <c r="BU45" s="18" t="n">
        <v>3</v>
      </c>
      <c r="BV45" s="18" t="n">
        <v>35</v>
      </c>
      <c r="BW45" s="18" t="n">
        <v>14</v>
      </c>
      <c r="BX45" s="18" t="n">
        <v>6</v>
      </c>
      <c r="BY45" s="18" t="n">
        <v>14</v>
      </c>
      <c r="BZ45" s="18" t="n">
        <v>15</v>
      </c>
      <c r="CA45" s="19" t="n">
        <f aca="false">SUM(BU45:BZ45)</f>
        <v>87</v>
      </c>
      <c r="CB45" s="18" t="n">
        <v>521</v>
      </c>
      <c r="CC45" s="22" t="n">
        <f aca="false">SUM(CB45,BM45,BT45,CA45)</f>
        <v>38784</v>
      </c>
      <c r="CD45" s="23"/>
    </row>
    <row r="46" customFormat="false" ht="9" hidden="false" customHeight="false" outlineLevel="0" collapsed="false">
      <c r="A46" s="16" t="s">
        <v>88</v>
      </c>
      <c r="B46" s="17" t="n">
        <v>5</v>
      </c>
      <c r="C46" s="18" t="n">
        <v>29</v>
      </c>
      <c r="D46" s="18" t="n">
        <v>33</v>
      </c>
      <c r="E46" s="18" t="n">
        <v>22</v>
      </c>
      <c r="F46" s="18"/>
      <c r="G46" s="18" t="n">
        <v>3</v>
      </c>
      <c r="H46" s="19" t="n">
        <f aca="false">SUM(B46:G46)</f>
        <v>92</v>
      </c>
      <c r="I46" s="18" t="n">
        <v>24</v>
      </c>
      <c r="J46" s="18" t="n">
        <v>11</v>
      </c>
      <c r="K46" s="18" t="n">
        <v>14</v>
      </c>
      <c r="L46" s="19" t="n">
        <f aca="false">SUM(I46:K46)</f>
        <v>49</v>
      </c>
      <c r="M46" s="18" t="n">
        <v>23</v>
      </c>
      <c r="N46" s="18" t="n">
        <v>17</v>
      </c>
      <c r="O46" s="18" t="n">
        <v>14</v>
      </c>
      <c r="P46" s="18" t="n">
        <v>28</v>
      </c>
      <c r="Q46" s="18" t="n">
        <v>43</v>
      </c>
      <c r="R46" s="19" t="n">
        <f aca="false">SUM(M46:Q46)</f>
        <v>125</v>
      </c>
      <c r="S46" s="18" t="n">
        <v>134</v>
      </c>
      <c r="T46" s="18" t="n">
        <v>45</v>
      </c>
      <c r="U46" s="19" t="n">
        <f aca="false">SUM(S46:T46)</f>
        <v>179</v>
      </c>
      <c r="V46" s="18" t="n">
        <v>501</v>
      </c>
      <c r="W46" s="18" t="n">
        <v>369</v>
      </c>
      <c r="X46" s="19" t="n">
        <f aca="false">SUM(V46:W46)</f>
        <v>870</v>
      </c>
      <c r="Y46" s="18" t="n">
        <v>117</v>
      </c>
      <c r="Z46" s="18" t="n">
        <v>225</v>
      </c>
      <c r="AA46" s="18" t="n">
        <v>120</v>
      </c>
      <c r="AB46" s="19" t="n">
        <f aca="false">SUM(Y46:AA46)</f>
        <v>462</v>
      </c>
      <c r="AC46" s="18" t="n">
        <v>33</v>
      </c>
      <c r="AD46" s="18" t="n">
        <v>17</v>
      </c>
      <c r="AE46" s="18" t="n">
        <v>42</v>
      </c>
      <c r="AF46" s="18" t="n">
        <v>28</v>
      </c>
      <c r="AG46" s="18" t="n">
        <v>45</v>
      </c>
      <c r="AH46" s="19" t="n">
        <f aca="false">SUM(AC46:AG46)</f>
        <v>165</v>
      </c>
      <c r="AI46" s="18" t="n">
        <v>79</v>
      </c>
      <c r="AJ46" s="18" t="n">
        <v>341</v>
      </c>
      <c r="AK46" s="18" t="n">
        <v>330</v>
      </c>
      <c r="AL46" s="19" t="n">
        <f aca="false">SUM(AI46:AK46)</f>
        <v>750</v>
      </c>
      <c r="AM46" s="18" t="n">
        <v>683</v>
      </c>
      <c r="AN46" s="18" t="n">
        <v>566</v>
      </c>
      <c r="AO46" s="18" t="n">
        <v>3875</v>
      </c>
      <c r="AP46" s="19" t="n">
        <f aca="false">SUM(AM46:AO46)</f>
        <v>5124</v>
      </c>
      <c r="AQ46" s="18" t="n">
        <v>984</v>
      </c>
      <c r="AR46" s="18" t="n">
        <v>1048</v>
      </c>
      <c r="AS46" s="18" t="n">
        <v>5766</v>
      </c>
      <c r="AT46" s="19" t="n">
        <f aca="false">SUM(AQ46:AS46)</f>
        <v>7798</v>
      </c>
      <c r="AU46" s="18" t="n">
        <v>9</v>
      </c>
      <c r="AV46" s="18" t="n">
        <v>10</v>
      </c>
      <c r="AW46" s="18"/>
      <c r="AX46" s="18" t="n">
        <v>9</v>
      </c>
      <c r="AY46" s="18" t="n">
        <v>75</v>
      </c>
      <c r="AZ46" s="18" t="n">
        <v>12</v>
      </c>
      <c r="BA46" s="19" t="n">
        <f aca="false">SUM(AU46:AZ46)</f>
        <v>115</v>
      </c>
      <c r="BB46" s="18" t="n">
        <v>572</v>
      </c>
      <c r="BC46" s="18" t="n">
        <v>176</v>
      </c>
      <c r="BD46" s="18" t="n">
        <v>61</v>
      </c>
      <c r="BE46" s="19" t="n">
        <f aca="false">SUM(BB46:BD46)</f>
        <v>809</v>
      </c>
      <c r="BF46" s="18" t="n">
        <v>6</v>
      </c>
      <c r="BG46" s="18" t="n">
        <v>12</v>
      </c>
      <c r="BH46" s="18" t="n">
        <v>17</v>
      </c>
      <c r="BI46" s="19" t="n">
        <f aca="false">SUM(BF46:BH46)</f>
        <v>35</v>
      </c>
      <c r="BJ46" s="18" t="n">
        <v>36</v>
      </c>
      <c r="BK46" s="18" t="n">
        <v>23</v>
      </c>
      <c r="BL46" s="19" t="n">
        <f aca="false">SUM(BJ46:BK46)</f>
        <v>59</v>
      </c>
      <c r="BM46" s="20" t="n">
        <f aca="false">SUM(BL46,BI46,BE46,BA46,AT46,AP46,AL46,AH46,AB46,X46,U46,R46,L46,H46)</f>
        <v>16632</v>
      </c>
      <c r="BN46" s="18"/>
      <c r="BO46" s="18" t="n">
        <v>4</v>
      </c>
      <c r="BP46" s="18" t="n">
        <v>20</v>
      </c>
      <c r="BQ46" s="19" t="n">
        <f aca="false">SUM(BN46:BP46)</f>
        <v>24</v>
      </c>
      <c r="BR46" s="21" t="n">
        <v>6</v>
      </c>
      <c r="BS46" s="18" t="n">
        <v>9</v>
      </c>
      <c r="BT46" s="20" t="n">
        <f aca="false">SUM(BQ46:BS46)</f>
        <v>39</v>
      </c>
      <c r="BU46" s="18" t="n">
        <v>3</v>
      </c>
      <c r="BV46" s="18" t="n">
        <v>8</v>
      </c>
      <c r="BW46" s="18" t="n">
        <v>3</v>
      </c>
      <c r="BX46" s="18"/>
      <c r="BY46" s="18" t="n">
        <v>4</v>
      </c>
      <c r="BZ46" s="18" t="n">
        <v>3</v>
      </c>
      <c r="CA46" s="19" t="n">
        <f aca="false">SUM(BU46:BZ46)</f>
        <v>21</v>
      </c>
      <c r="CB46" s="18" t="n">
        <v>177</v>
      </c>
      <c r="CC46" s="22" t="n">
        <f aca="false">SUM(CB46,BM46,BT46,CA46)</f>
        <v>16869</v>
      </c>
      <c r="CD46" s="23"/>
    </row>
    <row r="47" customFormat="false" ht="9" hidden="false" customHeight="false" outlineLevel="0" collapsed="false">
      <c r="A47" s="24" t="s">
        <v>89</v>
      </c>
      <c r="B47" s="25" t="n">
        <f aca="false">SUM(B44:B46)</f>
        <v>42</v>
      </c>
      <c r="C47" s="26" t="n">
        <f aca="false">SUM(C44:C46)</f>
        <v>180</v>
      </c>
      <c r="D47" s="26" t="n">
        <f aca="false">SUM(D44:D46)</f>
        <v>173</v>
      </c>
      <c r="E47" s="26" t="n">
        <f aca="false">SUM(E44:E46)</f>
        <v>114</v>
      </c>
      <c r="F47" s="26" t="n">
        <f aca="false">SUM(F44:F46)</f>
        <v>10</v>
      </c>
      <c r="G47" s="26" t="n">
        <f aca="false">SUM(G44:G46)</f>
        <v>25</v>
      </c>
      <c r="H47" s="26" t="n">
        <f aca="false">SUM(B47:G47)</f>
        <v>544</v>
      </c>
      <c r="I47" s="26" t="n">
        <f aca="false">SUM(I44:I46)</f>
        <v>139</v>
      </c>
      <c r="J47" s="26" t="n">
        <f aca="false">SUM(J44:J46)</f>
        <v>57</v>
      </c>
      <c r="K47" s="26" t="n">
        <f aca="false">SUM(K44:K46)</f>
        <v>46</v>
      </c>
      <c r="L47" s="26" t="n">
        <f aca="false">SUM(I47:K47)</f>
        <v>242</v>
      </c>
      <c r="M47" s="26" t="n">
        <f aca="false">SUM(M44:M46)</f>
        <v>157</v>
      </c>
      <c r="N47" s="26" t="n">
        <f aca="false">SUM(N44:N46)</f>
        <v>106</v>
      </c>
      <c r="O47" s="26" t="n">
        <f aca="false">SUM(O44:O46)</f>
        <v>122</v>
      </c>
      <c r="P47" s="26" t="n">
        <f aca="false">SUM(P44:P46)</f>
        <v>168</v>
      </c>
      <c r="Q47" s="26" t="n">
        <f aca="false">SUM(Q44:Q46)</f>
        <v>250</v>
      </c>
      <c r="R47" s="26" t="n">
        <f aca="false">SUM(M47:Q47)</f>
        <v>803</v>
      </c>
      <c r="S47" s="26" t="n">
        <f aca="false">SUM(S44:S46)</f>
        <v>726</v>
      </c>
      <c r="T47" s="26" t="n">
        <f aca="false">SUM(T44:T46)</f>
        <v>294</v>
      </c>
      <c r="U47" s="26" t="n">
        <f aca="false">SUM(S47:T47)</f>
        <v>1020</v>
      </c>
      <c r="V47" s="26" t="n">
        <f aca="false">SUM(V44:V46)</f>
        <v>2192</v>
      </c>
      <c r="W47" s="26" t="n">
        <f aca="false">SUM(W44:W46)</f>
        <v>1493</v>
      </c>
      <c r="X47" s="26" t="n">
        <f aca="false">SUM(V47:W47)</f>
        <v>3685</v>
      </c>
      <c r="Y47" s="26" t="n">
        <f aca="false">SUM(Y44:Y46)</f>
        <v>394</v>
      </c>
      <c r="Z47" s="26" t="n">
        <f aca="false">SUM(Z44:Z46)</f>
        <v>925</v>
      </c>
      <c r="AA47" s="26" t="n">
        <f aca="false">SUM(AA44:AA46)</f>
        <v>364</v>
      </c>
      <c r="AB47" s="26" t="n">
        <f aca="false">SUM(Y47:AA47)</f>
        <v>1683</v>
      </c>
      <c r="AC47" s="26" t="n">
        <f aca="false">SUM(AC44:AC46)</f>
        <v>166</v>
      </c>
      <c r="AD47" s="26" t="n">
        <f aca="false">SUM(AD44:AD46)</f>
        <v>108</v>
      </c>
      <c r="AE47" s="26" t="n">
        <f aca="false">SUM(AE44:AE46)</f>
        <v>183</v>
      </c>
      <c r="AF47" s="26" t="n">
        <f aca="false">SUM(AF44:AF46)</f>
        <v>158</v>
      </c>
      <c r="AG47" s="26" t="n">
        <f aca="false">SUM(AG44:AG46)</f>
        <v>144</v>
      </c>
      <c r="AH47" s="26" t="n">
        <f aca="false">SUM(AC47:AG47)</f>
        <v>759</v>
      </c>
      <c r="AI47" s="26" t="n">
        <f aca="false">SUM(AI44:AI46)</f>
        <v>450</v>
      </c>
      <c r="AJ47" s="26" t="n">
        <f aca="false">SUM(AJ44:AJ46)</f>
        <v>2257</v>
      </c>
      <c r="AK47" s="26" t="n">
        <f aca="false">SUM(AK44:AK46)</f>
        <v>2756</v>
      </c>
      <c r="AL47" s="26" t="n">
        <f aca="false">SUM(AI47:AK47)</f>
        <v>5463</v>
      </c>
      <c r="AM47" s="26" t="n">
        <f aca="false">SUM(AM44:AM46)</f>
        <v>1935</v>
      </c>
      <c r="AN47" s="26" t="n">
        <f aca="false">SUM(AN44:AN46)</f>
        <v>2836</v>
      </c>
      <c r="AO47" s="26" t="n">
        <f aca="false">SUM(AO44:AO46)</f>
        <v>10055</v>
      </c>
      <c r="AP47" s="26" t="n">
        <f aca="false">SUM(AM47:AO47)</f>
        <v>14826</v>
      </c>
      <c r="AQ47" s="26" t="n">
        <f aca="false">SUM(AQ44:AQ46)</f>
        <v>10600</v>
      </c>
      <c r="AR47" s="26" t="n">
        <f aca="false">SUM(AR44:AR46)</f>
        <v>11600</v>
      </c>
      <c r="AS47" s="26" t="n">
        <f aca="false">SUM(AS44:AS46)</f>
        <v>10111</v>
      </c>
      <c r="AT47" s="26" t="n">
        <f aca="false">SUM(AQ47:AS47)</f>
        <v>32311</v>
      </c>
      <c r="AU47" s="26" t="n">
        <f aca="false">SUM(AU44:AU46)</f>
        <v>63</v>
      </c>
      <c r="AV47" s="26" t="n">
        <f aca="false">SUM(AV44:AV46)</f>
        <v>89</v>
      </c>
      <c r="AW47" s="26" t="n">
        <f aca="false">SUM(AW44:AW46)</f>
        <v>24</v>
      </c>
      <c r="AX47" s="26" t="n">
        <f aca="false">SUM(AX44:AX46)</f>
        <v>106</v>
      </c>
      <c r="AY47" s="26" t="n">
        <f aca="false">SUM(AY44:AY46)</f>
        <v>537</v>
      </c>
      <c r="AZ47" s="26" t="n">
        <f aca="false">SUM(AZ44:AZ46)</f>
        <v>128</v>
      </c>
      <c r="BA47" s="26" t="n">
        <f aca="false">SUM(AU47:AZ47)</f>
        <v>947</v>
      </c>
      <c r="BB47" s="26" t="n">
        <f aca="false">SUM(BB44:BB46)</f>
        <v>5060</v>
      </c>
      <c r="BC47" s="26" t="n">
        <f aca="false">SUM(BC44:BC46)</f>
        <v>1284</v>
      </c>
      <c r="BD47" s="26" t="n">
        <f aca="false">SUM(BD44:BD46)</f>
        <v>369</v>
      </c>
      <c r="BE47" s="26" t="n">
        <f aca="false">SUM(BB47:BD47)</f>
        <v>6713</v>
      </c>
      <c r="BF47" s="26" t="n">
        <f aca="false">SUM(BF44:BF46)</f>
        <v>45</v>
      </c>
      <c r="BG47" s="26" t="n">
        <f aca="false">SUM(BG44:BG46)</f>
        <v>97</v>
      </c>
      <c r="BH47" s="26" t="n">
        <f aca="false">SUM(BH44:BH46)</f>
        <v>220</v>
      </c>
      <c r="BI47" s="26" t="n">
        <f aca="false">SUM(BF47:BH47)</f>
        <v>362</v>
      </c>
      <c r="BJ47" s="26" t="n">
        <f aca="false">SUM(BJ44:BJ46)</f>
        <v>308</v>
      </c>
      <c r="BK47" s="26" t="n">
        <f aca="false">SUM(BK44:BK46)</f>
        <v>207</v>
      </c>
      <c r="BL47" s="26" t="n">
        <f aca="false">SUM(BJ47:BK47)</f>
        <v>515</v>
      </c>
      <c r="BM47" s="27" t="n">
        <f aca="false">SUM(BL47,BI47,BE47,BA47,AT47,AP47,AL47,AH47,AB47,X47,U47,R47,L47,H47)</f>
        <v>69873</v>
      </c>
      <c r="BN47" s="26" t="n">
        <f aca="false">SUM(BN44:BN46)</f>
        <v>18</v>
      </c>
      <c r="BO47" s="26" t="n">
        <f aca="false">SUM(BO44:BO46)</f>
        <v>33</v>
      </c>
      <c r="BP47" s="26" t="n">
        <f aca="false">SUM(BP44:BP46)</f>
        <v>118</v>
      </c>
      <c r="BQ47" s="26" t="n">
        <f aca="false">SUM(BN47:BP47)</f>
        <v>169</v>
      </c>
      <c r="BR47" s="28" t="n">
        <v>23</v>
      </c>
      <c r="BS47" s="26" t="n">
        <f aca="false">SUM(BS44:BS46)</f>
        <v>49</v>
      </c>
      <c r="BT47" s="27" t="n">
        <f aca="false">SUM(BQ47:BS47)</f>
        <v>241</v>
      </c>
      <c r="BU47" s="26" t="n">
        <f aca="false">SUM(BU44:BU46)</f>
        <v>9</v>
      </c>
      <c r="BV47" s="26" t="n">
        <f aca="false">SUM(BV44:BV46)</f>
        <v>54</v>
      </c>
      <c r="BW47" s="26" t="n">
        <f aca="false">SUM(BW44:BW46)</f>
        <v>17</v>
      </c>
      <c r="BX47" s="26" t="n">
        <f aca="false">SUM(BX44:BX46)</f>
        <v>6</v>
      </c>
      <c r="BY47" s="26" t="n">
        <f aca="false">SUM(BY44:BY46)</f>
        <v>24</v>
      </c>
      <c r="BZ47" s="26" t="n">
        <f aca="false">SUM(BZ44:BZ46)</f>
        <v>29</v>
      </c>
      <c r="CA47" s="26" t="n">
        <f aca="false">SUM(BU47:BZ47)</f>
        <v>139</v>
      </c>
      <c r="CB47" s="26" t="n">
        <f aca="false">SUM(CB44:CB46)</f>
        <v>899</v>
      </c>
      <c r="CC47" s="29" t="n">
        <f aca="false">SUM(CB47,BM47,BT47,CA47)</f>
        <v>71152</v>
      </c>
      <c r="CD47" s="23"/>
    </row>
    <row r="48" customFormat="false" ht="9" hidden="false" customHeight="false" outlineLevel="0" collapsed="false">
      <c r="A48" s="16" t="s">
        <v>90</v>
      </c>
      <c r="B48" s="17" t="n">
        <v>6</v>
      </c>
      <c r="C48" s="18" t="n">
        <v>98</v>
      </c>
      <c r="D48" s="18" t="n">
        <v>49</v>
      </c>
      <c r="E48" s="18" t="n">
        <v>46</v>
      </c>
      <c r="F48" s="18" t="n">
        <v>6</v>
      </c>
      <c r="G48" s="18" t="n">
        <v>6</v>
      </c>
      <c r="H48" s="19" t="n">
        <f aca="false">SUM(B48:G48)</f>
        <v>211</v>
      </c>
      <c r="I48" s="18" t="n">
        <v>29</v>
      </c>
      <c r="J48" s="18" t="n">
        <v>17</v>
      </c>
      <c r="K48" s="18" t="n">
        <v>22</v>
      </c>
      <c r="L48" s="19" t="n">
        <f aca="false">SUM(I48:K48)</f>
        <v>68</v>
      </c>
      <c r="M48" s="18" t="n">
        <v>10</v>
      </c>
      <c r="N48" s="18" t="n">
        <v>14</v>
      </c>
      <c r="O48" s="18" t="n">
        <v>10</v>
      </c>
      <c r="P48" s="18" t="n">
        <v>10</v>
      </c>
      <c r="Q48" s="18" t="n">
        <v>20</v>
      </c>
      <c r="R48" s="19" t="n">
        <f aca="false">SUM(M48:Q48)</f>
        <v>64</v>
      </c>
      <c r="S48" s="18" t="n">
        <v>35</v>
      </c>
      <c r="T48" s="18" t="n">
        <v>30</v>
      </c>
      <c r="U48" s="19" t="n">
        <f aca="false">SUM(S48:T48)</f>
        <v>65</v>
      </c>
      <c r="V48" s="18" t="n">
        <v>24</v>
      </c>
      <c r="W48" s="18" t="n">
        <v>24</v>
      </c>
      <c r="X48" s="19" t="n">
        <f aca="false">SUM(V48:W48)</f>
        <v>48</v>
      </c>
      <c r="Y48" s="18" t="n">
        <v>3</v>
      </c>
      <c r="Z48" s="18" t="n">
        <v>10</v>
      </c>
      <c r="AA48" s="18"/>
      <c r="AB48" s="19" t="n">
        <f aca="false">SUM(Y48:AA48)</f>
        <v>13</v>
      </c>
      <c r="AC48" s="18" t="n">
        <v>35</v>
      </c>
      <c r="AD48" s="18" t="n">
        <v>28</v>
      </c>
      <c r="AE48" s="18" t="n">
        <v>45</v>
      </c>
      <c r="AF48" s="18" t="n">
        <v>119</v>
      </c>
      <c r="AG48" s="18" t="n">
        <v>24</v>
      </c>
      <c r="AH48" s="19" t="n">
        <f aca="false">SUM(AC48:AG48)</f>
        <v>251</v>
      </c>
      <c r="AI48" s="18" t="n">
        <v>20</v>
      </c>
      <c r="AJ48" s="18" t="n">
        <v>27</v>
      </c>
      <c r="AK48" s="18" t="n">
        <v>106</v>
      </c>
      <c r="AL48" s="19" t="n">
        <f aca="false">SUM(AI48:AK48)</f>
        <v>153</v>
      </c>
      <c r="AM48" s="18" t="n">
        <v>7</v>
      </c>
      <c r="AN48" s="18" t="n">
        <v>7</v>
      </c>
      <c r="AO48" s="18" t="n">
        <v>19</v>
      </c>
      <c r="AP48" s="19" t="n">
        <f aca="false">SUM(AM48:AO48)</f>
        <v>33</v>
      </c>
      <c r="AQ48" s="18" t="n">
        <v>39</v>
      </c>
      <c r="AR48" s="18" t="n">
        <v>21</v>
      </c>
      <c r="AS48" s="18" t="n">
        <v>12</v>
      </c>
      <c r="AT48" s="19" t="n">
        <f aca="false">SUM(AQ48:AS48)</f>
        <v>72</v>
      </c>
      <c r="AU48" s="18" t="n">
        <v>935</v>
      </c>
      <c r="AV48" s="18" t="n">
        <v>83</v>
      </c>
      <c r="AW48" s="18" t="n">
        <v>10</v>
      </c>
      <c r="AX48" s="18" t="n">
        <v>42</v>
      </c>
      <c r="AY48" s="18" t="n">
        <v>664</v>
      </c>
      <c r="AZ48" s="18" t="n">
        <v>47</v>
      </c>
      <c r="BA48" s="19" t="n">
        <f aca="false">SUM(AU48:AZ48)</f>
        <v>1781</v>
      </c>
      <c r="BB48" s="18" t="n">
        <v>103</v>
      </c>
      <c r="BC48" s="18" t="n">
        <v>164</v>
      </c>
      <c r="BD48" s="18" t="n">
        <v>85</v>
      </c>
      <c r="BE48" s="19" t="n">
        <f aca="false">SUM(BB48:BD48)</f>
        <v>352</v>
      </c>
      <c r="BF48" s="18" t="n">
        <v>15</v>
      </c>
      <c r="BG48" s="18" t="n">
        <v>20</v>
      </c>
      <c r="BH48" s="18" t="n">
        <v>58</v>
      </c>
      <c r="BI48" s="19" t="n">
        <f aca="false">SUM(BF48:BH48)</f>
        <v>93</v>
      </c>
      <c r="BJ48" s="18" t="n">
        <v>17</v>
      </c>
      <c r="BK48" s="18" t="n">
        <v>8</v>
      </c>
      <c r="BL48" s="19" t="n">
        <f aca="false">SUM(BJ48:BK48)</f>
        <v>25</v>
      </c>
      <c r="BM48" s="20" t="n">
        <f aca="false">SUM(BL48,BI48,BE48,BA48,AT48,AP48,AL48,AH48,AB48,X48,U48,R48,L48,H48)</f>
        <v>3229</v>
      </c>
      <c r="BN48" s="18"/>
      <c r="BO48" s="18" t="n">
        <v>10</v>
      </c>
      <c r="BP48" s="18" t="n">
        <v>70</v>
      </c>
      <c r="BQ48" s="19" t="n">
        <f aca="false">SUM(BN48:BP48)</f>
        <v>80</v>
      </c>
      <c r="BR48" s="21" t="n">
        <v>3</v>
      </c>
      <c r="BS48" s="18" t="n">
        <v>3</v>
      </c>
      <c r="BT48" s="20" t="n">
        <f aca="false">SUM(BQ48:BS48)</f>
        <v>86</v>
      </c>
      <c r="BU48" s="18"/>
      <c r="BV48" s="18" t="n">
        <v>3</v>
      </c>
      <c r="BW48" s="18"/>
      <c r="BX48" s="18"/>
      <c r="BY48" s="18" t="n">
        <v>3</v>
      </c>
      <c r="BZ48" s="18" t="n">
        <v>3</v>
      </c>
      <c r="CA48" s="19" t="n">
        <f aca="false">SUM(BU48:BZ48)</f>
        <v>9</v>
      </c>
      <c r="CB48" s="18" t="n">
        <v>74</v>
      </c>
      <c r="CC48" s="22" t="n">
        <f aca="false">SUM(CB48,BM48,BT48,CA48)</f>
        <v>3398</v>
      </c>
      <c r="CD48" s="23"/>
    </row>
    <row r="49" customFormat="false" ht="9" hidden="false" customHeight="false" outlineLevel="0" collapsed="false">
      <c r="A49" s="16" t="s">
        <v>91</v>
      </c>
      <c r="B49" s="17" t="n">
        <v>74</v>
      </c>
      <c r="C49" s="18" t="n">
        <v>406</v>
      </c>
      <c r="D49" s="18" t="n">
        <v>338</v>
      </c>
      <c r="E49" s="18" t="n">
        <v>401</v>
      </c>
      <c r="F49" s="18" t="n">
        <v>25</v>
      </c>
      <c r="G49" s="18" t="n">
        <v>86</v>
      </c>
      <c r="H49" s="19" t="n">
        <f aca="false">SUM(B49:G49)</f>
        <v>1330</v>
      </c>
      <c r="I49" s="18" t="n">
        <v>343</v>
      </c>
      <c r="J49" s="18" t="n">
        <v>238</v>
      </c>
      <c r="K49" s="18" t="n">
        <v>176</v>
      </c>
      <c r="L49" s="19" t="n">
        <f aca="false">SUM(I49:K49)</f>
        <v>757</v>
      </c>
      <c r="M49" s="18" t="n">
        <v>119</v>
      </c>
      <c r="N49" s="18" t="n">
        <v>114</v>
      </c>
      <c r="O49" s="18" t="n">
        <v>179</v>
      </c>
      <c r="P49" s="18" t="n">
        <v>118</v>
      </c>
      <c r="Q49" s="18" t="n">
        <v>161</v>
      </c>
      <c r="R49" s="19" t="n">
        <f aca="false">SUM(M49:Q49)</f>
        <v>691</v>
      </c>
      <c r="S49" s="18" t="n">
        <v>283</v>
      </c>
      <c r="T49" s="18" t="n">
        <v>247</v>
      </c>
      <c r="U49" s="19" t="n">
        <f aca="false">SUM(S49:T49)</f>
        <v>530</v>
      </c>
      <c r="V49" s="18" t="n">
        <v>199</v>
      </c>
      <c r="W49" s="18" t="n">
        <v>141</v>
      </c>
      <c r="X49" s="19" t="n">
        <f aca="false">SUM(V49:W49)</f>
        <v>340</v>
      </c>
      <c r="Y49" s="18" t="n">
        <v>32</v>
      </c>
      <c r="Z49" s="18" t="n">
        <v>115</v>
      </c>
      <c r="AA49" s="18" t="n">
        <v>13</v>
      </c>
      <c r="AB49" s="19" t="n">
        <f aca="false">SUM(Y49:AA49)</f>
        <v>160</v>
      </c>
      <c r="AC49" s="18" t="n">
        <v>170</v>
      </c>
      <c r="AD49" s="18" t="n">
        <v>91</v>
      </c>
      <c r="AE49" s="18" t="n">
        <v>129</v>
      </c>
      <c r="AF49" s="18" t="n">
        <v>238</v>
      </c>
      <c r="AG49" s="18" t="n">
        <v>75</v>
      </c>
      <c r="AH49" s="19" t="n">
        <f aca="false">SUM(AC49:AG49)</f>
        <v>703</v>
      </c>
      <c r="AI49" s="18" t="n">
        <v>102</v>
      </c>
      <c r="AJ49" s="18" t="n">
        <v>184</v>
      </c>
      <c r="AK49" s="18" t="n">
        <v>617</v>
      </c>
      <c r="AL49" s="19" t="n">
        <f aca="false">SUM(AI49:AK49)</f>
        <v>903</v>
      </c>
      <c r="AM49" s="18" t="n">
        <v>69</v>
      </c>
      <c r="AN49" s="18" t="n">
        <v>56</v>
      </c>
      <c r="AO49" s="18" t="n">
        <v>188</v>
      </c>
      <c r="AP49" s="19" t="n">
        <f aca="false">SUM(AM49:AO49)</f>
        <v>313</v>
      </c>
      <c r="AQ49" s="18" t="n">
        <v>235</v>
      </c>
      <c r="AR49" s="18" t="n">
        <v>202</v>
      </c>
      <c r="AS49" s="18" t="n">
        <v>122</v>
      </c>
      <c r="AT49" s="19" t="n">
        <f aca="false">SUM(AQ49:AS49)</f>
        <v>559</v>
      </c>
      <c r="AU49" s="18" t="n">
        <v>165</v>
      </c>
      <c r="AV49" s="18" t="n">
        <v>2954</v>
      </c>
      <c r="AW49" s="18" t="n">
        <v>229</v>
      </c>
      <c r="AX49" s="18" t="n">
        <v>945</v>
      </c>
      <c r="AY49" s="18" t="n">
        <v>1346</v>
      </c>
      <c r="AZ49" s="18" t="n">
        <v>1124</v>
      </c>
      <c r="BA49" s="19" t="n">
        <f aca="false">SUM(AU49:AZ49)</f>
        <v>6763</v>
      </c>
      <c r="BB49" s="18" t="n">
        <v>690</v>
      </c>
      <c r="BC49" s="18" t="n">
        <v>1225</v>
      </c>
      <c r="BD49" s="18" t="n">
        <v>1001</v>
      </c>
      <c r="BE49" s="19" t="n">
        <f aca="false">SUM(BB49:BD49)</f>
        <v>2916</v>
      </c>
      <c r="BF49" s="18" t="n">
        <v>253</v>
      </c>
      <c r="BG49" s="18" t="n">
        <v>275</v>
      </c>
      <c r="BH49" s="18" t="n">
        <v>952</v>
      </c>
      <c r="BI49" s="19" t="n">
        <f aca="false">SUM(BF49:BH49)</f>
        <v>1480</v>
      </c>
      <c r="BJ49" s="18" t="n">
        <v>413</v>
      </c>
      <c r="BK49" s="18" t="n">
        <v>145</v>
      </c>
      <c r="BL49" s="19" t="n">
        <f aca="false">SUM(BJ49:BK49)</f>
        <v>558</v>
      </c>
      <c r="BM49" s="20" t="n">
        <f aca="false">SUM(BL49,BI49,BE49,BA49,AT49,AP49,AL49,AH49,AB49,X49,U49,R49,L49,H49)</f>
        <v>18003</v>
      </c>
      <c r="BN49" s="18" t="n">
        <v>4</v>
      </c>
      <c r="BO49" s="18" t="n">
        <v>6</v>
      </c>
      <c r="BP49" s="18" t="n">
        <v>58</v>
      </c>
      <c r="BQ49" s="19" t="n">
        <f aca="false">SUM(BN49:BP49)</f>
        <v>68</v>
      </c>
      <c r="BR49" s="21" t="n">
        <v>3</v>
      </c>
      <c r="BS49" s="18" t="n">
        <v>12</v>
      </c>
      <c r="BT49" s="20" t="n">
        <f aca="false">SUM(BQ49:BS49)</f>
        <v>83</v>
      </c>
      <c r="BU49" s="18" t="n">
        <v>5</v>
      </c>
      <c r="BV49" s="18" t="n">
        <v>37</v>
      </c>
      <c r="BW49" s="18" t="n">
        <v>7</v>
      </c>
      <c r="BX49" s="18"/>
      <c r="BY49" s="18" t="n">
        <v>13</v>
      </c>
      <c r="BZ49" s="18" t="n">
        <v>3</v>
      </c>
      <c r="CA49" s="19" t="n">
        <f aca="false">SUM(BU49:BZ49)</f>
        <v>65</v>
      </c>
      <c r="CB49" s="18" t="n">
        <v>358</v>
      </c>
      <c r="CC49" s="22" t="n">
        <f aca="false">SUM(CB49,BM49,BT49,CA49)</f>
        <v>18509</v>
      </c>
      <c r="CD49" s="23"/>
    </row>
    <row r="50" customFormat="false" ht="9" hidden="false" customHeight="false" outlineLevel="0" collapsed="false">
      <c r="A50" s="16" t="s">
        <v>92</v>
      </c>
      <c r="B50" s="17" t="n">
        <v>21</v>
      </c>
      <c r="C50" s="18" t="n">
        <v>165</v>
      </c>
      <c r="D50" s="18" t="n">
        <v>111</v>
      </c>
      <c r="E50" s="18" t="n">
        <v>181</v>
      </c>
      <c r="F50" s="18" t="n">
        <v>11</v>
      </c>
      <c r="G50" s="18" t="n">
        <v>35</v>
      </c>
      <c r="H50" s="19" t="n">
        <f aca="false">SUM(B50:G50)</f>
        <v>524</v>
      </c>
      <c r="I50" s="18" t="n">
        <v>118</v>
      </c>
      <c r="J50" s="18" t="n">
        <v>95</v>
      </c>
      <c r="K50" s="18" t="n">
        <v>84</v>
      </c>
      <c r="L50" s="19" t="n">
        <f aca="false">SUM(I50:K50)</f>
        <v>297</v>
      </c>
      <c r="M50" s="18" t="n">
        <v>22</v>
      </c>
      <c r="N50" s="18" t="n">
        <v>30</v>
      </c>
      <c r="O50" s="18" t="n">
        <v>40</v>
      </c>
      <c r="P50" s="18" t="n">
        <v>36</v>
      </c>
      <c r="Q50" s="18" t="n">
        <v>31</v>
      </c>
      <c r="R50" s="19" t="n">
        <f aca="false">SUM(M50:Q50)</f>
        <v>159</v>
      </c>
      <c r="S50" s="18" t="n">
        <v>36</v>
      </c>
      <c r="T50" s="18" t="n">
        <v>46</v>
      </c>
      <c r="U50" s="19" t="n">
        <f aca="false">SUM(S50:T50)</f>
        <v>82</v>
      </c>
      <c r="V50" s="18" t="n">
        <v>36</v>
      </c>
      <c r="W50" s="18" t="n">
        <v>23</v>
      </c>
      <c r="X50" s="19" t="n">
        <f aca="false">SUM(V50:W50)</f>
        <v>59</v>
      </c>
      <c r="Y50" s="18" t="n">
        <v>6</v>
      </c>
      <c r="Z50" s="18" t="n">
        <v>38</v>
      </c>
      <c r="AA50" s="18" t="n">
        <v>3</v>
      </c>
      <c r="AB50" s="19" t="n">
        <f aca="false">SUM(Y50:AA50)</f>
        <v>47</v>
      </c>
      <c r="AC50" s="18" t="n">
        <v>31</v>
      </c>
      <c r="AD50" s="18" t="n">
        <v>21</v>
      </c>
      <c r="AE50" s="18" t="n">
        <v>13</v>
      </c>
      <c r="AF50" s="18" t="n">
        <v>47</v>
      </c>
      <c r="AG50" s="18" t="n">
        <v>9</v>
      </c>
      <c r="AH50" s="19" t="n">
        <f aca="false">SUM(AC50:AG50)</f>
        <v>121</v>
      </c>
      <c r="AI50" s="18" t="n">
        <v>25</v>
      </c>
      <c r="AJ50" s="18" t="n">
        <v>23</v>
      </c>
      <c r="AK50" s="18" t="n">
        <v>93</v>
      </c>
      <c r="AL50" s="19" t="n">
        <f aca="false">SUM(AI50:AK50)</f>
        <v>141</v>
      </c>
      <c r="AM50" s="18" t="n">
        <v>18</v>
      </c>
      <c r="AN50" s="18" t="n">
        <v>11</v>
      </c>
      <c r="AO50" s="18" t="n">
        <v>21</v>
      </c>
      <c r="AP50" s="19" t="n">
        <f aca="false">SUM(AM50:AO50)</f>
        <v>50</v>
      </c>
      <c r="AQ50" s="18" t="n">
        <v>20</v>
      </c>
      <c r="AR50" s="18" t="n">
        <v>39</v>
      </c>
      <c r="AS50" s="18" t="n">
        <v>30</v>
      </c>
      <c r="AT50" s="19" t="n">
        <f aca="false">SUM(AQ50:AS50)</f>
        <v>89</v>
      </c>
      <c r="AU50" s="18" t="n">
        <v>18</v>
      </c>
      <c r="AV50" s="18" t="n">
        <v>153</v>
      </c>
      <c r="AW50" s="18" t="n">
        <v>2759</v>
      </c>
      <c r="AX50" s="18" t="n">
        <v>782</v>
      </c>
      <c r="AY50" s="18" t="n">
        <v>152</v>
      </c>
      <c r="AZ50" s="18" t="n">
        <v>338</v>
      </c>
      <c r="BA50" s="19" t="n">
        <f aca="false">SUM(AU50:AZ50)</f>
        <v>4202</v>
      </c>
      <c r="BB50" s="18" t="n">
        <v>60</v>
      </c>
      <c r="BC50" s="18" t="n">
        <v>180</v>
      </c>
      <c r="BD50" s="18" t="n">
        <v>217</v>
      </c>
      <c r="BE50" s="19" t="n">
        <f aca="false">SUM(BB50:BD50)</f>
        <v>457</v>
      </c>
      <c r="BF50" s="18" t="n">
        <v>548</v>
      </c>
      <c r="BG50" s="18" t="n">
        <v>234</v>
      </c>
      <c r="BH50" s="18" t="n">
        <v>993</v>
      </c>
      <c r="BI50" s="19" t="n">
        <f aca="false">SUM(BF50:BH50)</f>
        <v>1775</v>
      </c>
      <c r="BJ50" s="18" t="n">
        <v>64</v>
      </c>
      <c r="BK50" s="18" t="n">
        <v>22</v>
      </c>
      <c r="BL50" s="19" t="n">
        <f aca="false">SUM(BJ50:BK50)</f>
        <v>86</v>
      </c>
      <c r="BM50" s="20" t="n">
        <f aca="false">SUM(BL50,BI50,BE50,BA50,AT50,AP50,AL50,AH50,AB50,X50,U50,R50,L50,H50)</f>
        <v>8089</v>
      </c>
      <c r="BN50" s="18"/>
      <c r="BO50" s="18"/>
      <c r="BP50" s="18" t="n">
        <v>12</v>
      </c>
      <c r="BQ50" s="19" t="n">
        <f aca="false">SUM(BN50:BP50)</f>
        <v>12</v>
      </c>
      <c r="BR50" s="21" t="n">
        <v>3</v>
      </c>
      <c r="BS50" s="18" t="n">
        <v>3</v>
      </c>
      <c r="BT50" s="20" t="n">
        <f aca="false">SUM(BQ50:BS50)</f>
        <v>18</v>
      </c>
      <c r="BU50" s="18" t="n">
        <v>5</v>
      </c>
      <c r="BV50" s="18" t="n">
        <v>7</v>
      </c>
      <c r="BW50" s="18" t="n">
        <v>6</v>
      </c>
      <c r="BX50" s="18"/>
      <c r="BY50" s="18" t="n">
        <v>7</v>
      </c>
      <c r="BZ50" s="18" t="n">
        <v>9</v>
      </c>
      <c r="CA50" s="19" t="n">
        <f aca="false">SUM(BU50:BZ50)</f>
        <v>34</v>
      </c>
      <c r="CB50" s="18" t="n">
        <v>199</v>
      </c>
      <c r="CC50" s="22" t="n">
        <f aca="false">SUM(CB50,BM50,BT50,CA50)</f>
        <v>8340</v>
      </c>
      <c r="CD50" s="23"/>
    </row>
    <row r="51" customFormat="false" ht="9" hidden="false" customHeight="false" outlineLevel="0" collapsed="false">
      <c r="A51" s="16" t="s">
        <v>93</v>
      </c>
      <c r="B51" s="17" t="n">
        <v>252</v>
      </c>
      <c r="C51" s="18" t="n">
        <v>1770</v>
      </c>
      <c r="D51" s="18" t="n">
        <v>1391</v>
      </c>
      <c r="E51" s="18" t="n">
        <v>2411</v>
      </c>
      <c r="F51" s="18" t="n">
        <v>152</v>
      </c>
      <c r="G51" s="18" t="n">
        <v>519</v>
      </c>
      <c r="H51" s="19" t="n">
        <f aca="false">SUM(B51:G51)</f>
        <v>6495</v>
      </c>
      <c r="I51" s="18" t="n">
        <v>1601</v>
      </c>
      <c r="J51" s="18" t="n">
        <v>1303</v>
      </c>
      <c r="K51" s="18" t="n">
        <v>1126</v>
      </c>
      <c r="L51" s="19" t="n">
        <f aca="false">SUM(I51:K51)</f>
        <v>4030</v>
      </c>
      <c r="M51" s="18" t="n">
        <v>649</v>
      </c>
      <c r="N51" s="18" t="n">
        <v>515</v>
      </c>
      <c r="O51" s="18" t="n">
        <v>754</v>
      </c>
      <c r="P51" s="18" t="n">
        <v>692</v>
      </c>
      <c r="Q51" s="18" t="n">
        <v>820</v>
      </c>
      <c r="R51" s="19" t="n">
        <f aca="false">SUM(M51:Q51)</f>
        <v>3430</v>
      </c>
      <c r="S51" s="18" t="n">
        <v>818</v>
      </c>
      <c r="T51" s="18" t="n">
        <v>896</v>
      </c>
      <c r="U51" s="19" t="n">
        <f aca="false">SUM(S51:T51)</f>
        <v>1714</v>
      </c>
      <c r="V51" s="18" t="n">
        <v>569</v>
      </c>
      <c r="W51" s="18" t="n">
        <v>573</v>
      </c>
      <c r="X51" s="19" t="n">
        <f aca="false">SUM(V51:W51)</f>
        <v>1142</v>
      </c>
      <c r="Y51" s="18" t="n">
        <v>105</v>
      </c>
      <c r="Z51" s="18" t="n">
        <v>505</v>
      </c>
      <c r="AA51" s="18" t="n">
        <v>42</v>
      </c>
      <c r="AB51" s="19" t="n">
        <f aca="false">SUM(Y51:AA51)</f>
        <v>652</v>
      </c>
      <c r="AC51" s="18" t="n">
        <v>662</v>
      </c>
      <c r="AD51" s="18" t="n">
        <v>364</v>
      </c>
      <c r="AE51" s="18" t="n">
        <v>382</v>
      </c>
      <c r="AF51" s="18" t="n">
        <v>664</v>
      </c>
      <c r="AG51" s="18" t="n">
        <v>283</v>
      </c>
      <c r="AH51" s="19" t="n">
        <f aca="false">SUM(AC51:AG51)</f>
        <v>2355</v>
      </c>
      <c r="AI51" s="18" t="n">
        <v>329</v>
      </c>
      <c r="AJ51" s="18" t="n">
        <v>526</v>
      </c>
      <c r="AK51" s="18" t="n">
        <v>1325</v>
      </c>
      <c r="AL51" s="19" t="n">
        <f aca="false">SUM(AI51:AK51)</f>
        <v>2180</v>
      </c>
      <c r="AM51" s="18" t="n">
        <v>271</v>
      </c>
      <c r="AN51" s="18" t="n">
        <v>130</v>
      </c>
      <c r="AO51" s="18" t="n">
        <v>623</v>
      </c>
      <c r="AP51" s="19" t="n">
        <f aca="false">SUM(AM51:AO51)</f>
        <v>1024</v>
      </c>
      <c r="AQ51" s="18" t="n">
        <v>577</v>
      </c>
      <c r="AR51" s="18" t="n">
        <v>475</v>
      </c>
      <c r="AS51" s="18" t="n">
        <v>298</v>
      </c>
      <c r="AT51" s="19" t="n">
        <f aca="false">SUM(AQ51:AS51)</f>
        <v>1350</v>
      </c>
      <c r="AU51" s="18" t="n">
        <v>251</v>
      </c>
      <c r="AV51" s="18" t="n">
        <v>1918</v>
      </c>
      <c r="AW51" s="18" t="n">
        <v>1923</v>
      </c>
      <c r="AX51" s="18" t="n">
        <v>9597</v>
      </c>
      <c r="AY51" s="18" t="n">
        <v>2125</v>
      </c>
      <c r="AZ51" s="18" t="n">
        <v>3617</v>
      </c>
      <c r="BA51" s="19" t="n">
        <f aca="false">SUM(AU51:AZ51)</f>
        <v>19431</v>
      </c>
      <c r="BB51" s="18" t="n">
        <v>1649</v>
      </c>
      <c r="BC51" s="18" t="n">
        <v>3161</v>
      </c>
      <c r="BD51" s="18" t="n">
        <v>3397</v>
      </c>
      <c r="BE51" s="19" t="n">
        <f aca="false">SUM(BB51:BD51)</f>
        <v>8207</v>
      </c>
      <c r="BF51" s="18" t="n">
        <v>1648</v>
      </c>
      <c r="BG51" s="18" t="n">
        <v>1130</v>
      </c>
      <c r="BH51" s="18" t="n">
        <v>4015</v>
      </c>
      <c r="BI51" s="19" t="n">
        <f aca="false">SUM(BF51:BH51)</f>
        <v>6793</v>
      </c>
      <c r="BJ51" s="18" t="n">
        <v>1106</v>
      </c>
      <c r="BK51" s="18" t="n">
        <v>399</v>
      </c>
      <c r="BL51" s="19" t="n">
        <f aca="false">SUM(BJ51:BK51)</f>
        <v>1505</v>
      </c>
      <c r="BM51" s="20" t="n">
        <f aca="false">SUM(BL51,BI51,BE51,BA51,AT51,AP51,AL51,AH51,AB51,X51,U51,R51,L51,H51)</f>
        <v>60308</v>
      </c>
      <c r="BN51" s="18" t="n">
        <v>16</v>
      </c>
      <c r="BO51" s="18" t="n">
        <v>29</v>
      </c>
      <c r="BP51" s="18" t="n">
        <v>295</v>
      </c>
      <c r="BQ51" s="19" t="n">
        <f aca="false">SUM(BN51:BP51)</f>
        <v>340</v>
      </c>
      <c r="BR51" s="21" t="n">
        <v>23</v>
      </c>
      <c r="BS51" s="18" t="n">
        <v>47</v>
      </c>
      <c r="BT51" s="20" t="n">
        <f aca="false">SUM(BQ51:BS51)</f>
        <v>410</v>
      </c>
      <c r="BU51" s="18" t="n">
        <v>13</v>
      </c>
      <c r="BV51" s="18" t="n">
        <v>105</v>
      </c>
      <c r="BW51" s="18" t="n">
        <v>10</v>
      </c>
      <c r="BX51" s="18" t="n">
        <v>10</v>
      </c>
      <c r="BY51" s="18" t="n">
        <v>29</v>
      </c>
      <c r="BZ51" s="18" t="n">
        <v>18</v>
      </c>
      <c r="CA51" s="19" t="n">
        <f aca="false">SUM(BU51:BZ51)</f>
        <v>185</v>
      </c>
      <c r="CB51" s="18" t="n">
        <v>1385</v>
      </c>
      <c r="CC51" s="22" t="n">
        <f aca="false">SUM(CB51,BM51,BT51,CA51)</f>
        <v>62288</v>
      </c>
      <c r="CD51" s="23"/>
    </row>
    <row r="52" customFormat="false" ht="9" hidden="false" customHeight="false" outlineLevel="0" collapsed="false">
      <c r="A52" s="16" t="s">
        <v>94</v>
      </c>
      <c r="B52" s="17" t="n">
        <v>129</v>
      </c>
      <c r="C52" s="18" t="n">
        <v>913</v>
      </c>
      <c r="D52" s="18" t="n">
        <v>572</v>
      </c>
      <c r="E52" s="18" t="n">
        <v>551</v>
      </c>
      <c r="F52" s="18" t="n">
        <v>41</v>
      </c>
      <c r="G52" s="18" t="n">
        <v>148</v>
      </c>
      <c r="H52" s="19" t="n">
        <f aca="false">SUM(B52:G52)</f>
        <v>2354</v>
      </c>
      <c r="I52" s="18" t="n">
        <v>558</v>
      </c>
      <c r="J52" s="18" t="n">
        <v>278</v>
      </c>
      <c r="K52" s="18" t="n">
        <v>228</v>
      </c>
      <c r="L52" s="19" t="n">
        <f aca="false">SUM(I52:K52)</f>
        <v>1064</v>
      </c>
      <c r="M52" s="18" t="n">
        <v>323</v>
      </c>
      <c r="N52" s="18" t="n">
        <v>225</v>
      </c>
      <c r="O52" s="18" t="n">
        <v>309</v>
      </c>
      <c r="P52" s="18" t="n">
        <v>275</v>
      </c>
      <c r="Q52" s="18" t="n">
        <v>454</v>
      </c>
      <c r="R52" s="19" t="n">
        <f aca="false">SUM(M52:Q52)</f>
        <v>1586</v>
      </c>
      <c r="S52" s="18" t="n">
        <v>828</v>
      </c>
      <c r="T52" s="18" t="n">
        <v>648</v>
      </c>
      <c r="U52" s="19" t="n">
        <f aca="false">SUM(S52:T52)</f>
        <v>1476</v>
      </c>
      <c r="V52" s="18" t="n">
        <v>759</v>
      </c>
      <c r="W52" s="18" t="n">
        <v>570</v>
      </c>
      <c r="X52" s="19" t="n">
        <f aca="false">SUM(V52:W52)</f>
        <v>1329</v>
      </c>
      <c r="Y52" s="18" t="n">
        <v>94</v>
      </c>
      <c r="Z52" s="18" t="n">
        <v>395</v>
      </c>
      <c r="AA52" s="18" t="n">
        <v>57</v>
      </c>
      <c r="AB52" s="19" t="n">
        <f aca="false">SUM(Y52:AA52)</f>
        <v>546</v>
      </c>
      <c r="AC52" s="18" t="n">
        <v>416</v>
      </c>
      <c r="AD52" s="18" t="n">
        <v>303</v>
      </c>
      <c r="AE52" s="18" t="n">
        <v>543</v>
      </c>
      <c r="AF52" s="18" t="n">
        <v>629</v>
      </c>
      <c r="AG52" s="18" t="n">
        <v>236</v>
      </c>
      <c r="AH52" s="19" t="n">
        <f aca="false">SUM(AC52:AG52)</f>
        <v>2127</v>
      </c>
      <c r="AI52" s="18" t="n">
        <v>519</v>
      </c>
      <c r="AJ52" s="18" t="n">
        <v>906</v>
      </c>
      <c r="AK52" s="18" t="n">
        <v>3956</v>
      </c>
      <c r="AL52" s="19" t="n">
        <f aca="false">SUM(AI52:AK52)</f>
        <v>5381</v>
      </c>
      <c r="AM52" s="18" t="n">
        <v>294</v>
      </c>
      <c r="AN52" s="18" t="n">
        <v>279</v>
      </c>
      <c r="AO52" s="18" t="n">
        <v>939</v>
      </c>
      <c r="AP52" s="19" t="n">
        <f aca="false">SUM(AM52:AO52)</f>
        <v>1512</v>
      </c>
      <c r="AQ52" s="18" t="n">
        <v>1060</v>
      </c>
      <c r="AR52" s="18" t="n">
        <v>1046</v>
      </c>
      <c r="AS52" s="18" t="n">
        <v>676</v>
      </c>
      <c r="AT52" s="19" t="n">
        <f aca="false">SUM(AQ52:AS52)</f>
        <v>2782</v>
      </c>
      <c r="AU52" s="18" t="n">
        <v>507</v>
      </c>
      <c r="AV52" s="18" t="n">
        <v>758</v>
      </c>
      <c r="AW52" s="18" t="n">
        <v>260</v>
      </c>
      <c r="AX52" s="18" t="n">
        <v>914</v>
      </c>
      <c r="AY52" s="18" t="n">
        <v>12952</v>
      </c>
      <c r="AZ52" s="18" t="n">
        <v>1002</v>
      </c>
      <c r="BA52" s="19" t="n">
        <f aca="false">SUM(AU52:AZ52)</f>
        <v>16393</v>
      </c>
      <c r="BB52" s="18" t="n">
        <v>3639</v>
      </c>
      <c r="BC52" s="18" t="n">
        <v>5034</v>
      </c>
      <c r="BD52" s="18" t="n">
        <v>2204</v>
      </c>
      <c r="BE52" s="19" t="n">
        <f aca="false">SUM(BB52:BD52)</f>
        <v>10877</v>
      </c>
      <c r="BF52" s="18" t="n">
        <v>314</v>
      </c>
      <c r="BG52" s="18" t="n">
        <v>565</v>
      </c>
      <c r="BH52" s="18" t="n">
        <v>1290</v>
      </c>
      <c r="BI52" s="19" t="n">
        <f aca="false">SUM(BF52:BH52)</f>
        <v>2169</v>
      </c>
      <c r="BJ52" s="18" t="n">
        <v>870</v>
      </c>
      <c r="BK52" s="18" t="n">
        <v>409</v>
      </c>
      <c r="BL52" s="19" t="n">
        <f aca="false">SUM(BJ52:BK52)</f>
        <v>1279</v>
      </c>
      <c r="BM52" s="20" t="n">
        <f aca="false">SUM(BL52,BI52,BE52,BA52,AT52,AP52,AL52,AH52,AB52,X52,U52,R52,L52,H52)</f>
        <v>50875</v>
      </c>
      <c r="BN52" s="18" t="n">
        <v>5</v>
      </c>
      <c r="BO52" s="18" t="n">
        <v>30</v>
      </c>
      <c r="BP52" s="18" t="n">
        <v>140</v>
      </c>
      <c r="BQ52" s="19" t="n">
        <f aca="false">SUM(BN52:BP52)</f>
        <v>175</v>
      </c>
      <c r="BR52" s="21" t="n">
        <v>24</v>
      </c>
      <c r="BS52" s="18" t="n">
        <v>28</v>
      </c>
      <c r="BT52" s="20" t="n">
        <f aca="false">SUM(BQ52:BS52)</f>
        <v>227</v>
      </c>
      <c r="BU52" s="18" t="n">
        <v>11</v>
      </c>
      <c r="BV52" s="18" t="n">
        <v>96</v>
      </c>
      <c r="BW52" s="18" t="n">
        <v>9</v>
      </c>
      <c r="BX52" s="18"/>
      <c r="BY52" s="18" t="n">
        <v>43</v>
      </c>
      <c r="BZ52" s="18" t="n">
        <v>28</v>
      </c>
      <c r="CA52" s="19" t="n">
        <f aca="false">SUM(BU52:BZ52)</f>
        <v>187</v>
      </c>
      <c r="CB52" s="18" t="n">
        <v>923</v>
      </c>
      <c r="CC52" s="22" t="n">
        <f aca="false">SUM(CB52,BM52,BT52,CA52)</f>
        <v>52212</v>
      </c>
      <c r="CD52" s="23"/>
    </row>
    <row r="53" customFormat="false" ht="9" hidden="false" customHeight="false" outlineLevel="0" collapsed="false">
      <c r="A53" s="16" t="s">
        <v>95</v>
      </c>
      <c r="B53" s="17" t="n">
        <v>154</v>
      </c>
      <c r="C53" s="18" t="n">
        <v>970</v>
      </c>
      <c r="D53" s="18" t="n">
        <v>891</v>
      </c>
      <c r="E53" s="18" t="n">
        <v>1254</v>
      </c>
      <c r="F53" s="18" t="n">
        <v>79</v>
      </c>
      <c r="G53" s="18" t="n">
        <v>294</v>
      </c>
      <c r="H53" s="19" t="n">
        <f aca="false">SUM(B53:G53)</f>
        <v>3642</v>
      </c>
      <c r="I53" s="18" t="n">
        <v>979</v>
      </c>
      <c r="J53" s="18" t="n">
        <v>668</v>
      </c>
      <c r="K53" s="18" t="n">
        <v>528</v>
      </c>
      <c r="L53" s="19" t="n">
        <f aca="false">SUM(I53:K53)</f>
        <v>2175</v>
      </c>
      <c r="M53" s="18" t="n">
        <v>392</v>
      </c>
      <c r="N53" s="18" t="n">
        <v>275</v>
      </c>
      <c r="O53" s="18" t="n">
        <v>467</v>
      </c>
      <c r="P53" s="18" t="n">
        <v>333</v>
      </c>
      <c r="Q53" s="18" t="n">
        <v>421</v>
      </c>
      <c r="R53" s="19" t="n">
        <f aca="false">SUM(M53:Q53)</f>
        <v>1888</v>
      </c>
      <c r="S53" s="18" t="n">
        <v>635</v>
      </c>
      <c r="T53" s="18" t="n">
        <v>657</v>
      </c>
      <c r="U53" s="19" t="n">
        <f aca="false">SUM(S53:T53)</f>
        <v>1292</v>
      </c>
      <c r="V53" s="18" t="n">
        <v>480</v>
      </c>
      <c r="W53" s="18" t="n">
        <v>408</v>
      </c>
      <c r="X53" s="19" t="n">
        <f aca="false">SUM(V53:W53)</f>
        <v>888</v>
      </c>
      <c r="Y53" s="18" t="n">
        <v>54</v>
      </c>
      <c r="Z53" s="18" t="n">
        <v>287</v>
      </c>
      <c r="AA53" s="18" t="n">
        <v>38</v>
      </c>
      <c r="AB53" s="19" t="n">
        <f aca="false">SUM(Y53:AA53)</f>
        <v>379</v>
      </c>
      <c r="AC53" s="18" t="n">
        <v>472</v>
      </c>
      <c r="AD53" s="18" t="n">
        <v>239</v>
      </c>
      <c r="AE53" s="18" t="n">
        <v>288</v>
      </c>
      <c r="AF53" s="18" t="n">
        <v>447</v>
      </c>
      <c r="AG53" s="18" t="n">
        <v>222</v>
      </c>
      <c r="AH53" s="19" t="n">
        <f aca="false">SUM(AC53:AG53)</f>
        <v>1668</v>
      </c>
      <c r="AI53" s="18" t="n">
        <v>327</v>
      </c>
      <c r="AJ53" s="18" t="n">
        <v>488</v>
      </c>
      <c r="AK53" s="18" t="n">
        <v>1352</v>
      </c>
      <c r="AL53" s="19" t="n">
        <f aca="false">SUM(AI53:AK53)</f>
        <v>2167</v>
      </c>
      <c r="AM53" s="18" t="n">
        <v>163</v>
      </c>
      <c r="AN53" s="18" t="n">
        <v>157</v>
      </c>
      <c r="AO53" s="18" t="n">
        <v>438</v>
      </c>
      <c r="AP53" s="19" t="n">
        <f aca="false">SUM(AM53:AO53)</f>
        <v>758</v>
      </c>
      <c r="AQ53" s="18" t="n">
        <v>518</v>
      </c>
      <c r="AR53" s="18" t="n">
        <v>492</v>
      </c>
      <c r="AS53" s="18" t="n">
        <v>353</v>
      </c>
      <c r="AT53" s="19" t="n">
        <f aca="false">SUM(AQ53:AS53)</f>
        <v>1363</v>
      </c>
      <c r="AU53" s="18" t="n">
        <v>243</v>
      </c>
      <c r="AV53" s="18" t="n">
        <v>1964</v>
      </c>
      <c r="AW53" s="18" t="n">
        <v>753</v>
      </c>
      <c r="AX53" s="18" t="n">
        <v>2444</v>
      </c>
      <c r="AY53" s="18" t="n">
        <v>2707</v>
      </c>
      <c r="AZ53" s="18" t="n">
        <v>8096</v>
      </c>
      <c r="BA53" s="19" t="n">
        <f aca="false">SUM(AU53:AZ53)</f>
        <v>16207</v>
      </c>
      <c r="BB53" s="18" t="n">
        <v>1724</v>
      </c>
      <c r="BC53" s="18" t="n">
        <v>4005</v>
      </c>
      <c r="BD53" s="18" t="n">
        <v>4383</v>
      </c>
      <c r="BE53" s="19" t="n">
        <f aca="false">SUM(BB53:BD53)</f>
        <v>10112</v>
      </c>
      <c r="BF53" s="18" t="n">
        <v>797</v>
      </c>
      <c r="BG53" s="18" t="n">
        <v>1100</v>
      </c>
      <c r="BH53" s="18" t="n">
        <v>3985</v>
      </c>
      <c r="BI53" s="19" t="n">
        <f aca="false">SUM(BF53:BH53)</f>
        <v>5882</v>
      </c>
      <c r="BJ53" s="18" t="n">
        <v>1740</v>
      </c>
      <c r="BK53" s="18" t="n">
        <v>707</v>
      </c>
      <c r="BL53" s="19" t="n">
        <f aca="false">SUM(BJ53:BK53)</f>
        <v>2447</v>
      </c>
      <c r="BM53" s="20" t="n">
        <f aca="false">SUM(BL53,BI53,BE53,BA53,AT53,AP53,AL53,AH53,AB53,X53,U53,R53,L53,H53)</f>
        <v>50868</v>
      </c>
      <c r="BN53" s="18" t="n">
        <v>3</v>
      </c>
      <c r="BO53" s="18" t="n">
        <v>12</v>
      </c>
      <c r="BP53" s="18" t="n">
        <v>144</v>
      </c>
      <c r="BQ53" s="19" t="n">
        <f aca="false">SUM(BN53:BP53)</f>
        <v>159</v>
      </c>
      <c r="BR53" s="21" t="n">
        <v>19</v>
      </c>
      <c r="BS53" s="18" t="n">
        <v>24</v>
      </c>
      <c r="BT53" s="20" t="n">
        <f aca="false">SUM(BQ53:BS53)</f>
        <v>202</v>
      </c>
      <c r="BU53" s="18" t="n">
        <v>7</v>
      </c>
      <c r="BV53" s="18" t="n">
        <v>100</v>
      </c>
      <c r="BW53" s="18" t="n">
        <v>7</v>
      </c>
      <c r="BX53" s="18" t="n">
        <v>11</v>
      </c>
      <c r="BY53" s="18" t="n">
        <v>41</v>
      </c>
      <c r="BZ53" s="18" t="n">
        <v>12</v>
      </c>
      <c r="CA53" s="19" t="n">
        <f aca="false">SUM(BU53:BZ53)</f>
        <v>178</v>
      </c>
      <c r="CB53" s="18" t="n">
        <v>944</v>
      </c>
      <c r="CC53" s="22" t="n">
        <f aca="false">SUM(CB53,BM53,BT53,CA53)</f>
        <v>52192</v>
      </c>
      <c r="CD53" s="23"/>
    </row>
    <row r="54" customFormat="false" ht="9" hidden="false" customHeight="false" outlineLevel="0" collapsed="false">
      <c r="A54" s="24" t="s">
        <v>96</v>
      </c>
      <c r="B54" s="25" t="n">
        <f aca="false">SUM(B48:B53)</f>
        <v>636</v>
      </c>
      <c r="C54" s="26" t="n">
        <f aca="false">SUM(C48:C53)</f>
        <v>4322</v>
      </c>
      <c r="D54" s="26" t="n">
        <f aca="false">SUM(D48:D53)</f>
        <v>3352</v>
      </c>
      <c r="E54" s="26" t="n">
        <f aca="false">SUM(E48:E53)</f>
        <v>4844</v>
      </c>
      <c r="F54" s="26" t="n">
        <f aca="false">SUM(F48:F53)</f>
        <v>314</v>
      </c>
      <c r="G54" s="26" t="n">
        <f aca="false">SUM(G48:G53)</f>
        <v>1088</v>
      </c>
      <c r="H54" s="26" t="n">
        <f aca="false">SUM(B54:G54)</f>
        <v>14556</v>
      </c>
      <c r="I54" s="26" t="n">
        <f aca="false">SUM(I48:I53)</f>
        <v>3628</v>
      </c>
      <c r="J54" s="26" t="n">
        <f aca="false">SUM(J48:J53)</f>
        <v>2599</v>
      </c>
      <c r="K54" s="26" t="n">
        <f aca="false">SUM(K48:K53)</f>
        <v>2164</v>
      </c>
      <c r="L54" s="26" t="n">
        <f aca="false">SUM(I54:K54)</f>
        <v>8391</v>
      </c>
      <c r="M54" s="26" t="n">
        <f aca="false">SUM(M48:M53)</f>
        <v>1515</v>
      </c>
      <c r="N54" s="26" t="n">
        <f aca="false">SUM(N48:N53)</f>
        <v>1173</v>
      </c>
      <c r="O54" s="26" t="n">
        <f aca="false">SUM(O48:O53)</f>
        <v>1759</v>
      </c>
      <c r="P54" s="26" t="n">
        <f aca="false">SUM(P48:P53)</f>
        <v>1464</v>
      </c>
      <c r="Q54" s="26" t="n">
        <f aca="false">SUM(Q48:Q53)</f>
        <v>1907</v>
      </c>
      <c r="R54" s="26" t="n">
        <f aca="false">SUM(M54:Q54)</f>
        <v>7818</v>
      </c>
      <c r="S54" s="26" t="n">
        <f aca="false">SUM(S48:S53)</f>
        <v>2635</v>
      </c>
      <c r="T54" s="26" t="n">
        <f aca="false">SUM(T48:T53)</f>
        <v>2524</v>
      </c>
      <c r="U54" s="26" t="n">
        <f aca="false">SUM(S54:T54)</f>
        <v>5159</v>
      </c>
      <c r="V54" s="26" t="n">
        <f aca="false">SUM(V48:V53)</f>
        <v>2067</v>
      </c>
      <c r="W54" s="26" t="n">
        <f aca="false">SUM(W48:W53)</f>
        <v>1739</v>
      </c>
      <c r="X54" s="26" t="n">
        <f aca="false">SUM(V54:W54)</f>
        <v>3806</v>
      </c>
      <c r="Y54" s="26" t="n">
        <f aca="false">SUM(Y48:Y53)</f>
        <v>294</v>
      </c>
      <c r="Z54" s="26" t="n">
        <f aca="false">SUM(Z48:Z53)</f>
        <v>1350</v>
      </c>
      <c r="AA54" s="26" t="n">
        <f aca="false">SUM(AA48:AA53)</f>
        <v>153</v>
      </c>
      <c r="AB54" s="26" t="n">
        <f aca="false">SUM(Y54:AA54)</f>
        <v>1797</v>
      </c>
      <c r="AC54" s="26" t="n">
        <f aca="false">SUM(AC48:AC53)</f>
        <v>1786</v>
      </c>
      <c r="AD54" s="26" t="n">
        <f aca="false">SUM(AD48:AD53)</f>
        <v>1046</v>
      </c>
      <c r="AE54" s="26" t="n">
        <f aca="false">SUM(AE48:AE53)</f>
        <v>1400</v>
      </c>
      <c r="AF54" s="26" t="n">
        <f aca="false">SUM(AF48:AF53)</f>
        <v>2144</v>
      </c>
      <c r="AG54" s="26" t="n">
        <f aca="false">SUM(AG48:AG53)</f>
        <v>849</v>
      </c>
      <c r="AH54" s="26" t="n">
        <f aca="false">SUM(AC54:AG54)</f>
        <v>7225</v>
      </c>
      <c r="AI54" s="26" t="n">
        <f aca="false">SUM(AI48:AI53)</f>
        <v>1322</v>
      </c>
      <c r="AJ54" s="26" t="n">
        <f aca="false">SUM(AJ48:AJ53)</f>
        <v>2154</v>
      </c>
      <c r="AK54" s="26" t="n">
        <f aca="false">SUM(AK48:AK53)</f>
        <v>7449</v>
      </c>
      <c r="AL54" s="26" t="n">
        <f aca="false">SUM(AI54:AK54)</f>
        <v>10925</v>
      </c>
      <c r="AM54" s="26" t="n">
        <f aca="false">SUM(AM48:AM53)</f>
        <v>822</v>
      </c>
      <c r="AN54" s="26" t="n">
        <f aca="false">SUM(AN48:AN53)</f>
        <v>640</v>
      </c>
      <c r="AO54" s="26" t="n">
        <f aca="false">SUM(AO48:AO53)</f>
        <v>2228</v>
      </c>
      <c r="AP54" s="26" t="n">
        <f aca="false">SUM(AM54:AO54)</f>
        <v>3690</v>
      </c>
      <c r="AQ54" s="26" t="n">
        <f aca="false">SUM(AQ48:AQ53)</f>
        <v>2449</v>
      </c>
      <c r="AR54" s="26" t="n">
        <f aca="false">SUM(AR48:AR53)</f>
        <v>2275</v>
      </c>
      <c r="AS54" s="26" t="n">
        <f aca="false">SUM(AS48:AS53)</f>
        <v>1491</v>
      </c>
      <c r="AT54" s="26" t="n">
        <f aca="false">SUM(AQ54:AS54)</f>
        <v>6215</v>
      </c>
      <c r="AU54" s="26" t="n">
        <f aca="false">SUM(AU48:AU53)</f>
        <v>2119</v>
      </c>
      <c r="AV54" s="26" t="n">
        <f aca="false">SUM(AV48:AV53)</f>
        <v>7830</v>
      </c>
      <c r="AW54" s="26" t="n">
        <f aca="false">SUM(AW48:AW53)</f>
        <v>5934</v>
      </c>
      <c r="AX54" s="26" t="n">
        <f aca="false">SUM(AX48:AX53)</f>
        <v>14724</v>
      </c>
      <c r="AY54" s="26" t="n">
        <f aca="false">SUM(AY48:AY53)</f>
        <v>19946</v>
      </c>
      <c r="AZ54" s="26" t="n">
        <f aca="false">SUM(AZ48:AZ53)</f>
        <v>14224</v>
      </c>
      <c r="BA54" s="26" t="n">
        <f aca="false">SUM(AU54:AZ54)</f>
        <v>64777</v>
      </c>
      <c r="BB54" s="26" t="n">
        <f aca="false">SUM(BB48:BB53)</f>
        <v>7865</v>
      </c>
      <c r="BC54" s="26" t="n">
        <f aca="false">SUM(BC48:BC53)</f>
        <v>13769</v>
      </c>
      <c r="BD54" s="26" t="n">
        <f aca="false">SUM(BD48:BD53)</f>
        <v>11287</v>
      </c>
      <c r="BE54" s="26" t="n">
        <f aca="false">SUM(BB54:BD54)</f>
        <v>32921</v>
      </c>
      <c r="BF54" s="26" t="n">
        <f aca="false">SUM(BF48:BF53)</f>
        <v>3575</v>
      </c>
      <c r="BG54" s="26" t="n">
        <f aca="false">SUM(BG48:BG53)</f>
        <v>3324</v>
      </c>
      <c r="BH54" s="26" t="n">
        <f aca="false">SUM(BH48:BH53)</f>
        <v>11293</v>
      </c>
      <c r="BI54" s="26" t="n">
        <f aca="false">SUM(BF54:BH54)</f>
        <v>18192</v>
      </c>
      <c r="BJ54" s="26" t="n">
        <f aca="false">SUM(BJ48:BJ53)</f>
        <v>4210</v>
      </c>
      <c r="BK54" s="26" t="n">
        <f aca="false">SUM(BK48:BK53)</f>
        <v>1690</v>
      </c>
      <c r="BL54" s="26" t="n">
        <f aca="false">SUM(BJ54:BK54)</f>
        <v>5900</v>
      </c>
      <c r="BM54" s="27" t="n">
        <f aca="false">SUM(BL54,BI54,BE54,BA54,AT54,AP54,AL54,AH54,AB54,X54,U54,R54,L54,H54)</f>
        <v>191372</v>
      </c>
      <c r="BN54" s="26" t="n">
        <f aca="false">SUM(BN48:BN53)</f>
        <v>28</v>
      </c>
      <c r="BO54" s="26" t="n">
        <f aca="false">SUM(BO48:BO53)</f>
        <v>87</v>
      </c>
      <c r="BP54" s="26" t="n">
        <f aca="false">SUM(BP48:BP53)</f>
        <v>719</v>
      </c>
      <c r="BQ54" s="26" t="n">
        <f aca="false">SUM(BN54:BP54)</f>
        <v>834</v>
      </c>
      <c r="BR54" s="28" t="n">
        <v>75</v>
      </c>
      <c r="BS54" s="26" t="n">
        <f aca="false">SUM(BS48:BS53)</f>
        <v>117</v>
      </c>
      <c r="BT54" s="27" t="n">
        <f aca="false">SUM(BQ54:BS54)</f>
        <v>1026</v>
      </c>
      <c r="BU54" s="26" t="n">
        <f aca="false">SUM(BU48:BU53)</f>
        <v>41</v>
      </c>
      <c r="BV54" s="26" t="n">
        <f aca="false">SUM(BV48:BV53)</f>
        <v>348</v>
      </c>
      <c r="BW54" s="26" t="n">
        <f aca="false">SUM(BW48:BW53)</f>
        <v>39</v>
      </c>
      <c r="BX54" s="26" t="n">
        <f aca="false">SUM(BX48:BX53)</f>
        <v>21</v>
      </c>
      <c r="BY54" s="26" t="n">
        <f aca="false">SUM(BY48:BY53)</f>
        <v>136</v>
      </c>
      <c r="BZ54" s="26" t="n">
        <f aca="false">SUM(BZ48:BZ53)</f>
        <v>73</v>
      </c>
      <c r="CA54" s="26" t="n">
        <f aca="false">SUM(BU54:BZ54)</f>
        <v>658</v>
      </c>
      <c r="CB54" s="26" t="n">
        <f aca="false">SUM(CB48:CB53)</f>
        <v>3883</v>
      </c>
      <c r="CC54" s="29" t="n">
        <f aca="false">SUM(CB54,BM54,BT54,CA54)</f>
        <v>196939</v>
      </c>
      <c r="CD54" s="23"/>
    </row>
    <row r="55" customFormat="false" ht="9" hidden="false" customHeight="false" outlineLevel="0" collapsed="false">
      <c r="A55" s="16" t="s">
        <v>97</v>
      </c>
      <c r="B55" s="17" t="n">
        <v>27</v>
      </c>
      <c r="C55" s="18" t="n">
        <v>174</v>
      </c>
      <c r="D55" s="18" t="n">
        <v>83</v>
      </c>
      <c r="E55" s="18" t="n">
        <v>121</v>
      </c>
      <c r="F55" s="18" t="n">
        <v>11</v>
      </c>
      <c r="G55" s="18" t="n">
        <v>28</v>
      </c>
      <c r="H55" s="19" t="n">
        <f aca="false">SUM(B55:G55)</f>
        <v>444</v>
      </c>
      <c r="I55" s="18" t="n">
        <v>98</v>
      </c>
      <c r="J55" s="18" t="n">
        <v>50</v>
      </c>
      <c r="K55" s="18" t="n">
        <v>40</v>
      </c>
      <c r="L55" s="19" t="n">
        <f aca="false">SUM(I55:K55)</f>
        <v>188</v>
      </c>
      <c r="M55" s="18" t="n">
        <v>74</v>
      </c>
      <c r="N55" s="18" t="n">
        <v>55</v>
      </c>
      <c r="O55" s="18" t="n">
        <v>78</v>
      </c>
      <c r="P55" s="18" t="n">
        <v>81</v>
      </c>
      <c r="Q55" s="18" t="n">
        <v>110</v>
      </c>
      <c r="R55" s="19" t="n">
        <f aca="false">SUM(M55:Q55)</f>
        <v>398</v>
      </c>
      <c r="S55" s="18" t="n">
        <v>292</v>
      </c>
      <c r="T55" s="18" t="n">
        <v>154</v>
      </c>
      <c r="U55" s="19" t="n">
        <f aca="false">SUM(S55:T55)</f>
        <v>446</v>
      </c>
      <c r="V55" s="18" t="n">
        <v>673</v>
      </c>
      <c r="W55" s="18" t="n">
        <v>379</v>
      </c>
      <c r="X55" s="19" t="n">
        <f aca="false">SUM(V55:W55)</f>
        <v>1052</v>
      </c>
      <c r="Y55" s="18" t="n">
        <v>88</v>
      </c>
      <c r="Z55" s="18" t="n">
        <v>216</v>
      </c>
      <c r="AA55" s="18" t="n">
        <v>49</v>
      </c>
      <c r="AB55" s="19" t="n">
        <f aca="false">SUM(Y55:AA55)</f>
        <v>353</v>
      </c>
      <c r="AC55" s="18" t="n">
        <v>91</v>
      </c>
      <c r="AD55" s="18" t="n">
        <v>75</v>
      </c>
      <c r="AE55" s="18" t="n">
        <v>120</v>
      </c>
      <c r="AF55" s="18" t="n">
        <v>102</v>
      </c>
      <c r="AG55" s="18" t="n">
        <v>73</v>
      </c>
      <c r="AH55" s="19" t="n">
        <f aca="false">SUM(AC55:AG55)</f>
        <v>461</v>
      </c>
      <c r="AI55" s="18" t="n">
        <v>175</v>
      </c>
      <c r="AJ55" s="18" t="n">
        <v>960</v>
      </c>
      <c r="AK55" s="18" t="n">
        <v>3288</v>
      </c>
      <c r="AL55" s="19" t="n">
        <f aca="false">SUM(AI55:AK55)</f>
        <v>4423</v>
      </c>
      <c r="AM55" s="18" t="n">
        <v>299</v>
      </c>
      <c r="AN55" s="18" t="n">
        <v>1598</v>
      </c>
      <c r="AO55" s="18" t="n">
        <v>1356</v>
      </c>
      <c r="AP55" s="19" t="n">
        <f aca="false">SUM(AM55:AO55)</f>
        <v>3253</v>
      </c>
      <c r="AQ55" s="18" t="n">
        <v>3174</v>
      </c>
      <c r="AR55" s="18" t="n">
        <v>1748</v>
      </c>
      <c r="AS55" s="18" t="n">
        <v>949</v>
      </c>
      <c r="AT55" s="19" t="n">
        <f aca="false">SUM(AQ55:AS55)</f>
        <v>5871</v>
      </c>
      <c r="AU55" s="18" t="n">
        <v>62</v>
      </c>
      <c r="AV55" s="18" t="n">
        <v>110</v>
      </c>
      <c r="AW55" s="18" t="n">
        <v>43</v>
      </c>
      <c r="AX55" s="18" t="n">
        <v>154</v>
      </c>
      <c r="AY55" s="18" t="n">
        <v>703</v>
      </c>
      <c r="AZ55" s="18" t="n">
        <v>178</v>
      </c>
      <c r="BA55" s="19" t="n">
        <f aca="false">SUM(AU55:AZ55)</f>
        <v>1250</v>
      </c>
      <c r="BB55" s="18" t="n">
        <v>20478</v>
      </c>
      <c r="BC55" s="18" t="n">
        <v>4024</v>
      </c>
      <c r="BD55" s="18" t="n">
        <v>511</v>
      </c>
      <c r="BE55" s="19" t="n">
        <f aca="false">SUM(BB55:BD55)</f>
        <v>25013</v>
      </c>
      <c r="BF55" s="18" t="n">
        <v>39</v>
      </c>
      <c r="BG55" s="18" t="n">
        <v>106</v>
      </c>
      <c r="BH55" s="18" t="n">
        <v>241</v>
      </c>
      <c r="BI55" s="19" t="n">
        <f aca="false">SUM(BF55:BH55)</f>
        <v>386</v>
      </c>
      <c r="BJ55" s="18" t="n">
        <v>315</v>
      </c>
      <c r="BK55" s="18" t="n">
        <v>165</v>
      </c>
      <c r="BL55" s="19" t="n">
        <f aca="false">SUM(BJ55:BK55)</f>
        <v>480</v>
      </c>
      <c r="BM55" s="20" t="n">
        <f aca="false">SUM(BL55,BI55,BE55,BA55,AT55,AP55,AL55,AH55,AB55,X55,U55,R55,L55,H55)</f>
        <v>44018</v>
      </c>
      <c r="BN55" s="18"/>
      <c r="BO55" s="18" t="n">
        <v>18</v>
      </c>
      <c r="BP55" s="18" t="n">
        <v>54</v>
      </c>
      <c r="BQ55" s="19" t="n">
        <f aca="false">SUM(BN55:BP55)</f>
        <v>72</v>
      </c>
      <c r="BR55" s="21" t="n">
        <v>11</v>
      </c>
      <c r="BS55" s="18" t="n">
        <v>22</v>
      </c>
      <c r="BT55" s="20" t="n">
        <f aca="false">SUM(BQ55:BS55)</f>
        <v>105</v>
      </c>
      <c r="BU55" s="18" t="n">
        <v>12</v>
      </c>
      <c r="BV55" s="18" t="n">
        <v>44</v>
      </c>
      <c r="BW55" s="18" t="n">
        <v>6</v>
      </c>
      <c r="BX55" s="18"/>
      <c r="BY55" s="18" t="n">
        <v>22</v>
      </c>
      <c r="BZ55" s="18" t="n">
        <v>22</v>
      </c>
      <c r="CA55" s="19" t="n">
        <f aca="false">SUM(BU55:BZ55)</f>
        <v>106</v>
      </c>
      <c r="CB55" s="18" t="n">
        <v>675</v>
      </c>
      <c r="CC55" s="22" t="n">
        <f aca="false">SUM(CB55,BM55,BT55,CA55)</f>
        <v>44904</v>
      </c>
      <c r="CD55" s="23"/>
    </row>
    <row r="56" customFormat="false" ht="9" hidden="false" customHeight="false" outlineLevel="0" collapsed="false">
      <c r="A56" s="16" t="s">
        <v>98</v>
      </c>
      <c r="B56" s="17" t="n">
        <v>22</v>
      </c>
      <c r="C56" s="18" t="n">
        <v>162</v>
      </c>
      <c r="D56" s="18" t="n">
        <v>125</v>
      </c>
      <c r="E56" s="18" t="n">
        <v>143</v>
      </c>
      <c r="F56" s="18" t="n">
        <v>10</v>
      </c>
      <c r="G56" s="18" t="n">
        <v>32</v>
      </c>
      <c r="H56" s="19" t="n">
        <f aca="false">SUM(B56:G56)</f>
        <v>494</v>
      </c>
      <c r="I56" s="18" t="n">
        <v>124</v>
      </c>
      <c r="J56" s="18" t="n">
        <v>67</v>
      </c>
      <c r="K56" s="18" t="n">
        <v>69</v>
      </c>
      <c r="L56" s="19" t="n">
        <f aca="false">SUM(I56:K56)</f>
        <v>260</v>
      </c>
      <c r="M56" s="18" t="n">
        <v>73</v>
      </c>
      <c r="N56" s="18" t="n">
        <v>50</v>
      </c>
      <c r="O56" s="18" t="n">
        <v>72</v>
      </c>
      <c r="P56" s="18" t="n">
        <v>51</v>
      </c>
      <c r="Q56" s="18" t="n">
        <v>102</v>
      </c>
      <c r="R56" s="19" t="n">
        <f aca="false">SUM(M56:Q56)</f>
        <v>348</v>
      </c>
      <c r="S56" s="18" t="n">
        <v>200</v>
      </c>
      <c r="T56" s="18" t="n">
        <v>123</v>
      </c>
      <c r="U56" s="19" t="n">
        <f aca="false">SUM(S56:T56)</f>
        <v>323</v>
      </c>
      <c r="V56" s="18" t="n">
        <v>297</v>
      </c>
      <c r="W56" s="18" t="n">
        <v>159</v>
      </c>
      <c r="X56" s="19" t="n">
        <f aca="false">SUM(V56:W56)</f>
        <v>456</v>
      </c>
      <c r="Y56" s="18" t="n">
        <v>33</v>
      </c>
      <c r="Z56" s="18" t="n">
        <v>120</v>
      </c>
      <c r="AA56" s="18" t="n">
        <v>19</v>
      </c>
      <c r="AB56" s="19" t="n">
        <f aca="false">SUM(Y56:AA56)</f>
        <v>172</v>
      </c>
      <c r="AC56" s="18" t="n">
        <v>80</v>
      </c>
      <c r="AD56" s="18" t="n">
        <v>73</v>
      </c>
      <c r="AE56" s="18" t="n">
        <v>117</v>
      </c>
      <c r="AF56" s="18" t="n">
        <v>97</v>
      </c>
      <c r="AG56" s="18" t="n">
        <v>85</v>
      </c>
      <c r="AH56" s="19" t="n">
        <f aca="false">SUM(AC56:AG56)</f>
        <v>452</v>
      </c>
      <c r="AI56" s="18" t="n">
        <v>164</v>
      </c>
      <c r="AJ56" s="18" t="n">
        <v>352</v>
      </c>
      <c r="AK56" s="18" t="n">
        <v>1352</v>
      </c>
      <c r="AL56" s="19" t="n">
        <f aca="false">SUM(AI56:AK56)</f>
        <v>1868</v>
      </c>
      <c r="AM56" s="18" t="n">
        <v>91</v>
      </c>
      <c r="AN56" s="18" t="n">
        <v>416</v>
      </c>
      <c r="AO56" s="18" t="n">
        <v>357</v>
      </c>
      <c r="AP56" s="19" t="n">
        <f aca="false">SUM(AM56:AO56)</f>
        <v>864</v>
      </c>
      <c r="AQ56" s="18" t="n">
        <v>743</v>
      </c>
      <c r="AR56" s="18" t="n">
        <v>500</v>
      </c>
      <c r="AS56" s="18" t="n">
        <v>268</v>
      </c>
      <c r="AT56" s="19" t="n">
        <f aca="false">SUM(AQ56:AS56)</f>
        <v>1511</v>
      </c>
      <c r="AU56" s="18" t="n">
        <v>55</v>
      </c>
      <c r="AV56" s="18" t="n">
        <v>179</v>
      </c>
      <c r="AW56" s="18" t="n">
        <v>67</v>
      </c>
      <c r="AX56" s="18" t="n">
        <v>235</v>
      </c>
      <c r="AY56" s="18" t="n">
        <v>1019</v>
      </c>
      <c r="AZ56" s="18" t="n">
        <v>302</v>
      </c>
      <c r="BA56" s="19" t="n">
        <f aca="false">SUM(AU56:AZ56)</f>
        <v>1857</v>
      </c>
      <c r="BB56" s="18" t="n">
        <v>3896</v>
      </c>
      <c r="BC56" s="18" t="n">
        <v>19565</v>
      </c>
      <c r="BD56" s="18" t="n">
        <v>2054</v>
      </c>
      <c r="BE56" s="19" t="n">
        <f aca="false">SUM(BB56:BD56)</f>
        <v>25515</v>
      </c>
      <c r="BF56" s="18" t="n">
        <v>80</v>
      </c>
      <c r="BG56" s="18" t="n">
        <v>304</v>
      </c>
      <c r="BH56" s="18" t="n">
        <v>530</v>
      </c>
      <c r="BI56" s="19" t="n">
        <f aca="false">SUM(BF56:BH56)</f>
        <v>914</v>
      </c>
      <c r="BJ56" s="18" t="n">
        <v>2956</v>
      </c>
      <c r="BK56" s="18" t="n">
        <v>1327</v>
      </c>
      <c r="BL56" s="19" t="n">
        <f aca="false">SUM(BJ56:BK56)</f>
        <v>4283</v>
      </c>
      <c r="BM56" s="20" t="n">
        <f aca="false">SUM(BL56,BI56,BE56,BA56,AT56,AP56,AL56,AH56,AB56,X56,U56,R56,L56,H56)</f>
        <v>39317</v>
      </c>
      <c r="BN56" s="18" t="n">
        <v>3</v>
      </c>
      <c r="BO56" s="18" t="n">
        <v>5</v>
      </c>
      <c r="BP56" s="18" t="n">
        <v>37</v>
      </c>
      <c r="BQ56" s="19" t="n">
        <f aca="false">SUM(BN56:BP56)</f>
        <v>45</v>
      </c>
      <c r="BR56" s="21" t="n">
        <v>9</v>
      </c>
      <c r="BS56" s="18" t="n">
        <v>12</v>
      </c>
      <c r="BT56" s="20" t="n">
        <f aca="false">SUM(BQ56:BS56)</f>
        <v>66</v>
      </c>
      <c r="BU56" s="18" t="n">
        <v>22</v>
      </c>
      <c r="BV56" s="18" t="n">
        <v>178</v>
      </c>
      <c r="BW56" s="18" t="n">
        <v>4</v>
      </c>
      <c r="BX56" s="18" t="n">
        <v>6</v>
      </c>
      <c r="BY56" s="18" t="n">
        <v>43</v>
      </c>
      <c r="BZ56" s="18" t="n">
        <v>12</v>
      </c>
      <c r="CA56" s="19" t="n">
        <f aca="false">SUM(BU56:BZ56)</f>
        <v>265</v>
      </c>
      <c r="CB56" s="18" t="n">
        <v>668</v>
      </c>
      <c r="CC56" s="22" t="n">
        <f aca="false">SUM(CB56,BM56,BT56,CA56)</f>
        <v>40316</v>
      </c>
      <c r="CD56" s="23"/>
    </row>
    <row r="57" customFormat="false" ht="9" hidden="false" customHeight="false" outlineLevel="0" collapsed="false">
      <c r="A57" s="16" t="s">
        <v>99</v>
      </c>
      <c r="B57" s="17" t="n">
        <v>14</v>
      </c>
      <c r="C57" s="18" t="n">
        <v>223</v>
      </c>
      <c r="D57" s="18" t="n">
        <v>165</v>
      </c>
      <c r="E57" s="18" t="n">
        <v>224</v>
      </c>
      <c r="F57" s="18" t="n">
        <v>19</v>
      </c>
      <c r="G57" s="18" t="n">
        <v>38</v>
      </c>
      <c r="H57" s="19" t="n">
        <f aca="false">SUM(B57:G57)</f>
        <v>683</v>
      </c>
      <c r="I57" s="18" t="n">
        <v>159</v>
      </c>
      <c r="J57" s="18" t="n">
        <v>126</v>
      </c>
      <c r="K57" s="18" t="n">
        <v>89</v>
      </c>
      <c r="L57" s="19" t="n">
        <f aca="false">SUM(I57:K57)</f>
        <v>374</v>
      </c>
      <c r="M57" s="18" t="n">
        <v>57</v>
      </c>
      <c r="N57" s="18" t="n">
        <v>47</v>
      </c>
      <c r="O57" s="18" t="n">
        <v>65</v>
      </c>
      <c r="P57" s="18" t="n">
        <v>41</v>
      </c>
      <c r="Q57" s="18" t="n">
        <v>62</v>
      </c>
      <c r="R57" s="19" t="n">
        <f aca="false">SUM(M57:Q57)</f>
        <v>272</v>
      </c>
      <c r="S57" s="18" t="n">
        <v>137</v>
      </c>
      <c r="T57" s="18" t="n">
        <v>136</v>
      </c>
      <c r="U57" s="19" t="n">
        <f aca="false">SUM(S57:T57)</f>
        <v>273</v>
      </c>
      <c r="V57" s="18" t="n">
        <v>118</v>
      </c>
      <c r="W57" s="18" t="n">
        <v>88</v>
      </c>
      <c r="X57" s="19" t="n">
        <f aca="false">SUM(V57:W57)</f>
        <v>206</v>
      </c>
      <c r="Y57" s="18" t="n">
        <v>22</v>
      </c>
      <c r="Z57" s="18" t="n">
        <v>55</v>
      </c>
      <c r="AA57" s="18" t="n">
        <v>3</v>
      </c>
      <c r="AB57" s="19" t="n">
        <f aca="false">SUM(Y57:AA57)</f>
        <v>80</v>
      </c>
      <c r="AC57" s="18" t="n">
        <v>83</v>
      </c>
      <c r="AD57" s="18" t="n">
        <v>50</v>
      </c>
      <c r="AE57" s="18" t="n">
        <v>72</v>
      </c>
      <c r="AF57" s="18" t="n">
        <v>121</v>
      </c>
      <c r="AG57" s="18" t="n">
        <v>63</v>
      </c>
      <c r="AH57" s="19" t="n">
        <f aca="false">SUM(AC57:AG57)</f>
        <v>389</v>
      </c>
      <c r="AI57" s="18" t="n">
        <v>81</v>
      </c>
      <c r="AJ57" s="18" t="n">
        <v>123</v>
      </c>
      <c r="AK57" s="18" t="n">
        <v>501</v>
      </c>
      <c r="AL57" s="19" t="n">
        <f aca="false">SUM(AI57:AK57)</f>
        <v>705</v>
      </c>
      <c r="AM57" s="18" t="n">
        <v>47</v>
      </c>
      <c r="AN57" s="18" t="n">
        <v>75</v>
      </c>
      <c r="AO57" s="18" t="n">
        <v>116</v>
      </c>
      <c r="AP57" s="19" t="n">
        <f aca="false">SUM(AM57:AO57)</f>
        <v>238</v>
      </c>
      <c r="AQ57" s="18" t="n">
        <v>210</v>
      </c>
      <c r="AR57" s="18" t="n">
        <v>148</v>
      </c>
      <c r="AS57" s="18" t="n">
        <v>66</v>
      </c>
      <c r="AT57" s="19" t="n">
        <f aca="false">SUM(AQ57:AS57)</f>
        <v>424</v>
      </c>
      <c r="AU57" s="18" t="n">
        <v>68</v>
      </c>
      <c r="AV57" s="18" t="n">
        <v>286</v>
      </c>
      <c r="AW57" s="18" t="n">
        <v>122</v>
      </c>
      <c r="AX57" s="18" t="n">
        <v>463</v>
      </c>
      <c r="AY57" s="18" t="n">
        <v>905</v>
      </c>
      <c r="AZ57" s="18" t="n">
        <v>746</v>
      </c>
      <c r="BA57" s="19" t="n">
        <f aca="false">SUM(AU57:AZ57)</f>
        <v>2590</v>
      </c>
      <c r="BB57" s="18" t="n">
        <v>859</v>
      </c>
      <c r="BC57" s="18" t="n">
        <v>4182</v>
      </c>
      <c r="BD57" s="18" t="n">
        <v>12200</v>
      </c>
      <c r="BE57" s="19" t="n">
        <f aca="false">SUM(BB57:BD57)</f>
        <v>17241</v>
      </c>
      <c r="BF57" s="18" t="n">
        <v>197</v>
      </c>
      <c r="BG57" s="18" t="n">
        <v>566</v>
      </c>
      <c r="BH57" s="18" t="n">
        <v>1126</v>
      </c>
      <c r="BI57" s="19" t="n">
        <f aca="false">SUM(BF57:BH57)</f>
        <v>1889</v>
      </c>
      <c r="BJ57" s="18" t="n">
        <v>963</v>
      </c>
      <c r="BK57" s="18" t="n">
        <v>458</v>
      </c>
      <c r="BL57" s="19" t="n">
        <f aca="false">SUM(BJ57:BK57)</f>
        <v>1421</v>
      </c>
      <c r="BM57" s="20" t="n">
        <f aca="false">SUM(BL57,BI57,BE57,BA57,AT57,AP57,AL57,AH57,AB57,X57,U57,R57,L57,H57)</f>
        <v>26785</v>
      </c>
      <c r="BN57" s="18" t="n">
        <v>8</v>
      </c>
      <c r="BO57" s="18" t="n">
        <v>3</v>
      </c>
      <c r="BP57" s="18" t="n">
        <v>20</v>
      </c>
      <c r="BQ57" s="19" t="n">
        <f aca="false">SUM(BN57:BP57)</f>
        <v>31</v>
      </c>
      <c r="BR57" s="21" t="n">
        <v>7</v>
      </c>
      <c r="BS57" s="18" t="n">
        <v>14</v>
      </c>
      <c r="BT57" s="20" t="n">
        <f aca="false">SUM(BQ57:BS57)</f>
        <v>52</v>
      </c>
      <c r="BU57" s="18" t="n">
        <v>22</v>
      </c>
      <c r="BV57" s="18" t="n">
        <v>128</v>
      </c>
      <c r="BW57" s="18"/>
      <c r="BX57" s="18"/>
      <c r="BY57" s="18" t="n">
        <v>30</v>
      </c>
      <c r="BZ57" s="18" t="n">
        <v>11</v>
      </c>
      <c r="CA57" s="19" t="n">
        <f aca="false">SUM(BU57:BZ57)</f>
        <v>191</v>
      </c>
      <c r="CB57" s="18" t="n">
        <v>433</v>
      </c>
      <c r="CC57" s="22" t="n">
        <f aca="false">SUM(CB57,BM57,BT57,CA57)</f>
        <v>27461</v>
      </c>
      <c r="CD57" s="23"/>
    </row>
    <row r="58" customFormat="false" ht="9" hidden="false" customHeight="false" outlineLevel="0" collapsed="false">
      <c r="A58" s="24" t="s">
        <v>100</v>
      </c>
      <c r="B58" s="25" t="n">
        <f aca="false">SUM(B55:B57)</f>
        <v>63</v>
      </c>
      <c r="C58" s="26" t="n">
        <f aca="false">SUM(C55:C57)</f>
        <v>559</v>
      </c>
      <c r="D58" s="26" t="n">
        <f aca="false">SUM(D55:D57)</f>
        <v>373</v>
      </c>
      <c r="E58" s="26" t="n">
        <f aca="false">SUM(E55:E57)</f>
        <v>488</v>
      </c>
      <c r="F58" s="26" t="n">
        <f aca="false">SUM(F55:F57)</f>
        <v>40</v>
      </c>
      <c r="G58" s="26" t="n">
        <f aca="false">SUM(G55:G57)</f>
        <v>98</v>
      </c>
      <c r="H58" s="26" t="n">
        <f aca="false">SUM(B58:G58)</f>
        <v>1621</v>
      </c>
      <c r="I58" s="26" t="n">
        <f aca="false">SUM(I55:I57)</f>
        <v>381</v>
      </c>
      <c r="J58" s="26" t="n">
        <f aca="false">SUM(J55:J57)</f>
        <v>243</v>
      </c>
      <c r="K58" s="26" t="n">
        <f aca="false">SUM(K55:K57)</f>
        <v>198</v>
      </c>
      <c r="L58" s="26" t="n">
        <f aca="false">SUM(I58:K58)</f>
        <v>822</v>
      </c>
      <c r="M58" s="26" t="n">
        <f aca="false">SUM(M55:M57)</f>
        <v>204</v>
      </c>
      <c r="N58" s="26" t="n">
        <f aca="false">SUM(N55:N57)</f>
        <v>152</v>
      </c>
      <c r="O58" s="26" t="n">
        <f aca="false">SUM(O55:O57)</f>
        <v>215</v>
      </c>
      <c r="P58" s="26" t="n">
        <f aca="false">SUM(P55:P57)</f>
        <v>173</v>
      </c>
      <c r="Q58" s="26" t="n">
        <f aca="false">SUM(Q55:Q57)</f>
        <v>274</v>
      </c>
      <c r="R58" s="26" t="n">
        <f aca="false">SUM(M58:Q58)</f>
        <v>1018</v>
      </c>
      <c r="S58" s="26" t="n">
        <f aca="false">SUM(S55:S57)</f>
        <v>629</v>
      </c>
      <c r="T58" s="26" t="n">
        <f aca="false">SUM(T55:T57)</f>
        <v>413</v>
      </c>
      <c r="U58" s="26" t="n">
        <f aca="false">SUM(S58:T58)</f>
        <v>1042</v>
      </c>
      <c r="V58" s="26" t="n">
        <f aca="false">SUM(V55:V57)</f>
        <v>1088</v>
      </c>
      <c r="W58" s="26" t="n">
        <f aca="false">SUM(W55:W57)</f>
        <v>626</v>
      </c>
      <c r="X58" s="26" t="n">
        <f aca="false">SUM(V58:W58)</f>
        <v>1714</v>
      </c>
      <c r="Y58" s="26" t="n">
        <f aca="false">SUM(Y55:Y57)</f>
        <v>143</v>
      </c>
      <c r="Z58" s="26" t="n">
        <f aca="false">SUM(Z55:Z57)</f>
        <v>391</v>
      </c>
      <c r="AA58" s="26" t="n">
        <f aca="false">SUM(AA55:AA57)</f>
        <v>71</v>
      </c>
      <c r="AB58" s="26" t="n">
        <f aca="false">SUM(Y58:AA58)</f>
        <v>605</v>
      </c>
      <c r="AC58" s="26" t="n">
        <f aca="false">SUM(AC55:AC57)</f>
        <v>254</v>
      </c>
      <c r="AD58" s="26" t="n">
        <f aca="false">SUM(AD55:AD57)</f>
        <v>198</v>
      </c>
      <c r="AE58" s="26" t="n">
        <f aca="false">SUM(AE55:AE57)</f>
        <v>309</v>
      </c>
      <c r="AF58" s="26" t="n">
        <f aca="false">SUM(AF55:AF57)</f>
        <v>320</v>
      </c>
      <c r="AG58" s="26" t="n">
        <f aca="false">SUM(AG55:AG57)</f>
        <v>221</v>
      </c>
      <c r="AH58" s="26" t="n">
        <f aca="false">SUM(AC58:AG58)</f>
        <v>1302</v>
      </c>
      <c r="AI58" s="26" t="n">
        <f aca="false">SUM(AI55:AI57)</f>
        <v>420</v>
      </c>
      <c r="AJ58" s="26" t="n">
        <f aca="false">SUM(AJ55:AJ57)</f>
        <v>1435</v>
      </c>
      <c r="AK58" s="26" t="n">
        <f aca="false">SUM(AK55:AK57)</f>
        <v>5141</v>
      </c>
      <c r="AL58" s="26" t="n">
        <f aca="false">SUM(AI58:AK58)</f>
        <v>6996</v>
      </c>
      <c r="AM58" s="26" t="n">
        <f aca="false">SUM(AM55:AM57)</f>
        <v>437</v>
      </c>
      <c r="AN58" s="26" t="n">
        <f aca="false">SUM(AN55:AN57)</f>
        <v>2089</v>
      </c>
      <c r="AO58" s="26" t="n">
        <f aca="false">SUM(AO55:AO57)</f>
        <v>1829</v>
      </c>
      <c r="AP58" s="26" t="n">
        <f aca="false">SUM(AM58:AO58)</f>
        <v>4355</v>
      </c>
      <c r="AQ58" s="26" t="n">
        <f aca="false">SUM(AQ55:AQ57)</f>
        <v>4127</v>
      </c>
      <c r="AR58" s="26" t="n">
        <f aca="false">SUM(AR55:AR57)</f>
        <v>2396</v>
      </c>
      <c r="AS58" s="26" t="n">
        <f aca="false">SUM(AS55:AS57)</f>
        <v>1283</v>
      </c>
      <c r="AT58" s="26" t="n">
        <f aca="false">SUM(AQ58:AS58)</f>
        <v>7806</v>
      </c>
      <c r="AU58" s="26" t="n">
        <f aca="false">SUM(AU55:AU57)</f>
        <v>185</v>
      </c>
      <c r="AV58" s="26" t="n">
        <f aca="false">SUM(AV55:AV57)</f>
        <v>575</v>
      </c>
      <c r="AW58" s="26" t="n">
        <f aca="false">SUM(AW55:AW57)</f>
        <v>232</v>
      </c>
      <c r="AX58" s="26" t="n">
        <f aca="false">SUM(AX55:AX57)</f>
        <v>852</v>
      </c>
      <c r="AY58" s="26" t="n">
        <f aca="false">SUM(AY55:AY57)</f>
        <v>2627</v>
      </c>
      <c r="AZ58" s="26" t="n">
        <f aca="false">SUM(AZ55:AZ57)</f>
        <v>1226</v>
      </c>
      <c r="BA58" s="26" t="n">
        <f aca="false">SUM(AU58:AZ58)</f>
        <v>5697</v>
      </c>
      <c r="BB58" s="26" t="n">
        <f aca="false">SUM(BB55:BB57)</f>
        <v>25233</v>
      </c>
      <c r="BC58" s="26" t="n">
        <f aca="false">SUM(BC55:BC57)</f>
        <v>27771</v>
      </c>
      <c r="BD58" s="26" t="n">
        <f aca="false">SUM(BD55:BD57)</f>
        <v>14765</v>
      </c>
      <c r="BE58" s="26" t="n">
        <f aca="false">SUM(BB58:BD58)</f>
        <v>67769</v>
      </c>
      <c r="BF58" s="26" t="n">
        <f aca="false">SUM(BF55:BF57)</f>
        <v>316</v>
      </c>
      <c r="BG58" s="26" t="n">
        <f aca="false">SUM(BG55:BG57)</f>
        <v>976</v>
      </c>
      <c r="BH58" s="26" t="n">
        <f aca="false">SUM(BH55:BH57)</f>
        <v>1897</v>
      </c>
      <c r="BI58" s="26" t="n">
        <f aca="false">SUM(BF58:BH58)</f>
        <v>3189</v>
      </c>
      <c r="BJ58" s="26" t="n">
        <f aca="false">SUM(BJ55:BJ57)</f>
        <v>4234</v>
      </c>
      <c r="BK58" s="26" t="n">
        <f aca="false">SUM(BK55:BK57)</f>
        <v>1950</v>
      </c>
      <c r="BL58" s="26" t="n">
        <f aca="false">SUM(BJ58:BK58)</f>
        <v>6184</v>
      </c>
      <c r="BM58" s="27" t="n">
        <f aca="false">SUM(BL58,BI58,BE58,BA58,AT58,AP58,AL58,AH58,AB58,X58,U58,R58,L58,H58)</f>
        <v>110120</v>
      </c>
      <c r="BN58" s="26" t="n">
        <f aca="false">SUM(BN55:BN57)</f>
        <v>11</v>
      </c>
      <c r="BO58" s="26" t="n">
        <f aca="false">SUM(BO55:BO57)</f>
        <v>26</v>
      </c>
      <c r="BP58" s="26" t="n">
        <f aca="false">SUM(BP55:BP57)</f>
        <v>111</v>
      </c>
      <c r="BQ58" s="26" t="n">
        <f aca="false">SUM(BN58:BP58)</f>
        <v>148</v>
      </c>
      <c r="BR58" s="28" t="n">
        <v>27</v>
      </c>
      <c r="BS58" s="26" t="n">
        <f aca="false">SUM(BS55:BS57)</f>
        <v>48</v>
      </c>
      <c r="BT58" s="27" t="n">
        <f aca="false">SUM(BQ58:BS58)</f>
        <v>223</v>
      </c>
      <c r="BU58" s="26" t="n">
        <f aca="false">SUM(BU55:BU57)</f>
        <v>56</v>
      </c>
      <c r="BV58" s="26" t="n">
        <f aca="false">SUM(BV55:BV57)</f>
        <v>350</v>
      </c>
      <c r="BW58" s="26" t="n">
        <f aca="false">SUM(BW55:BW57)</f>
        <v>10</v>
      </c>
      <c r="BX58" s="26" t="n">
        <f aca="false">SUM(BX55:BX57)</f>
        <v>6</v>
      </c>
      <c r="BY58" s="26" t="n">
        <f aca="false">SUM(BY55:BY57)</f>
        <v>95</v>
      </c>
      <c r="BZ58" s="26" t="n">
        <f aca="false">SUM(BZ55:BZ57)</f>
        <v>45</v>
      </c>
      <c r="CA58" s="26" t="n">
        <f aca="false">SUM(BU58:BZ58)</f>
        <v>562</v>
      </c>
      <c r="CB58" s="26" t="n">
        <f aca="false">SUM(CB55:CB57)</f>
        <v>1776</v>
      </c>
      <c r="CC58" s="29" t="n">
        <f aca="false">SUM(CB58,BM58,BT58,CA58)</f>
        <v>112681</v>
      </c>
      <c r="CD58" s="23"/>
    </row>
    <row r="59" customFormat="false" ht="9" hidden="false" customHeight="false" outlineLevel="0" collapsed="false">
      <c r="A59" s="16" t="s">
        <v>101</v>
      </c>
      <c r="B59" s="17" t="n">
        <v>13</v>
      </c>
      <c r="C59" s="18" t="n">
        <v>61</v>
      </c>
      <c r="D59" s="18" t="n">
        <v>54</v>
      </c>
      <c r="E59" s="18" t="n">
        <v>74</v>
      </c>
      <c r="F59" s="18" t="n">
        <v>9</v>
      </c>
      <c r="G59" s="18" t="n">
        <v>23</v>
      </c>
      <c r="H59" s="19" t="n">
        <f aca="false">SUM(B59:G59)</f>
        <v>234</v>
      </c>
      <c r="I59" s="18" t="n">
        <v>53</v>
      </c>
      <c r="J59" s="18" t="n">
        <v>57</v>
      </c>
      <c r="K59" s="18" t="n">
        <v>44</v>
      </c>
      <c r="L59" s="19" t="n">
        <f aca="false">SUM(I59:K59)</f>
        <v>154</v>
      </c>
      <c r="M59" s="18" t="n">
        <v>17</v>
      </c>
      <c r="N59" s="18" t="n">
        <v>8</v>
      </c>
      <c r="O59" s="18" t="n">
        <v>23</v>
      </c>
      <c r="P59" s="18" t="n">
        <v>24</v>
      </c>
      <c r="Q59" s="18" t="n">
        <v>11</v>
      </c>
      <c r="R59" s="19" t="n">
        <f aca="false">SUM(M59:Q59)</f>
        <v>83</v>
      </c>
      <c r="S59" s="18" t="n">
        <v>28</v>
      </c>
      <c r="T59" s="18" t="n">
        <v>34</v>
      </c>
      <c r="U59" s="19" t="n">
        <f aca="false">SUM(S59:T59)</f>
        <v>62</v>
      </c>
      <c r="V59" s="18" t="n">
        <v>13</v>
      </c>
      <c r="W59" s="18" t="n">
        <v>23</v>
      </c>
      <c r="X59" s="19" t="n">
        <f aca="false">SUM(V59:W59)</f>
        <v>36</v>
      </c>
      <c r="Y59" s="18" t="n">
        <v>3</v>
      </c>
      <c r="Z59" s="18" t="n">
        <v>17</v>
      </c>
      <c r="AA59" s="18"/>
      <c r="AB59" s="19" t="n">
        <f aca="false">SUM(Y59:AA59)</f>
        <v>20</v>
      </c>
      <c r="AC59" s="18" t="n">
        <v>27</v>
      </c>
      <c r="AD59" s="18" t="n">
        <v>17</v>
      </c>
      <c r="AE59" s="18" t="n">
        <v>6</v>
      </c>
      <c r="AF59" s="18" t="n">
        <v>26</v>
      </c>
      <c r="AG59" s="18" t="n">
        <v>11</v>
      </c>
      <c r="AH59" s="19" t="n">
        <f aca="false">SUM(AC59:AG59)</f>
        <v>87</v>
      </c>
      <c r="AI59" s="18" t="n">
        <v>8</v>
      </c>
      <c r="AJ59" s="18" t="n">
        <v>23</v>
      </c>
      <c r="AK59" s="18" t="n">
        <v>57</v>
      </c>
      <c r="AL59" s="19" t="n">
        <f aca="false">SUM(AI59:AK59)</f>
        <v>88</v>
      </c>
      <c r="AM59" s="18" t="n">
        <v>10</v>
      </c>
      <c r="AN59" s="18" t="n">
        <v>10</v>
      </c>
      <c r="AO59" s="18" t="n">
        <v>22</v>
      </c>
      <c r="AP59" s="19" t="n">
        <f aca="false">SUM(AM59:AO59)</f>
        <v>42</v>
      </c>
      <c r="AQ59" s="18" t="n">
        <v>28</v>
      </c>
      <c r="AR59" s="18" t="n">
        <v>29</v>
      </c>
      <c r="AS59" s="18" t="n">
        <v>25</v>
      </c>
      <c r="AT59" s="19" t="n">
        <f aca="false">SUM(AQ59:AS59)</f>
        <v>82</v>
      </c>
      <c r="AU59" s="18" t="n">
        <v>9</v>
      </c>
      <c r="AV59" s="18" t="n">
        <v>53</v>
      </c>
      <c r="AW59" s="18" t="n">
        <v>144</v>
      </c>
      <c r="AX59" s="18" t="n">
        <v>201</v>
      </c>
      <c r="AY59" s="18" t="n">
        <v>79</v>
      </c>
      <c r="AZ59" s="18" t="n">
        <v>116</v>
      </c>
      <c r="BA59" s="19" t="n">
        <f aca="false">SUM(AU59:AZ59)</f>
        <v>602</v>
      </c>
      <c r="BB59" s="18" t="n">
        <v>63</v>
      </c>
      <c r="BC59" s="18" t="n">
        <v>130</v>
      </c>
      <c r="BD59" s="18" t="n">
        <v>167</v>
      </c>
      <c r="BE59" s="19" t="n">
        <f aca="false">SUM(BB59:BD59)</f>
        <v>360</v>
      </c>
      <c r="BF59" s="18" t="n">
        <v>4165</v>
      </c>
      <c r="BG59" s="18" t="n">
        <v>706</v>
      </c>
      <c r="BH59" s="18" t="n">
        <v>3853</v>
      </c>
      <c r="BI59" s="19" t="n">
        <f aca="false">SUM(BF59:BH59)</f>
        <v>8724</v>
      </c>
      <c r="BJ59" s="18" t="n">
        <v>59</v>
      </c>
      <c r="BK59" s="18" t="n">
        <v>45</v>
      </c>
      <c r="BL59" s="19" t="n">
        <f aca="false">SUM(BJ59:BK59)</f>
        <v>104</v>
      </c>
      <c r="BM59" s="20" t="n">
        <f aca="false">SUM(BL59,BI59,BE59,BA59,AT59,AP59,AL59,AH59,AB59,X59,U59,R59,L59,H59)</f>
        <v>10678</v>
      </c>
      <c r="BN59" s="18" t="n">
        <v>6</v>
      </c>
      <c r="BO59" s="18"/>
      <c r="BP59" s="18" t="n">
        <v>5</v>
      </c>
      <c r="BQ59" s="19" t="n">
        <f aca="false">SUM(BN59:BP59)</f>
        <v>11</v>
      </c>
      <c r="BR59" s="21" t="n">
        <v>3</v>
      </c>
      <c r="BS59" s="18"/>
      <c r="BT59" s="20" t="n">
        <f aca="false">SUM(BQ59:BS59)</f>
        <v>14</v>
      </c>
      <c r="BU59" s="18" t="n">
        <v>7</v>
      </c>
      <c r="BV59" s="18" t="n">
        <v>10</v>
      </c>
      <c r="BW59" s="18" t="n">
        <v>3</v>
      </c>
      <c r="BX59" s="18" t="n">
        <v>3</v>
      </c>
      <c r="BY59" s="18" t="n">
        <v>4</v>
      </c>
      <c r="BZ59" s="18" t="n">
        <v>3</v>
      </c>
      <c r="CA59" s="19" t="n">
        <f aca="false">SUM(BU59:BZ59)</f>
        <v>30</v>
      </c>
      <c r="CB59" s="18" t="n">
        <v>231</v>
      </c>
      <c r="CC59" s="22" t="n">
        <f aca="false">SUM(CB59,BM59,BT59,CA59)</f>
        <v>10953</v>
      </c>
      <c r="CD59" s="23"/>
    </row>
    <row r="60" customFormat="false" ht="9" hidden="false" customHeight="false" outlineLevel="0" collapsed="false">
      <c r="A60" s="16" t="s">
        <v>102</v>
      </c>
      <c r="B60" s="17" t="n">
        <v>3</v>
      </c>
      <c r="C60" s="18" t="n">
        <v>28</v>
      </c>
      <c r="D60" s="18" t="n">
        <v>29</v>
      </c>
      <c r="E60" s="18" t="n">
        <v>38</v>
      </c>
      <c r="F60" s="18" t="n">
        <v>4</v>
      </c>
      <c r="G60" s="18" t="n">
        <v>12</v>
      </c>
      <c r="H60" s="19" t="n">
        <f aca="false">SUM(B60:G60)</f>
        <v>114</v>
      </c>
      <c r="I60" s="18" t="n">
        <v>25</v>
      </c>
      <c r="J60" s="18" t="n">
        <v>25</v>
      </c>
      <c r="K60" s="18" t="n">
        <v>17</v>
      </c>
      <c r="L60" s="19" t="n">
        <f aca="false">SUM(I60:K60)</f>
        <v>67</v>
      </c>
      <c r="M60" s="18" t="n">
        <v>7</v>
      </c>
      <c r="N60" s="18" t="n">
        <v>7</v>
      </c>
      <c r="O60" s="18" t="n">
        <v>12</v>
      </c>
      <c r="P60" s="18" t="n">
        <v>17</v>
      </c>
      <c r="Q60" s="18" t="n">
        <v>15</v>
      </c>
      <c r="R60" s="19" t="n">
        <f aca="false">SUM(M60:Q60)</f>
        <v>58</v>
      </c>
      <c r="S60" s="18" t="n">
        <v>18</v>
      </c>
      <c r="T60" s="18" t="n">
        <v>28</v>
      </c>
      <c r="U60" s="19" t="n">
        <f aca="false">SUM(S60:T60)</f>
        <v>46</v>
      </c>
      <c r="V60" s="18" t="n">
        <v>20</v>
      </c>
      <c r="W60" s="18" t="n">
        <v>16</v>
      </c>
      <c r="X60" s="19" t="n">
        <f aca="false">SUM(V60:W60)</f>
        <v>36</v>
      </c>
      <c r="Y60" s="18" t="n">
        <v>3</v>
      </c>
      <c r="Z60" s="18" t="n">
        <v>7</v>
      </c>
      <c r="AA60" s="18" t="n">
        <v>3</v>
      </c>
      <c r="AB60" s="19" t="n">
        <f aca="false">SUM(Y60:AA60)</f>
        <v>13</v>
      </c>
      <c r="AC60" s="18" t="n">
        <v>6</v>
      </c>
      <c r="AD60" s="18" t="n">
        <v>3</v>
      </c>
      <c r="AE60" s="18" t="n">
        <v>18</v>
      </c>
      <c r="AF60" s="18" t="n">
        <v>9</v>
      </c>
      <c r="AG60" s="18" t="n">
        <v>6</v>
      </c>
      <c r="AH60" s="19" t="n">
        <f aca="false">SUM(AC60:AG60)</f>
        <v>42</v>
      </c>
      <c r="AI60" s="18" t="n">
        <v>11</v>
      </c>
      <c r="AJ60" s="18" t="n">
        <v>22</v>
      </c>
      <c r="AK60" s="18" t="n">
        <v>68</v>
      </c>
      <c r="AL60" s="19" t="n">
        <f aca="false">SUM(AI60:AK60)</f>
        <v>101</v>
      </c>
      <c r="AM60" s="18" t="n">
        <v>14</v>
      </c>
      <c r="AN60" s="18" t="n">
        <v>20</v>
      </c>
      <c r="AO60" s="18" t="n">
        <v>28</v>
      </c>
      <c r="AP60" s="19" t="n">
        <f aca="false">SUM(AM60:AO60)</f>
        <v>62</v>
      </c>
      <c r="AQ60" s="18" t="n">
        <v>20</v>
      </c>
      <c r="AR60" s="18" t="n">
        <v>17</v>
      </c>
      <c r="AS60" s="18" t="n">
        <v>11</v>
      </c>
      <c r="AT60" s="19" t="n">
        <f aca="false">SUM(AQ60:AS60)</f>
        <v>48</v>
      </c>
      <c r="AU60" s="18" t="n">
        <v>4</v>
      </c>
      <c r="AV60" s="18" t="n">
        <v>24</v>
      </c>
      <c r="AW60" s="18" t="n">
        <v>47</v>
      </c>
      <c r="AX60" s="18" t="n">
        <v>88</v>
      </c>
      <c r="AY60" s="18" t="n">
        <v>119</v>
      </c>
      <c r="AZ60" s="18" t="n">
        <v>93</v>
      </c>
      <c r="BA60" s="19" t="n">
        <f aca="false">SUM(AU60:AZ60)</f>
        <v>375</v>
      </c>
      <c r="BB60" s="18" t="n">
        <v>87</v>
      </c>
      <c r="BC60" s="18" t="n">
        <v>266</v>
      </c>
      <c r="BD60" s="18" t="n">
        <v>241</v>
      </c>
      <c r="BE60" s="19" t="n">
        <f aca="false">SUM(BB60:BD60)</f>
        <v>594</v>
      </c>
      <c r="BF60" s="18" t="n">
        <v>296</v>
      </c>
      <c r="BG60" s="18" t="n">
        <v>9959</v>
      </c>
      <c r="BH60" s="18" t="n">
        <v>3005</v>
      </c>
      <c r="BI60" s="19" t="n">
        <f aca="false">SUM(BF60:BH60)</f>
        <v>13260</v>
      </c>
      <c r="BJ60" s="18" t="n">
        <v>144</v>
      </c>
      <c r="BK60" s="18" t="n">
        <v>75</v>
      </c>
      <c r="BL60" s="19" t="n">
        <f aca="false">SUM(BJ60:BK60)</f>
        <v>219</v>
      </c>
      <c r="BM60" s="20" t="n">
        <f aca="false">SUM(BL60,BI60,BE60,BA60,AT60,AP60,AL60,AH60,AB60,X60,U60,R60,L60,H60)</f>
        <v>15035</v>
      </c>
      <c r="BN60" s="18"/>
      <c r="BO60" s="18" t="n">
        <v>3</v>
      </c>
      <c r="BP60" s="18" t="n">
        <v>9</v>
      </c>
      <c r="BQ60" s="19" t="n">
        <f aca="false">SUM(BN60:BP60)</f>
        <v>12</v>
      </c>
      <c r="BR60" s="21" t="n">
        <v>6</v>
      </c>
      <c r="BS60" s="18" t="n">
        <v>3</v>
      </c>
      <c r="BT60" s="20" t="n">
        <f aca="false">SUM(BQ60:BS60)</f>
        <v>21</v>
      </c>
      <c r="BU60" s="18"/>
      <c r="BV60" s="18" t="n">
        <v>12</v>
      </c>
      <c r="BW60" s="18"/>
      <c r="BX60" s="18"/>
      <c r="BY60" s="18" t="n">
        <v>6</v>
      </c>
      <c r="BZ60" s="18" t="n">
        <v>3</v>
      </c>
      <c r="CA60" s="19" t="n">
        <f aca="false">SUM(BU60:BZ60)</f>
        <v>21</v>
      </c>
      <c r="CB60" s="18" t="n">
        <v>418</v>
      </c>
      <c r="CC60" s="22" t="n">
        <f aca="false">SUM(CB60,BM60,BT60,CA60)</f>
        <v>15495</v>
      </c>
      <c r="CD60" s="23"/>
    </row>
    <row r="61" customFormat="false" ht="9" hidden="false" customHeight="false" outlineLevel="0" collapsed="false">
      <c r="A61" s="16" t="s">
        <v>103</v>
      </c>
      <c r="B61" s="17" t="n">
        <v>40</v>
      </c>
      <c r="C61" s="18" t="n">
        <v>187</v>
      </c>
      <c r="D61" s="18" t="n">
        <v>153</v>
      </c>
      <c r="E61" s="18" t="n">
        <v>189</v>
      </c>
      <c r="F61" s="18" t="n">
        <v>11</v>
      </c>
      <c r="G61" s="18" t="n">
        <v>55</v>
      </c>
      <c r="H61" s="19" t="n">
        <f aca="false">SUM(B61:G61)</f>
        <v>635</v>
      </c>
      <c r="I61" s="18" t="n">
        <v>187</v>
      </c>
      <c r="J61" s="18" t="n">
        <v>114</v>
      </c>
      <c r="K61" s="18" t="n">
        <v>85</v>
      </c>
      <c r="L61" s="19" t="n">
        <f aca="false">SUM(I61:K61)</f>
        <v>386</v>
      </c>
      <c r="M61" s="18" t="n">
        <v>60</v>
      </c>
      <c r="N61" s="18" t="n">
        <v>40</v>
      </c>
      <c r="O61" s="18" t="n">
        <v>88</v>
      </c>
      <c r="P61" s="18" t="n">
        <v>73</v>
      </c>
      <c r="Q61" s="18" t="n">
        <v>80</v>
      </c>
      <c r="R61" s="19" t="n">
        <f aca="false">SUM(M61:Q61)</f>
        <v>341</v>
      </c>
      <c r="S61" s="18" t="n">
        <v>137</v>
      </c>
      <c r="T61" s="18" t="n">
        <v>134</v>
      </c>
      <c r="U61" s="19" t="n">
        <f aca="false">SUM(S61:T61)</f>
        <v>271</v>
      </c>
      <c r="V61" s="18" t="n">
        <v>99</v>
      </c>
      <c r="W61" s="18" t="n">
        <v>95</v>
      </c>
      <c r="X61" s="19" t="n">
        <f aca="false">SUM(V61:W61)</f>
        <v>194</v>
      </c>
      <c r="Y61" s="18" t="n">
        <v>18</v>
      </c>
      <c r="Z61" s="18" t="n">
        <v>52</v>
      </c>
      <c r="AA61" s="18" t="n">
        <v>5</v>
      </c>
      <c r="AB61" s="19" t="n">
        <f aca="false">SUM(Y61:AA61)</f>
        <v>75</v>
      </c>
      <c r="AC61" s="18" t="n">
        <v>71</v>
      </c>
      <c r="AD61" s="18" t="n">
        <v>48</v>
      </c>
      <c r="AE61" s="18" t="n">
        <v>65</v>
      </c>
      <c r="AF61" s="18" t="n">
        <v>99</v>
      </c>
      <c r="AG61" s="18" t="n">
        <v>41</v>
      </c>
      <c r="AH61" s="19" t="n">
        <f aca="false">SUM(AC61:AG61)</f>
        <v>324</v>
      </c>
      <c r="AI61" s="18" t="n">
        <v>68</v>
      </c>
      <c r="AJ61" s="18" t="n">
        <v>94</v>
      </c>
      <c r="AK61" s="18" t="n">
        <v>326</v>
      </c>
      <c r="AL61" s="19" t="n">
        <f aca="false">SUM(AI61:AK61)</f>
        <v>488</v>
      </c>
      <c r="AM61" s="18" t="n">
        <v>36</v>
      </c>
      <c r="AN61" s="18" t="n">
        <v>35</v>
      </c>
      <c r="AO61" s="18" t="n">
        <v>111</v>
      </c>
      <c r="AP61" s="19" t="n">
        <f aca="false">SUM(AM61:AO61)</f>
        <v>182</v>
      </c>
      <c r="AQ61" s="18" t="n">
        <v>172</v>
      </c>
      <c r="AR61" s="18" t="n">
        <v>116</v>
      </c>
      <c r="AS61" s="18" t="n">
        <v>73</v>
      </c>
      <c r="AT61" s="19" t="n">
        <f aca="false">SUM(AQ61:AS61)</f>
        <v>361</v>
      </c>
      <c r="AU61" s="18" t="n">
        <v>37</v>
      </c>
      <c r="AV61" s="18" t="n">
        <v>236</v>
      </c>
      <c r="AW61" s="18" t="n">
        <v>403</v>
      </c>
      <c r="AX61" s="18" t="n">
        <v>590</v>
      </c>
      <c r="AY61" s="18" t="n">
        <v>621</v>
      </c>
      <c r="AZ61" s="18" t="n">
        <v>655</v>
      </c>
      <c r="BA61" s="19" t="n">
        <f aca="false">SUM(AU61:AZ61)</f>
        <v>2542</v>
      </c>
      <c r="BB61" s="18" t="n">
        <v>470</v>
      </c>
      <c r="BC61" s="18" t="n">
        <v>1128</v>
      </c>
      <c r="BD61" s="18" t="n">
        <v>1136</v>
      </c>
      <c r="BE61" s="19" t="n">
        <f aca="false">SUM(BB61:BD61)</f>
        <v>2734</v>
      </c>
      <c r="BF61" s="18" t="n">
        <v>2524</v>
      </c>
      <c r="BG61" s="18" t="n">
        <v>5026</v>
      </c>
      <c r="BH61" s="18" t="n">
        <v>26344</v>
      </c>
      <c r="BI61" s="19" t="n">
        <f aca="false">SUM(BF61:BH61)</f>
        <v>33894</v>
      </c>
      <c r="BJ61" s="18" t="n">
        <v>433</v>
      </c>
      <c r="BK61" s="18" t="n">
        <v>253</v>
      </c>
      <c r="BL61" s="19" t="n">
        <f aca="false">SUM(BJ61:BK61)</f>
        <v>686</v>
      </c>
      <c r="BM61" s="20" t="n">
        <f aca="false">SUM(BL61,BI61,BE61,BA61,AT61,AP61,AL61,AH61,AB61,X61,U61,R61,L61,H61)</f>
        <v>43113</v>
      </c>
      <c r="BN61" s="18" t="n">
        <v>6</v>
      </c>
      <c r="BO61" s="18" t="n">
        <v>9</v>
      </c>
      <c r="BP61" s="18" t="n">
        <v>39</v>
      </c>
      <c r="BQ61" s="19" t="n">
        <f aca="false">SUM(BN61:BP61)</f>
        <v>54</v>
      </c>
      <c r="BR61" s="21" t="n">
        <v>16</v>
      </c>
      <c r="BS61" s="18" t="n">
        <v>12</v>
      </c>
      <c r="BT61" s="20" t="n">
        <f aca="false">SUM(BQ61:BS61)</f>
        <v>82</v>
      </c>
      <c r="BU61" s="18" t="n">
        <v>18</v>
      </c>
      <c r="BV61" s="18" t="n">
        <v>33</v>
      </c>
      <c r="BW61" s="18" t="n">
        <v>4</v>
      </c>
      <c r="BX61" s="18"/>
      <c r="BY61" s="18" t="n">
        <v>15</v>
      </c>
      <c r="BZ61" s="18" t="n">
        <v>10</v>
      </c>
      <c r="CA61" s="19" t="n">
        <f aca="false">SUM(BU61:BZ61)</f>
        <v>80</v>
      </c>
      <c r="CB61" s="18" t="n">
        <v>789</v>
      </c>
      <c r="CC61" s="22" t="n">
        <f aca="false">SUM(CB61,BM61,BT61,CA61)</f>
        <v>44064</v>
      </c>
      <c r="CD61" s="23"/>
    </row>
    <row r="62" customFormat="false" ht="9" hidden="false" customHeight="false" outlineLevel="0" collapsed="false">
      <c r="A62" s="24" t="s">
        <v>104</v>
      </c>
      <c r="B62" s="25" t="n">
        <f aca="false">SUM(B59:B61)</f>
        <v>56</v>
      </c>
      <c r="C62" s="26" t="n">
        <f aca="false">SUM(C59:C61)</f>
        <v>276</v>
      </c>
      <c r="D62" s="26" t="n">
        <f aca="false">SUM(D59:D61)</f>
        <v>236</v>
      </c>
      <c r="E62" s="26" t="n">
        <f aca="false">SUM(E59:E61)</f>
        <v>301</v>
      </c>
      <c r="F62" s="26" t="n">
        <f aca="false">SUM(F59:F61)</f>
        <v>24</v>
      </c>
      <c r="G62" s="26" t="n">
        <f aca="false">SUM(G59:G61)</f>
        <v>90</v>
      </c>
      <c r="H62" s="26" t="n">
        <f aca="false">SUM(B62:G62)</f>
        <v>983</v>
      </c>
      <c r="I62" s="26" t="n">
        <f aca="false">SUM(I59:I61)</f>
        <v>265</v>
      </c>
      <c r="J62" s="26" t="n">
        <f aca="false">SUM(J59:J61)</f>
        <v>196</v>
      </c>
      <c r="K62" s="26" t="n">
        <f aca="false">SUM(K59:K61)</f>
        <v>146</v>
      </c>
      <c r="L62" s="26" t="n">
        <f aca="false">SUM(I62:K62)</f>
        <v>607</v>
      </c>
      <c r="M62" s="26" t="n">
        <f aca="false">SUM(M59:M61)</f>
        <v>84</v>
      </c>
      <c r="N62" s="26" t="n">
        <f aca="false">SUM(N59:N61)</f>
        <v>55</v>
      </c>
      <c r="O62" s="26" t="n">
        <f aca="false">SUM(O59:O61)</f>
        <v>123</v>
      </c>
      <c r="P62" s="26" t="n">
        <f aca="false">SUM(P59:P61)</f>
        <v>114</v>
      </c>
      <c r="Q62" s="26" t="n">
        <f aca="false">SUM(Q59:Q61)</f>
        <v>106</v>
      </c>
      <c r="R62" s="26" t="n">
        <f aca="false">SUM(M62:Q62)</f>
        <v>482</v>
      </c>
      <c r="S62" s="26" t="n">
        <f aca="false">SUM(S59:S61)</f>
        <v>183</v>
      </c>
      <c r="T62" s="26" t="n">
        <f aca="false">SUM(T59:T61)</f>
        <v>196</v>
      </c>
      <c r="U62" s="26" t="n">
        <f aca="false">SUM(S62:T62)</f>
        <v>379</v>
      </c>
      <c r="V62" s="26" t="n">
        <f aca="false">SUM(V59:V61)</f>
        <v>132</v>
      </c>
      <c r="W62" s="26" t="n">
        <f aca="false">SUM(W59:W61)</f>
        <v>134</v>
      </c>
      <c r="X62" s="26" t="n">
        <f aca="false">SUM(V62:W62)</f>
        <v>266</v>
      </c>
      <c r="Y62" s="26" t="n">
        <f aca="false">SUM(Y59:Y61)</f>
        <v>24</v>
      </c>
      <c r="Z62" s="26" t="n">
        <f aca="false">SUM(Z59:Z61)</f>
        <v>76</v>
      </c>
      <c r="AA62" s="26" t="n">
        <f aca="false">SUM(AA59:AA61)</f>
        <v>8</v>
      </c>
      <c r="AB62" s="26" t="n">
        <f aca="false">SUM(Y62:AA62)</f>
        <v>108</v>
      </c>
      <c r="AC62" s="26" t="n">
        <f aca="false">SUM(AC59:AC61)</f>
        <v>104</v>
      </c>
      <c r="AD62" s="26" t="n">
        <f aca="false">SUM(AD59:AD61)</f>
        <v>68</v>
      </c>
      <c r="AE62" s="26" t="n">
        <f aca="false">SUM(AE59:AE61)</f>
        <v>89</v>
      </c>
      <c r="AF62" s="26" t="n">
        <f aca="false">SUM(AF59:AF61)</f>
        <v>134</v>
      </c>
      <c r="AG62" s="26" t="n">
        <f aca="false">SUM(AG59:AG61)</f>
        <v>58</v>
      </c>
      <c r="AH62" s="26" t="n">
        <f aca="false">SUM(AC62:AG62)</f>
        <v>453</v>
      </c>
      <c r="AI62" s="26" t="n">
        <f aca="false">SUM(AI59:AI61)</f>
        <v>87</v>
      </c>
      <c r="AJ62" s="26" t="n">
        <f aca="false">SUM(AJ59:AJ61)</f>
        <v>139</v>
      </c>
      <c r="AK62" s="26" t="n">
        <f aca="false">SUM(AK59:AK61)</f>
        <v>451</v>
      </c>
      <c r="AL62" s="26" t="n">
        <f aca="false">SUM(AI62:AK62)</f>
        <v>677</v>
      </c>
      <c r="AM62" s="26" t="n">
        <f aca="false">SUM(AM59:AM61)</f>
        <v>60</v>
      </c>
      <c r="AN62" s="26" t="n">
        <f aca="false">SUM(AN59:AN61)</f>
        <v>65</v>
      </c>
      <c r="AO62" s="26" t="n">
        <f aca="false">SUM(AO59:AO61)</f>
        <v>161</v>
      </c>
      <c r="AP62" s="26" t="n">
        <f aca="false">SUM(AM62:AO62)</f>
        <v>286</v>
      </c>
      <c r="AQ62" s="26" t="n">
        <f aca="false">SUM(AQ59:AQ61)</f>
        <v>220</v>
      </c>
      <c r="AR62" s="26" t="n">
        <f aca="false">SUM(AR59:AR61)</f>
        <v>162</v>
      </c>
      <c r="AS62" s="26" t="n">
        <f aca="false">SUM(AS59:AS61)</f>
        <v>109</v>
      </c>
      <c r="AT62" s="26" t="n">
        <f aca="false">SUM(AQ62:AS62)</f>
        <v>491</v>
      </c>
      <c r="AU62" s="26" t="n">
        <f aca="false">SUM(AU59:AU61)</f>
        <v>50</v>
      </c>
      <c r="AV62" s="26" t="n">
        <f aca="false">SUM(AV59:AV61)</f>
        <v>313</v>
      </c>
      <c r="AW62" s="26" t="n">
        <f aca="false">SUM(AW59:AW61)</f>
        <v>594</v>
      </c>
      <c r="AX62" s="26" t="n">
        <f aca="false">SUM(AX59:AX61)</f>
        <v>879</v>
      </c>
      <c r="AY62" s="26" t="n">
        <f aca="false">SUM(AY59:AY61)</f>
        <v>819</v>
      </c>
      <c r="AZ62" s="26" t="n">
        <f aca="false">SUM(AZ59:AZ61)</f>
        <v>864</v>
      </c>
      <c r="BA62" s="26" t="n">
        <f aca="false">SUM(AU62:AZ62)</f>
        <v>3519</v>
      </c>
      <c r="BB62" s="26" t="n">
        <f aca="false">SUM(BB59:BB61)</f>
        <v>620</v>
      </c>
      <c r="BC62" s="26" t="n">
        <f aca="false">SUM(BC59:BC61)</f>
        <v>1524</v>
      </c>
      <c r="BD62" s="26" t="n">
        <f aca="false">SUM(BD59:BD61)</f>
        <v>1544</v>
      </c>
      <c r="BE62" s="26" t="n">
        <f aca="false">SUM(BB62:BD62)</f>
        <v>3688</v>
      </c>
      <c r="BF62" s="26" t="n">
        <f aca="false">SUM(BF59:BF61)</f>
        <v>6985</v>
      </c>
      <c r="BG62" s="26" t="n">
        <f aca="false">SUM(BG59:BG61)</f>
        <v>15691</v>
      </c>
      <c r="BH62" s="26" t="n">
        <f aca="false">SUM(BH59:BH61)</f>
        <v>33202</v>
      </c>
      <c r="BI62" s="26" t="n">
        <f aca="false">SUM(BF62:BH62)</f>
        <v>55878</v>
      </c>
      <c r="BJ62" s="26" t="n">
        <f aca="false">SUM(BJ59:BJ61)</f>
        <v>636</v>
      </c>
      <c r="BK62" s="26" t="n">
        <f aca="false">SUM(BK59:BK61)</f>
        <v>373</v>
      </c>
      <c r="BL62" s="26" t="n">
        <f aca="false">SUM(BJ62:BK62)</f>
        <v>1009</v>
      </c>
      <c r="BM62" s="27" t="n">
        <f aca="false">SUM(BL62,BI62,BE62,BA62,AT62,AP62,AL62,AH62,AB62,X62,U62,R62,L62,H62)</f>
        <v>68826</v>
      </c>
      <c r="BN62" s="26" t="n">
        <f aca="false">SUM(BN59:BN61)</f>
        <v>12</v>
      </c>
      <c r="BO62" s="26" t="n">
        <f aca="false">SUM(BO59:BO61)</f>
        <v>12</v>
      </c>
      <c r="BP62" s="26" t="n">
        <f aca="false">SUM(BP59:BP61)</f>
        <v>53</v>
      </c>
      <c r="BQ62" s="26" t="n">
        <f aca="false">SUM(BN62:BP62)</f>
        <v>77</v>
      </c>
      <c r="BR62" s="28" t="n">
        <v>25</v>
      </c>
      <c r="BS62" s="26" t="n">
        <f aca="false">SUM(BS59:BS61)</f>
        <v>15</v>
      </c>
      <c r="BT62" s="27" t="n">
        <f aca="false">SUM(BQ62:BS62)</f>
        <v>117</v>
      </c>
      <c r="BU62" s="26" t="n">
        <f aca="false">SUM(BU59:BU61)</f>
        <v>25</v>
      </c>
      <c r="BV62" s="26" t="n">
        <f aca="false">SUM(BV59:BV61)</f>
        <v>55</v>
      </c>
      <c r="BW62" s="26" t="n">
        <f aca="false">SUM(BW59:BW61)</f>
        <v>7</v>
      </c>
      <c r="BX62" s="26" t="n">
        <f aca="false">SUM(BX59:BX61)</f>
        <v>3</v>
      </c>
      <c r="BY62" s="26" t="n">
        <f aca="false">SUM(BY59:BY61)</f>
        <v>25</v>
      </c>
      <c r="BZ62" s="26" t="n">
        <f aca="false">SUM(BZ59:BZ61)</f>
        <v>16</v>
      </c>
      <c r="CA62" s="26" t="n">
        <f aca="false">SUM(BU62:BZ62)</f>
        <v>131</v>
      </c>
      <c r="CB62" s="26" t="n">
        <f aca="false">SUM(CB59:CB61)</f>
        <v>1438</v>
      </c>
      <c r="CC62" s="29" t="n">
        <f aca="false">SUM(CB62,BM62,BT62,CA62)</f>
        <v>70512</v>
      </c>
      <c r="CD62" s="23"/>
    </row>
    <row r="63" customFormat="false" ht="9" hidden="false" customHeight="false" outlineLevel="0" collapsed="false">
      <c r="A63" s="16" t="s">
        <v>105</v>
      </c>
      <c r="B63" s="17" t="n">
        <v>7</v>
      </c>
      <c r="C63" s="18" t="n">
        <v>22</v>
      </c>
      <c r="D63" s="18" t="n">
        <v>18</v>
      </c>
      <c r="E63" s="18" t="n">
        <v>23</v>
      </c>
      <c r="F63" s="18" t="n">
        <v>7</v>
      </c>
      <c r="G63" s="18" t="n">
        <v>12</v>
      </c>
      <c r="H63" s="19" t="n">
        <f aca="false">SUM(B63:G63)</f>
        <v>89</v>
      </c>
      <c r="I63" s="18" t="n">
        <v>19</v>
      </c>
      <c r="J63" s="18" t="n">
        <v>9</v>
      </c>
      <c r="K63" s="18" t="n">
        <v>11</v>
      </c>
      <c r="L63" s="19" t="n">
        <f aca="false">SUM(I63:K63)</f>
        <v>39</v>
      </c>
      <c r="M63" s="18" t="n">
        <v>4</v>
      </c>
      <c r="N63" s="18" t="n">
        <v>6</v>
      </c>
      <c r="O63" s="18" t="n">
        <v>3</v>
      </c>
      <c r="P63" s="18" t="n">
        <v>12</v>
      </c>
      <c r="Q63" s="18" t="n">
        <v>8</v>
      </c>
      <c r="R63" s="19" t="n">
        <f aca="false">SUM(M63:Q63)</f>
        <v>33</v>
      </c>
      <c r="S63" s="18" t="n">
        <v>25</v>
      </c>
      <c r="T63" s="18" t="n">
        <v>9</v>
      </c>
      <c r="U63" s="19" t="n">
        <f aca="false">SUM(S63:T63)</f>
        <v>34</v>
      </c>
      <c r="V63" s="18" t="n">
        <v>33</v>
      </c>
      <c r="W63" s="18" t="n">
        <v>23</v>
      </c>
      <c r="X63" s="19" t="n">
        <f aca="false">SUM(V63:W63)</f>
        <v>56</v>
      </c>
      <c r="Y63" s="18" t="n">
        <v>3</v>
      </c>
      <c r="Z63" s="18" t="n">
        <v>19</v>
      </c>
      <c r="AA63" s="18" t="n">
        <v>3</v>
      </c>
      <c r="AB63" s="19" t="n">
        <f aca="false">SUM(Y63:AA63)</f>
        <v>25</v>
      </c>
      <c r="AC63" s="18" t="n">
        <v>9</v>
      </c>
      <c r="AD63" s="18" t="n">
        <v>6</v>
      </c>
      <c r="AE63" s="18" t="n">
        <v>9</v>
      </c>
      <c r="AF63" s="18" t="n">
        <v>6</v>
      </c>
      <c r="AG63" s="18" t="n">
        <v>6</v>
      </c>
      <c r="AH63" s="19" t="n">
        <f aca="false">SUM(AC63:AG63)</f>
        <v>36</v>
      </c>
      <c r="AI63" s="18" t="n">
        <v>7</v>
      </c>
      <c r="AJ63" s="18" t="n">
        <v>12</v>
      </c>
      <c r="AK63" s="18" t="n">
        <v>42</v>
      </c>
      <c r="AL63" s="19" t="n">
        <f aca="false">SUM(AI63:AK63)</f>
        <v>61</v>
      </c>
      <c r="AM63" s="18" t="n">
        <v>6</v>
      </c>
      <c r="AN63" s="18" t="n">
        <v>14</v>
      </c>
      <c r="AO63" s="18" t="n">
        <v>25</v>
      </c>
      <c r="AP63" s="19" t="n">
        <f aca="false">SUM(AM63:AO63)</f>
        <v>45</v>
      </c>
      <c r="AQ63" s="18" t="n">
        <v>26</v>
      </c>
      <c r="AR63" s="18" t="n">
        <v>13</v>
      </c>
      <c r="AS63" s="18" t="n">
        <v>15</v>
      </c>
      <c r="AT63" s="19" t="n">
        <f aca="false">SUM(AQ63:AS63)</f>
        <v>54</v>
      </c>
      <c r="AU63" s="18" t="n">
        <v>8</v>
      </c>
      <c r="AV63" s="18" t="n">
        <v>11</v>
      </c>
      <c r="AW63" s="18" t="n">
        <v>7</v>
      </c>
      <c r="AX63" s="18" t="n">
        <v>13</v>
      </c>
      <c r="AY63" s="18" t="n">
        <v>31</v>
      </c>
      <c r="AZ63" s="18" t="n">
        <v>42</v>
      </c>
      <c r="BA63" s="19" t="n">
        <f aca="false">SUM(AU63:AZ63)</f>
        <v>112</v>
      </c>
      <c r="BB63" s="18" t="n">
        <v>71</v>
      </c>
      <c r="BC63" s="18" t="n">
        <v>290</v>
      </c>
      <c r="BD63" s="18" t="n">
        <v>127</v>
      </c>
      <c r="BE63" s="19" t="n">
        <f aca="false">SUM(BB63:BD63)</f>
        <v>488</v>
      </c>
      <c r="BF63" s="18" t="n">
        <v>11</v>
      </c>
      <c r="BG63" s="18" t="n">
        <v>19</v>
      </c>
      <c r="BH63" s="18" t="n">
        <v>32</v>
      </c>
      <c r="BI63" s="19" t="n">
        <f aca="false">SUM(BF63:BH63)</f>
        <v>62</v>
      </c>
      <c r="BJ63" s="18" t="n">
        <v>34288</v>
      </c>
      <c r="BK63" s="18" t="n">
        <v>8701</v>
      </c>
      <c r="BL63" s="19" t="n">
        <f aca="false">SUM(BJ63:BK63)</f>
        <v>42989</v>
      </c>
      <c r="BM63" s="20" t="n">
        <f aca="false">SUM(BL63,BI63,BE63,BA63,AT63,AP63,AL63,AH63,AB63,X63,U63,R63,L63,H63)</f>
        <v>44123</v>
      </c>
      <c r="BN63" s="18"/>
      <c r="BO63" s="18" t="n">
        <v>3</v>
      </c>
      <c r="BP63" s="18" t="n">
        <v>7</v>
      </c>
      <c r="BQ63" s="19" t="n">
        <f aca="false">SUM(BN63:BP63)</f>
        <v>10</v>
      </c>
      <c r="BR63" s="21" t="n">
        <v>14</v>
      </c>
      <c r="BS63" s="18" t="n">
        <v>10</v>
      </c>
      <c r="BT63" s="20" t="n">
        <f aca="false">SUM(BQ63:BS63)</f>
        <v>34</v>
      </c>
      <c r="BU63" s="18" t="n">
        <v>100</v>
      </c>
      <c r="BV63" s="18" t="n">
        <v>779</v>
      </c>
      <c r="BW63" s="18" t="n">
        <v>42</v>
      </c>
      <c r="BX63" s="18" t="n">
        <v>12</v>
      </c>
      <c r="BY63" s="18" t="n">
        <v>191</v>
      </c>
      <c r="BZ63" s="18" t="n">
        <v>38</v>
      </c>
      <c r="CA63" s="19" t="n">
        <f aca="false">SUM(BU63:BZ63)</f>
        <v>1162</v>
      </c>
      <c r="CB63" s="18" t="n">
        <v>753</v>
      </c>
      <c r="CC63" s="22" t="n">
        <f aca="false">SUM(CB63,BM63,BT63,CA63)</f>
        <v>46072</v>
      </c>
      <c r="CD63" s="23"/>
    </row>
    <row r="64" customFormat="false" ht="9" hidden="false" customHeight="false" outlineLevel="0" collapsed="false">
      <c r="A64" s="16" t="s">
        <v>106</v>
      </c>
      <c r="B64" s="17" t="n">
        <v>4</v>
      </c>
      <c r="C64" s="18" t="n">
        <v>8</v>
      </c>
      <c r="D64" s="18" t="n">
        <v>10</v>
      </c>
      <c r="E64" s="18" t="n">
        <v>29</v>
      </c>
      <c r="F64" s="18" t="n">
        <v>3</v>
      </c>
      <c r="G64" s="18" t="n">
        <v>3</v>
      </c>
      <c r="H64" s="19" t="n">
        <f aca="false">SUM(B64:G64)</f>
        <v>57</v>
      </c>
      <c r="I64" s="18" t="n">
        <v>16</v>
      </c>
      <c r="J64" s="18" t="n">
        <v>9</v>
      </c>
      <c r="K64" s="18" t="n">
        <v>4</v>
      </c>
      <c r="L64" s="19" t="n">
        <f aca="false">SUM(I64:K64)</f>
        <v>29</v>
      </c>
      <c r="M64" s="18" t="n">
        <v>9</v>
      </c>
      <c r="N64" s="18" t="n">
        <v>3</v>
      </c>
      <c r="O64" s="18" t="n">
        <v>7</v>
      </c>
      <c r="P64" s="18" t="n">
        <v>6</v>
      </c>
      <c r="Q64" s="18" t="n">
        <v>6</v>
      </c>
      <c r="R64" s="19" t="n">
        <f aca="false">SUM(M64:Q64)</f>
        <v>31</v>
      </c>
      <c r="S64" s="18" t="n">
        <v>12</v>
      </c>
      <c r="T64" s="18" t="n">
        <v>8</v>
      </c>
      <c r="U64" s="19" t="n">
        <f aca="false">SUM(S64:T64)</f>
        <v>20</v>
      </c>
      <c r="V64" s="18" t="n">
        <v>13</v>
      </c>
      <c r="W64" s="18" t="n">
        <v>4</v>
      </c>
      <c r="X64" s="19" t="n">
        <f aca="false">SUM(V64:W64)</f>
        <v>17</v>
      </c>
      <c r="Y64" s="18" t="n">
        <v>3</v>
      </c>
      <c r="Z64" s="18" t="n">
        <v>4</v>
      </c>
      <c r="AA64" s="18" t="n">
        <v>3</v>
      </c>
      <c r="AB64" s="19" t="n">
        <f aca="false">SUM(Y64:AA64)</f>
        <v>10</v>
      </c>
      <c r="AC64" s="18" t="n">
        <v>3</v>
      </c>
      <c r="AD64" s="18" t="n">
        <v>6</v>
      </c>
      <c r="AE64" s="18"/>
      <c r="AF64" s="18" t="n">
        <v>3</v>
      </c>
      <c r="AG64" s="18" t="n">
        <v>6</v>
      </c>
      <c r="AH64" s="19" t="n">
        <f aca="false">SUM(AC64:AG64)</f>
        <v>18</v>
      </c>
      <c r="AI64" s="18" t="n">
        <v>6</v>
      </c>
      <c r="AJ64" s="18" t="n">
        <v>6</v>
      </c>
      <c r="AK64" s="18" t="n">
        <v>19</v>
      </c>
      <c r="AL64" s="19" t="n">
        <f aca="false">SUM(AI64:AK64)</f>
        <v>31</v>
      </c>
      <c r="AM64" s="18" t="n">
        <v>10</v>
      </c>
      <c r="AN64" s="18" t="n">
        <v>3</v>
      </c>
      <c r="AO64" s="18" t="n">
        <v>16</v>
      </c>
      <c r="AP64" s="19" t="n">
        <f aca="false">SUM(AM64:AO64)</f>
        <v>29</v>
      </c>
      <c r="AQ64" s="18" t="n">
        <v>9</v>
      </c>
      <c r="AR64" s="18" t="n">
        <v>6</v>
      </c>
      <c r="AS64" s="18" t="n">
        <v>3</v>
      </c>
      <c r="AT64" s="19" t="n">
        <f aca="false">SUM(AQ64:AS64)</f>
        <v>18</v>
      </c>
      <c r="AU64" s="18"/>
      <c r="AV64" s="18" t="n">
        <v>10</v>
      </c>
      <c r="AW64" s="18" t="n">
        <v>3</v>
      </c>
      <c r="AX64" s="18" t="n">
        <v>9</v>
      </c>
      <c r="AY64" s="18" t="n">
        <v>14</v>
      </c>
      <c r="AZ64" s="18" t="n">
        <v>21</v>
      </c>
      <c r="BA64" s="19" t="n">
        <f aca="false">SUM(AU64:AZ64)</f>
        <v>57</v>
      </c>
      <c r="BB64" s="18" t="n">
        <v>45</v>
      </c>
      <c r="BC64" s="18" t="n">
        <v>80</v>
      </c>
      <c r="BD64" s="18" t="n">
        <v>60</v>
      </c>
      <c r="BE64" s="19" t="n">
        <f aca="false">SUM(BB64:BD64)</f>
        <v>185</v>
      </c>
      <c r="BF64" s="18" t="n">
        <v>3</v>
      </c>
      <c r="BG64" s="18" t="n">
        <v>6</v>
      </c>
      <c r="BH64" s="18" t="n">
        <v>29</v>
      </c>
      <c r="BI64" s="19" t="n">
        <f aca="false">SUM(BF64:BH64)</f>
        <v>38</v>
      </c>
      <c r="BJ64" s="18" t="n">
        <v>4419</v>
      </c>
      <c r="BK64" s="18" t="n">
        <v>22685</v>
      </c>
      <c r="BL64" s="19" t="n">
        <f aca="false">SUM(BJ64:BK64)</f>
        <v>27104</v>
      </c>
      <c r="BM64" s="20" t="n">
        <f aca="false">SUM(BL64,BI64,BE64,BA64,AT64,AP64,AL64,AH64,AB64,X64,U64,R64,L64,H64)</f>
        <v>27644</v>
      </c>
      <c r="BN64" s="18" t="n">
        <v>3</v>
      </c>
      <c r="BO64" s="18"/>
      <c r="BP64" s="18" t="n">
        <v>14</v>
      </c>
      <c r="BQ64" s="19" t="n">
        <f aca="false">SUM(BN64:BP64)</f>
        <v>17</v>
      </c>
      <c r="BR64" s="21" t="n">
        <v>3</v>
      </c>
      <c r="BS64" s="18" t="n">
        <v>3</v>
      </c>
      <c r="BT64" s="20" t="n">
        <f aca="false">SUM(BQ64:BS64)</f>
        <v>23</v>
      </c>
      <c r="BU64" s="18" t="n">
        <v>175</v>
      </c>
      <c r="BV64" s="18" t="n">
        <v>2254</v>
      </c>
      <c r="BW64" s="18" t="n">
        <v>77</v>
      </c>
      <c r="BX64" s="18" t="n">
        <v>10</v>
      </c>
      <c r="BY64" s="18" t="n">
        <v>281</v>
      </c>
      <c r="BZ64" s="18" t="n">
        <v>57</v>
      </c>
      <c r="CA64" s="19" t="n">
        <f aca="false">SUM(BU64:BZ64)</f>
        <v>2854</v>
      </c>
      <c r="CB64" s="18" t="n">
        <v>476</v>
      </c>
      <c r="CC64" s="22" t="n">
        <f aca="false">SUM(CB64,BM64,BT64,CA64)</f>
        <v>30997</v>
      </c>
      <c r="CD64" s="23"/>
    </row>
    <row r="65" customFormat="false" ht="9" hidden="false" customHeight="false" outlineLevel="0" collapsed="false">
      <c r="A65" s="24" t="s">
        <v>107</v>
      </c>
      <c r="B65" s="25" t="n">
        <f aca="false">SUM(B63:B64)</f>
        <v>11</v>
      </c>
      <c r="C65" s="26" t="n">
        <f aca="false">SUM(C63:C64)</f>
        <v>30</v>
      </c>
      <c r="D65" s="26" t="n">
        <f aca="false">SUM(D63:D64)</f>
        <v>28</v>
      </c>
      <c r="E65" s="26" t="n">
        <f aca="false">SUM(E63:E64)</f>
        <v>52</v>
      </c>
      <c r="F65" s="26" t="n">
        <f aca="false">SUM(F63:F64)</f>
        <v>10</v>
      </c>
      <c r="G65" s="26" t="n">
        <f aca="false">SUM(G63:G64)</f>
        <v>15</v>
      </c>
      <c r="H65" s="26" t="n">
        <f aca="false">SUM(B65:G65)</f>
        <v>146</v>
      </c>
      <c r="I65" s="26" t="n">
        <f aca="false">SUM(I63:I64)</f>
        <v>35</v>
      </c>
      <c r="J65" s="26" t="n">
        <f aca="false">SUM(J63:J64)</f>
        <v>18</v>
      </c>
      <c r="K65" s="26" t="n">
        <f aca="false">SUM(K63:K64)</f>
        <v>15</v>
      </c>
      <c r="L65" s="26" t="n">
        <f aca="false">SUM(I65:K65)</f>
        <v>68</v>
      </c>
      <c r="M65" s="26" t="n">
        <f aca="false">SUM(M63:M64)</f>
        <v>13</v>
      </c>
      <c r="N65" s="26" t="n">
        <f aca="false">SUM(N63:N64)</f>
        <v>9</v>
      </c>
      <c r="O65" s="26" t="n">
        <f aca="false">SUM(O63:O64)</f>
        <v>10</v>
      </c>
      <c r="P65" s="26" t="n">
        <f aca="false">SUM(P63:P64)</f>
        <v>18</v>
      </c>
      <c r="Q65" s="26" t="n">
        <f aca="false">SUM(Q63:Q64)</f>
        <v>14</v>
      </c>
      <c r="R65" s="26" t="n">
        <f aca="false">SUM(M65:Q65)</f>
        <v>64</v>
      </c>
      <c r="S65" s="26" t="n">
        <f aca="false">SUM(S63:S64)</f>
        <v>37</v>
      </c>
      <c r="T65" s="26" t="n">
        <f aca="false">SUM(T63:T64)</f>
        <v>17</v>
      </c>
      <c r="U65" s="26" t="n">
        <f aca="false">SUM(S65:T65)</f>
        <v>54</v>
      </c>
      <c r="V65" s="26" t="n">
        <f aca="false">SUM(V63:V64)</f>
        <v>46</v>
      </c>
      <c r="W65" s="26" t="n">
        <f aca="false">SUM(W63:W64)</f>
        <v>27</v>
      </c>
      <c r="X65" s="26" t="n">
        <f aca="false">SUM(V65:W65)</f>
        <v>73</v>
      </c>
      <c r="Y65" s="26" t="n">
        <f aca="false">SUM(Y63:Y64)</f>
        <v>6</v>
      </c>
      <c r="Z65" s="26" t="n">
        <f aca="false">SUM(Z63:Z64)</f>
        <v>23</v>
      </c>
      <c r="AA65" s="26" t="n">
        <f aca="false">SUM(AA63:AA64)</f>
        <v>6</v>
      </c>
      <c r="AB65" s="26" t="n">
        <f aca="false">SUM(Y65:AA65)</f>
        <v>35</v>
      </c>
      <c r="AC65" s="26" t="n">
        <f aca="false">SUM(AC63:AC64)</f>
        <v>12</v>
      </c>
      <c r="AD65" s="26" t="n">
        <f aca="false">SUM(AD63:AD64)</f>
        <v>12</v>
      </c>
      <c r="AE65" s="26" t="n">
        <f aca="false">SUM(AE63:AE64)</f>
        <v>9</v>
      </c>
      <c r="AF65" s="26" t="n">
        <f aca="false">SUM(AF63:AF64)</f>
        <v>9</v>
      </c>
      <c r="AG65" s="26" t="n">
        <f aca="false">SUM(AG63:AG64)</f>
        <v>12</v>
      </c>
      <c r="AH65" s="26" t="n">
        <f aca="false">SUM(AC65:AG65)</f>
        <v>54</v>
      </c>
      <c r="AI65" s="26" t="n">
        <f aca="false">SUM(AI63:AI64)</f>
        <v>13</v>
      </c>
      <c r="AJ65" s="26" t="n">
        <f aca="false">SUM(AJ63:AJ64)</f>
        <v>18</v>
      </c>
      <c r="AK65" s="26" t="n">
        <f aca="false">SUM(AK63:AK64)</f>
        <v>61</v>
      </c>
      <c r="AL65" s="26" t="n">
        <f aca="false">SUM(AI65:AK65)</f>
        <v>92</v>
      </c>
      <c r="AM65" s="26" t="n">
        <f aca="false">SUM(AM63:AM64)</f>
        <v>16</v>
      </c>
      <c r="AN65" s="26" t="n">
        <f aca="false">SUM(AN63:AN64)</f>
        <v>17</v>
      </c>
      <c r="AO65" s="26" t="n">
        <f aca="false">SUM(AO63:AO64)</f>
        <v>41</v>
      </c>
      <c r="AP65" s="26" t="n">
        <f aca="false">SUM(AM65:AO65)</f>
        <v>74</v>
      </c>
      <c r="AQ65" s="26" t="n">
        <f aca="false">SUM(AQ63:AQ64)</f>
        <v>35</v>
      </c>
      <c r="AR65" s="26" t="n">
        <f aca="false">SUM(AR63:AR64)</f>
        <v>19</v>
      </c>
      <c r="AS65" s="26" t="n">
        <f aca="false">SUM(AS63:AS64)</f>
        <v>18</v>
      </c>
      <c r="AT65" s="26" t="n">
        <f aca="false">SUM(AQ65:AS65)</f>
        <v>72</v>
      </c>
      <c r="AU65" s="26" t="n">
        <f aca="false">SUM(AU63:AU64)</f>
        <v>8</v>
      </c>
      <c r="AV65" s="26" t="n">
        <f aca="false">SUM(AV63:AV64)</f>
        <v>21</v>
      </c>
      <c r="AW65" s="26" t="n">
        <f aca="false">SUM(AW63:AW64)</f>
        <v>10</v>
      </c>
      <c r="AX65" s="26" t="n">
        <f aca="false">SUM(AX63:AX64)</f>
        <v>22</v>
      </c>
      <c r="AY65" s="26" t="n">
        <f aca="false">SUM(AY63:AY64)</f>
        <v>45</v>
      </c>
      <c r="AZ65" s="26" t="n">
        <f aca="false">SUM(AZ63:AZ64)</f>
        <v>63</v>
      </c>
      <c r="BA65" s="26" t="n">
        <f aca="false">SUM(AU65:AZ65)</f>
        <v>169</v>
      </c>
      <c r="BB65" s="26" t="n">
        <f aca="false">SUM(BB63:BB64)</f>
        <v>116</v>
      </c>
      <c r="BC65" s="26" t="n">
        <f aca="false">SUM(BC63:BC64)</f>
        <v>370</v>
      </c>
      <c r="BD65" s="26" t="n">
        <f aca="false">SUM(BD63:BD64)</f>
        <v>187</v>
      </c>
      <c r="BE65" s="26" t="n">
        <f aca="false">SUM(BB65:BD65)</f>
        <v>673</v>
      </c>
      <c r="BF65" s="26" t="n">
        <f aca="false">SUM(BF63:BF64)</f>
        <v>14</v>
      </c>
      <c r="BG65" s="26" t="n">
        <f aca="false">SUM(BG63:BG64)</f>
        <v>25</v>
      </c>
      <c r="BH65" s="26" t="n">
        <f aca="false">SUM(BH63:BH64)</f>
        <v>61</v>
      </c>
      <c r="BI65" s="26" t="n">
        <f aca="false">SUM(BF65:BH65)</f>
        <v>100</v>
      </c>
      <c r="BJ65" s="26" t="n">
        <f aca="false">SUM(BJ63:BJ64)</f>
        <v>38707</v>
      </c>
      <c r="BK65" s="26" t="n">
        <f aca="false">SUM(BK63:BK64)</f>
        <v>31386</v>
      </c>
      <c r="BL65" s="26" t="n">
        <f aca="false">SUM(BJ65:BK65)</f>
        <v>70093</v>
      </c>
      <c r="BM65" s="27" t="n">
        <f aca="false">SUM(BL65,BI65,BE65,BA65,AT65,AP65,AL65,AH65,AB65,X65,U65,R65,L65,H65)</f>
        <v>71767</v>
      </c>
      <c r="BN65" s="26" t="n">
        <f aca="false">SUM(BN63:BN64)</f>
        <v>3</v>
      </c>
      <c r="BO65" s="26" t="n">
        <f aca="false">SUM(BO63:BO64)</f>
        <v>3</v>
      </c>
      <c r="BP65" s="26" t="n">
        <f aca="false">SUM(BP63:BP64)</f>
        <v>21</v>
      </c>
      <c r="BQ65" s="26" t="n">
        <f aca="false">SUM(BN65:BP65)</f>
        <v>27</v>
      </c>
      <c r="BR65" s="28" t="n">
        <v>17</v>
      </c>
      <c r="BS65" s="26" t="n">
        <f aca="false">SUM(BS63:BS64)</f>
        <v>13</v>
      </c>
      <c r="BT65" s="27" t="n">
        <f aca="false">SUM(BQ65:BS65)</f>
        <v>57</v>
      </c>
      <c r="BU65" s="26" t="n">
        <f aca="false">SUM(BU63:BU64)</f>
        <v>275</v>
      </c>
      <c r="BV65" s="26" t="n">
        <f aca="false">SUM(BV63:BV64)</f>
        <v>3033</v>
      </c>
      <c r="BW65" s="26" t="n">
        <f aca="false">SUM(BW63:BW64)</f>
        <v>119</v>
      </c>
      <c r="BX65" s="26" t="n">
        <f aca="false">SUM(BX63:BX64)</f>
        <v>22</v>
      </c>
      <c r="BY65" s="26" t="n">
        <f aca="false">SUM(BY63:BY64)</f>
        <v>472</v>
      </c>
      <c r="BZ65" s="26" t="n">
        <f aca="false">SUM(BZ63:BZ64)</f>
        <v>95</v>
      </c>
      <c r="CA65" s="26" t="n">
        <f aca="false">SUM(BU65:BZ65)</f>
        <v>4016</v>
      </c>
      <c r="CB65" s="26" t="n">
        <f aca="false">SUM(CB63:CB64)</f>
        <v>1229</v>
      </c>
      <c r="CC65" s="29" t="n">
        <f aca="false">SUM(CB65,BM65,BT65,CA65)</f>
        <v>77069</v>
      </c>
      <c r="CD65" s="23"/>
    </row>
    <row r="66" customFormat="false" ht="9" hidden="false" customHeight="false" outlineLevel="0" collapsed="false">
      <c r="A66" s="30" t="s">
        <v>123</v>
      </c>
      <c r="B66" s="31" t="n">
        <f aca="false">SUM(B65,B62,B58,B54,B47,B43,B39,B35,B29,B25,B22,B19,B13,B9)</f>
        <v>13873</v>
      </c>
      <c r="C66" s="27" t="n">
        <f aca="false">SUM(C65,C62,C58,C54,C47,C43,C39,C35,C29,C25,C22,C19,C13,C9)</f>
        <v>32757</v>
      </c>
      <c r="D66" s="27" t="n">
        <f aca="false">SUM(D65,D62,D58,D54,D47,D43,D39,D35,D29,D25,D22,D19,D13,D9)</f>
        <v>33373</v>
      </c>
      <c r="E66" s="27" t="n">
        <f aca="false">SUM(E65,E62,E58,E54,E47,E43,E39,E35,E29,E25,E22,E19,E13,E9)</f>
        <v>42008</v>
      </c>
      <c r="F66" s="27" t="n">
        <f aca="false">SUM(F65,F62,F58,F54,F47,F43,F39,F35,F29,F25,F22,F19,F13,F9)</f>
        <v>2861</v>
      </c>
      <c r="G66" s="27" t="n">
        <f aca="false">SUM(G65,G62,G58,G54,G47,G43,G39,G35,G29,G25,G22,G19,G13,G9)</f>
        <v>9256</v>
      </c>
      <c r="H66" s="27" t="n">
        <f aca="false">SUM(B66:G66)</f>
        <v>134128</v>
      </c>
      <c r="I66" s="27" t="n">
        <f aca="false">SUM(I65,I62,I58,I54,I47,I43,I39,I35,I29,I25,I22,I19,I13,I9)</f>
        <v>52547</v>
      </c>
      <c r="J66" s="27" t="n">
        <f aca="false">SUM(J65,J62,J58,J54,J47,J43,J39,J35,J29,J25,J22,J19,J13,J9)</f>
        <v>28008</v>
      </c>
      <c r="K66" s="27" t="n">
        <f aca="false">SUM(K65,K62,K58,K54,K47,K43,K39,K35,K29,K25,K22,K19,K13,K9)</f>
        <v>23972</v>
      </c>
      <c r="L66" s="27" t="n">
        <f aca="false">SUM(I66:K66)</f>
        <v>104527</v>
      </c>
      <c r="M66" s="27" t="n">
        <f aca="false">SUM(M65,M62,M58,M54,M47,M43,M39,M35,M29,M25,M22,M19,M13,M9)</f>
        <v>28423</v>
      </c>
      <c r="N66" s="27" t="n">
        <f aca="false">SUM(N65,N62,N58,N54,N47,N43,N39,N35,N29,N25,N22,N19,N13,N9)</f>
        <v>20748</v>
      </c>
      <c r="O66" s="27" t="n">
        <f aca="false">SUM(O65,O62,O58,O54,O47,O43,O39,O35,O29,O25,O22,O19,O13,O9)</f>
        <v>33495</v>
      </c>
      <c r="P66" s="27" t="n">
        <f aca="false">SUM(P65,P62,P58,P54,P47,P43,P39,P35,P29,P25,P22,P19,P13,P9)</f>
        <v>43339</v>
      </c>
      <c r="Q66" s="27" t="n">
        <f aca="false">SUM(Q65,Q62,Q58,Q54,Q47,Q43,Q39,Q35,Q29,Q25,Q22,Q19,Q13,Q9)</f>
        <v>52023</v>
      </c>
      <c r="R66" s="27" t="n">
        <f aca="false">SUM(M66:Q66)</f>
        <v>178028</v>
      </c>
      <c r="S66" s="27" t="n">
        <f aca="false">SUM(S65,S62,S58,S54,S47,S43,S39,S35,S29,S25,S22,S19,S13,S9)</f>
        <v>56754</v>
      </c>
      <c r="T66" s="27" t="n">
        <f aca="false">SUM(T65,T62,T58,T54,T47,T43,T39,T35,T29,T25,T22,T19,T13,T9)</f>
        <v>42560</v>
      </c>
      <c r="U66" s="27" t="n">
        <f aca="false">SUM(S66:T66)</f>
        <v>99314</v>
      </c>
      <c r="V66" s="27" t="n">
        <f aca="false">SUM(V65,V62,V58,V54,V47,V43,V39,V35,V29,V25,V22,V19,V13,V9)</f>
        <v>55899</v>
      </c>
      <c r="W66" s="27" t="n">
        <f aca="false">SUM(W65,W62,W58,W54,W47,W43,W39,W35,W29,W25,W22,W19,W13,W9)</f>
        <v>56287</v>
      </c>
      <c r="X66" s="27" t="n">
        <f aca="false">SUM(V66:W66)</f>
        <v>112186</v>
      </c>
      <c r="Y66" s="27" t="n">
        <f aca="false">SUM(Y65,Y62,Y58,Y54,Y47,Y43,Y39,Y35,Y29,Y25,Y22,Y19,Y13,Y9)</f>
        <v>19146</v>
      </c>
      <c r="Z66" s="27" t="n">
        <f aca="false">SUM(Z65,Z62,Z58,Z54,Z47,Z43,Z39,Z35,Z29,Z25,Z22,Z19,Z13,Z9)</f>
        <v>54847</v>
      </c>
      <c r="AA66" s="27" t="n">
        <f aca="false">SUM(AA65,AA62,AA58,AA54,AA47,AA43,AA39,AA35,AA29,AA25,AA22,AA19,AA13,AA9)</f>
        <v>13922</v>
      </c>
      <c r="AB66" s="27" t="n">
        <f aca="false">SUM(Y66:AA66)</f>
        <v>87915</v>
      </c>
      <c r="AC66" s="27" t="n">
        <f aca="false">SUM(AC65,AC62,AC58,AC54,AC47,AC43,AC39,AC35,AC29,AC25,AC22,AC19,AC13,AC9)</f>
        <v>16526</v>
      </c>
      <c r="AD66" s="27" t="n">
        <f aca="false">SUM(AD65,AD62,AD58,AD54,AD47,AD43,AD39,AD35,AD29,AD25,AD22,AD19,AD13,AD9)</f>
        <v>11135</v>
      </c>
      <c r="AE66" s="27" t="n">
        <f aca="false">SUM(AE65,AE62,AE58,AE54,AE47,AE43,AE39,AE35,AE29,AE25,AE22,AE19,AE13,AE9)</f>
        <v>11939</v>
      </c>
      <c r="AF66" s="27" t="n">
        <f aca="false">SUM(AF65,AF62,AF58,AF54,AF47,AF43,AF39,AF35,AF29,AF25,AF22,AF19,AF13,AF9)</f>
        <v>15716</v>
      </c>
      <c r="AG66" s="27" t="n">
        <f aca="false">SUM(AG65,AG62,AG58,AG54,AG47,AG43,AG39,AG35,AG29,AG25,AG22,AG19,AG13,AG9)</f>
        <v>10562</v>
      </c>
      <c r="AH66" s="27" t="n">
        <f aca="false">SUM(AC66:AG66)</f>
        <v>65878</v>
      </c>
      <c r="AI66" s="27" t="n">
        <f aca="false">SUM(AI65,AI62,AI58,AI54,AI47,AI43,AI39,AI35,AI29,AI25,AI22,AI19,AI13,AI9)</f>
        <v>16394</v>
      </c>
      <c r="AJ66" s="27" t="n">
        <f aca="false">SUM(AJ65,AJ62,AJ58,AJ54,AJ47,AJ43,AJ39,AJ35,AJ29,AJ25,AJ22,AJ19,AJ13,AJ9)</f>
        <v>32748</v>
      </c>
      <c r="AK66" s="27" t="n">
        <f aca="false">SUM(AK65,AK62,AK58,AK54,AK47,AK43,AK39,AK35,AK29,AK25,AK22,AK19,AK13,AK9)</f>
        <v>54309</v>
      </c>
      <c r="AL66" s="27" t="n">
        <f aca="false">SUM(AI66:AK66)</f>
        <v>103451</v>
      </c>
      <c r="AM66" s="27" t="n">
        <f aca="false">SUM(AM65,AM62,AM58,AM54,AM47,AM43,AM39,AM35,AM29,AM25,AM22,AM19,AM13,AM9)</f>
        <v>30692</v>
      </c>
      <c r="AN66" s="27" t="n">
        <f aca="false">SUM(AN65,AN62,AN58,AN54,AN47,AN43,AN39,AN35,AN29,AN25,AN22,AN19,AN13,AN9)</f>
        <v>25684</v>
      </c>
      <c r="AO66" s="27" t="n">
        <f aca="false">SUM(AO65,AO62,AO58,AO54,AO47,AO43,AO39,AO35,AO29,AO25,AO22,AO19,AO13,AO9)</f>
        <v>72169</v>
      </c>
      <c r="AP66" s="27" t="n">
        <f aca="false">SUM(AM66:AO66)</f>
        <v>128545</v>
      </c>
      <c r="AQ66" s="27" t="n">
        <f aca="false">SUM(AQ65,AQ62,AQ58,AQ54,AQ47,AQ43,AQ39,AQ35,AQ29,AQ25,AQ22,AQ19,AQ13,AQ9)</f>
        <v>32749</v>
      </c>
      <c r="AR66" s="27" t="n">
        <f aca="false">SUM(AR65,AR62,AR58,AR54,AR47,AR43,AR39,AR35,AR29,AR25,AR22,AR19,AR13,AR9)</f>
        <v>34517</v>
      </c>
      <c r="AS66" s="27" t="n">
        <f aca="false">SUM(AS65,AS62,AS58,AS54,AS47,AS43,AS39,AS35,AS29,AS25,AS22,AS19,AS13,AS9)</f>
        <v>29442</v>
      </c>
      <c r="AT66" s="27" t="n">
        <f aca="false">SUM(AQ66:AS66)</f>
        <v>96708</v>
      </c>
      <c r="AU66" s="27" t="n">
        <f aca="false">SUM(AU65,AU62,AU58,AU54,AU47,AU43,AU39,AU35,AU29,AU25,AU22,AU19,AU13,AU9)</f>
        <v>5060</v>
      </c>
      <c r="AV66" s="27" t="n">
        <f aca="false">SUM(AV65,AV62,AV58,AV54,AV47,AV43,AV39,AV35,AV29,AV25,AV22,AV19,AV13,AV9)</f>
        <v>15044</v>
      </c>
      <c r="AW66" s="27" t="n">
        <f aca="false">SUM(AW65,AW62,AW58,AW54,AW47,AW43,AW39,AW35,AW29,AW25,AW22,AW19,AW13,AW9)</f>
        <v>12678</v>
      </c>
      <c r="AX66" s="27" t="n">
        <f aca="false">SUM(AX65,AX62,AX58,AX54,AX47,AX43,AX39,AX35,AX29,AX25,AX22,AX19,AX13,AX9)</f>
        <v>32175</v>
      </c>
      <c r="AY66" s="27" t="n">
        <f aca="false">SUM(AY65,AY62,AY58,AY54,AY47,AY43,AY39,AY35,AY29,AY25,AY22,AY19,AY13,AY9)</f>
        <v>42265</v>
      </c>
      <c r="AZ66" s="27" t="n">
        <f aca="false">SUM(AZ65,AZ62,AZ58,AZ54,AZ47,AZ43,AZ39,AZ35,AZ29,AZ25,AZ22,AZ19,AZ13,AZ9)</f>
        <v>27273</v>
      </c>
      <c r="BA66" s="27" t="n">
        <f aca="false">SUM(AU66:AZ66)</f>
        <v>134495</v>
      </c>
      <c r="BB66" s="27" t="n">
        <f aca="false">SUM(BB65,BB62,BB58,BB54,BB47,BB43,BB39,BB35,BB29,BB25,BB22,BB19,BB13,BB9)</f>
        <v>67513</v>
      </c>
      <c r="BC66" s="27" t="n">
        <f aca="false">SUM(BC65,BC62,BC58,BC54,BC47,BC43,BC39,BC35,BC29,BC25,BC22,BC19,BC13,BC9)</f>
        <v>66347</v>
      </c>
      <c r="BD66" s="27" t="n">
        <f aca="false">SUM(BD65,BD62,BD58,BD54,BD47,BD43,BD39,BD35,BD29,BD25,BD22,BD19,BD13,BD9)</f>
        <v>43385</v>
      </c>
      <c r="BE66" s="27" t="n">
        <f aca="false">SUM(BB66:BD66)</f>
        <v>177245</v>
      </c>
      <c r="BF66" s="27" t="n">
        <f aca="false">SUM(BF65,BF62,BF58,BF54,BF47,BF43,BF39,BF35,BF29,BF25,BF22,BF19,BF13,BF9)</f>
        <v>16952</v>
      </c>
      <c r="BG66" s="27" t="n">
        <f aca="false">SUM(BG65,BG62,BG58,BG54,BG47,BG43,BG39,BG35,BG29,BG25,BG22,BG19,BG13,BG9)</f>
        <v>24291</v>
      </c>
      <c r="BH66" s="27" t="n">
        <f aca="false">SUM(BH65,BH62,BH58,BH54,BH47,BH43,BH39,BH35,BH29,BH25,BH22,BH19,BH13,BH9)</f>
        <v>60076</v>
      </c>
      <c r="BI66" s="27" t="n">
        <f aca="false">SUM(BF66:BH66)</f>
        <v>101319</v>
      </c>
      <c r="BJ66" s="27" t="n">
        <f aca="false">SUM(BJ65,BJ62,BJ58,BJ54,BJ47,BJ43,BJ39,BJ35,BJ29,BJ25,BJ22,BJ19,BJ13,BJ9)</f>
        <v>55734</v>
      </c>
      <c r="BK66" s="27" t="n">
        <f aca="false">SUM(BK65,BK62,BK58,BK54,BK47,BK43,BK39,BK35,BK29,BK25,BK22,BK19,BK13,BK9)</f>
        <v>39067</v>
      </c>
      <c r="BL66" s="27" t="n">
        <f aca="false">SUM(BJ66:BK66)</f>
        <v>94801</v>
      </c>
      <c r="BM66" s="27" t="n">
        <f aca="false">SUM(BL66,BI66,BE66,BA66,AT66,AP66,AL66,AH66,AB66,X66,U66,R66,L66,H66)</f>
        <v>1618540</v>
      </c>
      <c r="BN66" s="27" t="n">
        <f aca="false">SUM(BN65,BN62,BN58,BN54,BN47,BN43,BN39,BN35,BN29,BN25,BN22,BN19,BN13,BN9)</f>
        <v>481</v>
      </c>
      <c r="BO66" s="27" t="n">
        <f aca="false">SUM(BO65,BO62,BO58,BO54,BO47,BO43,BO39,BO35,BO29,BO25,BO22,BO19,BO13,BO9)</f>
        <v>1846</v>
      </c>
      <c r="BP66" s="27" t="n">
        <f aca="false">SUM(BP65,BP62,BP58,BP54,BP47,BP43,BP39,BP35,BP29,BP25,BP22,BP19,BP13,BP9)</f>
        <v>13361</v>
      </c>
      <c r="BQ66" s="27" t="n">
        <f aca="false">SUM(BN66:BP66)</f>
        <v>15688</v>
      </c>
      <c r="BR66" s="32" t="n">
        <v>834</v>
      </c>
      <c r="BS66" s="27" t="n">
        <f aca="false">SUM(BS65,BS62,BS58,BS54,BS47,BS43,BS39,BS35,BS29,BS25,BS22,BS19,BS13,BS9)</f>
        <v>2502</v>
      </c>
      <c r="BT66" s="27" t="n">
        <f aca="false">SUM(BQ66:BS66)</f>
        <v>19024</v>
      </c>
      <c r="BU66" s="27" t="n">
        <f aca="false">SUM(BU65,BU62,BU58,BU54,BU47,BU43,BU39,BU35,BU29,BU25,BU22,BU19,BU13,BU9)</f>
        <v>592</v>
      </c>
      <c r="BV66" s="27" t="n">
        <f aca="false">SUM(BV65,BV62,BV58,BV54,BV47,BV43,BV39,BV35,BV29,BV25,BV22,BV19,BV13,BV9)</f>
        <v>4879</v>
      </c>
      <c r="BW66" s="27" t="n">
        <f aca="false">SUM(BW65,BW62,BW58,BW54,BW47,BW43,BW39,BW35,BW29,BW25,BW22,BW19,BW13,BW9)</f>
        <v>360</v>
      </c>
      <c r="BX66" s="27" t="n">
        <f aca="false">SUM(BX65,BX62,BX58,BX54,BX47,BX43,BX39,BX35,BX29,BX25,BX22,BX19,BX13,BX9)</f>
        <v>121</v>
      </c>
      <c r="BY66" s="27" t="n">
        <f aca="false">SUM(BY65,BY62,BY58,BY54,BY47,BY43,BY39,BY35,BY29,BY25,BY22,BY19,BY13,BY9)</f>
        <v>1314</v>
      </c>
      <c r="BZ66" s="27" t="n">
        <f aca="false">SUM(BZ65,BZ62,BZ58,BZ54,BZ47,BZ43,BZ39,BZ35,BZ29,BZ25,BZ22,BZ19,BZ13,BZ9)</f>
        <v>550</v>
      </c>
      <c r="CA66" s="27" t="n">
        <f aca="false">SUM(BU66:BZ66)</f>
        <v>7816</v>
      </c>
      <c r="CB66" s="27" t="n">
        <f aca="false">SUM(CB65,CB62,CB58,CB54,CB47,CB43,CB39,CB35,CB29,CB25,CB22,CB19,CB13,CB9)</f>
        <v>28110</v>
      </c>
      <c r="CC66" s="33" t="n">
        <f aca="false">SUM(CB66,BM66,BT66,CA66)</f>
        <v>1673490</v>
      </c>
      <c r="CD66" s="23"/>
    </row>
    <row r="67" customFormat="false" ht="9" hidden="false" customHeight="false" outlineLevel="0" collapsed="false">
      <c r="A67" s="16" t="s">
        <v>109</v>
      </c>
      <c r="B67" s="17"/>
      <c r="C67" s="18" t="n">
        <v>3</v>
      </c>
      <c r="D67" s="18"/>
      <c r="E67" s="18" t="n">
        <v>9</v>
      </c>
      <c r="F67" s="18" t="n">
        <v>3</v>
      </c>
      <c r="G67" s="18" t="n">
        <v>3</v>
      </c>
      <c r="H67" s="19" t="n">
        <f aca="false">SUM(B67:G67)</f>
        <v>18</v>
      </c>
      <c r="I67" s="18" t="n">
        <v>3</v>
      </c>
      <c r="J67" s="18"/>
      <c r="K67" s="18"/>
      <c r="L67" s="19" t="n">
        <f aca="false">SUM(I67:K67)</f>
        <v>3</v>
      </c>
      <c r="M67" s="18" t="n">
        <v>3</v>
      </c>
      <c r="N67" s="18"/>
      <c r="O67" s="18"/>
      <c r="P67" s="18" t="n">
        <v>7</v>
      </c>
      <c r="Q67" s="18" t="n">
        <v>7</v>
      </c>
      <c r="R67" s="19" t="n">
        <f aca="false">SUM(M67:Q67)</f>
        <v>17</v>
      </c>
      <c r="S67" s="18" t="n">
        <v>3</v>
      </c>
      <c r="T67" s="18"/>
      <c r="U67" s="19" t="n">
        <f aca="false">SUM(S67:T67)</f>
        <v>3</v>
      </c>
      <c r="V67" s="18"/>
      <c r="W67" s="18"/>
      <c r="X67" s="19" t="n">
        <f aca="false">SUM(V67:W67)</f>
        <v>0</v>
      </c>
      <c r="Y67" s="18"/>
      <c r="Z67" s="18" t="n">
        <v>3</v>
      </c>
      <c r="AA67" s="18" t="n">
        <v>3</v>
      </c>
      <c r="AB67" s="19" t="n">
        <f aca="false">SUM(Y67:AA67)</f>
        <v>6</v>
      </c>
      <c r="AC67" s="18" t="n">
        <v>3</v>
      </c>
      <c r="AD67" s="18"/>
      <c r="AE67" s="18"/>
      <c r="AF67" s="18"/>
      <c r="AG67" s="18"/>
      <c r="AH67" s="19" t="n">
        <f aca="false">SUM(AC67:AG67)</f>
        <v>3</v>
      </c>
      <c r="AI67" s="18"/>
      <c r="AJ67" s="18"/>
      <c r="AK67" s="18" t="n">
        <v>3</v>
      </c>
      <c r="AL67" s="19" t="n">
        <f aca="false">SUM(AI67:AK67)</f>
        <v>3</v>
      </c>
      <c r="AM67" s="18" t="n">
        <v>3</v>
      </c>
      <c r="AN67" s="18"/>
      <c r="AO67" s="18"/>
      <c r="AP67" s="19" t="n">
        <f aca="false">SUM(AM67:AO67)</f>
        <v>3</v>
      </c>
      <c r="AQ67" s="18"/>
      <c r="AR67" s="18"/>
      <c r="AS67" s="18"/>
      <c r="AT67" s="19" t="n">
        <f aca="false">SUM(AQ67:AS67)</f>
        <v>0</v>
      </c>
      <c r="AU67" s="18" t="n">
        <v>3</v>
      </c>
      <c r="AV67" s="18"/>
      <c r="AW67" s="18" t="n">
        <v>3</v>
      </c>
      <c r="AX67" s="18"/>
      <c r="AY67" s="18" t="n">
        <v>3</v>
      </c>
      <c r="AZ67" s="18"/>
      <c r="BA67" s="19" t="n">
        <f aca="false">SUM(AU67:AZ67)</f>
        <v>9</v>
      </c>
      <c r="BB67" s="18"/>
      <c r="BC67" s="18" t="n">
        <v>3</v>
      </c>
      <c r="BD67" s="18"/>
      <c r="BE67" s="19" t="n">
        <f aca="false">SUM(BB67:BD67)</f>
        <v>3</v>
      </c>
      <c r="BF67" s="18"/>
      <c r="BG67" s="18"/>
      <c r="BH67" s="18"/>
      <c r="BI67" s="19" t="n">
        <f aca="false">SUM(BF67:BH67)</f>
        <v>0</v>
      </c>
      <c r="BJ67" s="18" t="n">
        <v>3</v>
      </c>
      <c r="BK67" s="18"/>
      <c r="BL67" s="19" t="n">
        <f aca="false">SUM(BJ67:BK67)</f>
        <v>3</v>
      </c>
      <c r="BM67" s="20" t="n">
        <f aca="false">SUM(BL67,BI67,BE67,BA67,AT67,AP67,AL67,AH67,AB67,X67,U67,R67,L67,H67)</f>
        <v>71</v>
      </c>
      <c r="BN67" s="18" t="n">
        <v>2843</v>
      </c>
      <c r="BO67" s="18" t="n">
        <v>547</v>
      </c>
      <c r="BP67" s="18" t="n">
        <v>308</v>
      </c>
      <c r="BQ67" s="19" t="n">
        <f aca="false">SUM(BN67:BP67)</f>
        <v>3698</v>
      </c>
      <c r="BR67" s="21" t="n">
        <v>164</v>
      </c>
      <c r="BS67" s="18" t="n">
        <v>17</v>
      </c>
      <c r="BT67" s="20" t="n">
        <f aca="false">SUM(BQ67:BS67)</f>
        <v>3879</v>
      </c>
      <c r="BU67" s="18"/>
      <c r="BV67" s="18"/>
      <c r="BW67" s="18"/>
      <c r="BX67" s="18"/>
      <c r="BY67" s="18"/>
      <c r="BZ67" s="18"/>
      <c r="CA67" s="19" t="n">
        <f aca="false">SUM(BU67:BZ67)</f>
        <v>0</v>
      </c>
      <c r="CB67" s="18" t="n">
        <v>79</v>
      </c>
      <c r="CC67" s="22" t="n">
        <f aca="false">SUM(CB67,BM67,BT67,CA67)</f>
        <v>4029</v>
      </c>
      <c r="CD67" s="23"/>
      <c r="CG67" s="3"/>
    </row>
    <row r="68" customFormat="false" ht="9" hidden="false" customHeight="false" outlineLevel="0" collapsed="false">
      <c r="A68" s="16" t="s">
        <v>110</v>
      </c>
      <c r="B68" s="17"/>
      <c r="C68" s="18" t="n">
        <v>6</v>
      </c>
      <c r="D68" s="18"/>
      <c r="E68" s="18" t="n">
        <v>4</v>
      </c>
      <c r="F68" s="18"/>
      <c r="G68" s="18" t="n">
        <v>6</v>
      </c>
      <c r="H68" s="19" t="n">
        <f aca="false">SUM(B68:G68)</f>
        <v>16</v>
      </c>
      <c r="I68" s="18" t="n">
        <v>3</v>
      </c>
      <c r="J68" s="18"/>
      <c r="K68" s="18"/>
      <c r="L68" s="19" t="n">
        <f aca="false">SUM(I68:K68)</f>
        <v>3</v>
      </c>
      <c r="M68" s="18" t="n">
        <v>3</v>
      </c>
      <c r="N68" s="18"/>
      <c r="O68" s="18"/>
      <c r="P68" s="18" t="n">
        <v>12</v>
      </c>
      <c r="Q68" s="18" t="n">
        <v>15</v>
      </c>
      <c r="R68" s="19" t="n">
        <f aca="false">SUM(M68:Q68)</f>
        <v>30</v>
      </c>
      <c r="S68" s="18"/>
      <c r="T68" s="18"/>
      <c r="U68" s="19" t="n">
        <f aca="false">SUM(S68:T68)</f>
        <v>0</v>
      </c>
      <c r="V68" s="18"/>
      <c r="W68" s="18" t="n">
        <v>7</v>
      </c>
      <c r="X68" s="19" t="n">
        <f aca="false">SUM(V68:W68)</f>
        <v>7</v>
      </c>
      <c r="Y68" s="18" t="n">
        <v>7</v>
      </c>
      <c r="Z68" s="18" t="n">
        <v>12</v>
      </c>
      <c r="AA68" s="18" t="n">
        <v>10</v>
      </c>
      <c r="AB68" s="19" t="n">
        <f aca="false">SUM(Y68:AA68)</f>
        <v>29</v>
      </c>
      <c r="AC68" s="18"/>
      <c r="AD68" s="18"/>
      <c r="AE68" s="18"/>
      <c r="AF68" s="18" t="n">
        <v>3</v>
      </c>
      <c r="AG68" s="18"/>
      <c r="AH68" s="19" t="n">
        <f aca="false">SUM(AC68:AG68)</f>
        <v>3</v>
      </c>
      <c r="AI68" s="18"/>
      <c r="AJ68" s="18" t="n">
        <v>3</v>
      </c>
      <c r="AK68" s="18" t="n">
        <v>3</v>
      </c>
      <c r="AL68" s="19" t="n">
        <f aca="false">SUM(AI68:AK68)</f>
        <v>6</v>
      </c>
      <c r="AM68" s="18"/>
      <c r="AN68" s="18"/>
      <c r="AO68" s="18" t="n">
        <v>3</v>
      </c>
      <c r="AP68" s="19" t="n">
        <f aca="false">SUM(AM68:AO68)</f>
        <v>3</v>
      </c>
      <c r="AQ68" s="18" t="n">
        <v>3</v>
      </c>
      <c r="AR68" s="18"/>
      <c r="AS68" s="18"/>
      <c r="AT68" s="19" t="n">
        <f aca="false">SUM(AQ68:AS68)</f>
        <v>3</v>
      </c>
      <c r="AU68" s="18"/>
      <c r="AV68" s="18"/>
      <c r="AW68" s="18" t="n">
        <v>3</v>
      </c>
      <c r="AX68" s="18"/>
      <c r="AY68" s="18"/>
      <c r="AZ68" s="18"/>
      <c r="BA68" s="19" t="n">
        <f aca="false">SUM(AU68:AZ68)</f>
        <v>3</v>
      </c>
      <c r="BB68" s="18" t="n">
        <v>3</v>
      </c>
      <c r="BC68" s="18" t="n">
        <v>3</v>
      </c>
      <c r="BD68" s="18"/>
      <c r="BE68" s="19" t="n">
        <f aca="false">SUM(BB68:BD68)</f>
        <v>6</v>
      </c>
      <c r="BF68" s="18"/>
      <c r="BG68" s="18"/>
      <c r="BH68" s="18"/>
      <c r="BI68" s="19" t="n">
        <f aca="false">SUM(BF68:BH68)</f>
        <v>0</v>
      </c>
      <c r="BJ68" s="18"/>
      <c r="BK68" s="18" t="n">
        <v>3</v>
      </c>
      <c r="BL68" s="19" t="n">
        <f aca="false">SUM(BJ68:BK68)</f>
        <v>3</v>
      </c>
      <c r="BM68" s="20" t="n">
        <f aca="false">SUM(BL68,BI68,BE68,BA68,AT68,AP68,AL68,AH68,AB68,X68,U68,R68,L68,H68)</f>
        <v>112</v>
      </c>
      <c r="BN68" s="18" t="n">
        <v>1001</v>
      </c>
      <c r="BO68" s="18" t="n">
        <v>6641</v>
      </c>
      <c r="BP68" s="18" t="n">
        <v>2535</v>
      </c>
      <c r="BQ68" s="19" t="n">
        <f aca="false">SUM(BN68:BP68)</f>
        <v>10177</v>
      </c>
      <c r="BR68" s="21" t="n">
        <v>161</v>
      </c>
      <c r="BS68" s="18" t="n">
        <v>51</v>
      </c>
      <c r="BT68" s="20" t="n">
        <f aca="false">SUM(BQ68:BS68)</f>
        <v>10389</v>
      </c>
      <c r="BU68" s="18" t="n">
        <v>3</v>
      </c>
      <c r="BV68" s="18"/>
      <c r="BW68" s="18"/>
      <c r="BX68" s="18"/>
      <c r="BY68" s="18" t="n">
        <v>3</v>
      </c>
      <c r="BZ68" s="18"/>
      <c r="CA68" s="19" t="n">
        <f aca="false">SUM(BU68:BZ68)</f>
        <v>6</v>
      </c>
      <c r="CB68" s="18" t="n">
        <v>105</v>
      </c>
      <c r="CC68" s="22" t="n">
        <f aca="false">SUM(CB68,BM68,BT68,CA68)</f>
        <v>10612</v>
      </c>
      <c r="CD68" s="23"/>
      <c r="CG68" s="3"/>
    </row>
    <row r="69" customFormat="false" ht="9" hidden="false" customHeight="false" outlineLevel="0" collapsed="false">
      <c r="A69" s="16" t="s">
        <v>111</v>
      </c>
      <c r="B69" s="17" t="n">
        <v>8</v>
      </c>
      <c r="C69" s="18" t="n">
        <v>32</v>
      </c>
      <c r="D69" s="18" t="n">
        <v>36</v>
      </c>
      <c r="E69" s="18" t="n">
        <v>55</v>
      </c>
      <c r="F69" s="18" t="n">
        <v>9</v>
      </c>
      <c r="G69" s="18" t="n">
        <v>19</v>
      </c>
      <c r="H69" s="19" t="n">
        <f aca="false">SUM(B69:G69)</f>
        <v>159</v>
      </c>
      <c r="I69" s="18" t="n">
        <v>34</v>
      </c>
      <c r="J69" s="18" t="n">
        <v>21</v>
      </c>
      <c r="K69" s="18" t="n">
        <v>28</v>
      </c>
      <c r="L69" s="19" t="n">
        <f aca="false">SUM(I69:K69)</f>
        <v>83</v>
      </c>
      <c r="M69" s="18" t="n">
        <v>52</v>
      </c>
      <c r="N69" s="18" t="n">
        <v>37</v>
      </c>
      <c r="O69" s="18" t="n">
        <v>59</v>
      </c>
      <c r="P69" s="18" t="n">
        <v>218</v>
      </c>
      <c r="Q69" s="18" t="n">
        <v>369</v>
      </c>
      <c r="R69" s="19" t="n">
        <f aca="false">SUM(M69:Q69)</f>
        <v>735</v>
      </c>
      <c r="S69" s="18" t="n">
        <v>51</v>
      </c>
      <c r="T69" s="18" t="n">
        <v>30</v>
      </c>
      <c r="U69" s="19" t="n">
        <f aca="false">SUM(S69:T69)</f>
        <v>81</v>
      </c>
      <c r="V69" s="18" t="n">
        <v>55</v>
      </c>
      <c r="W69" s="18" t="n">
        <v>57</v>
      </c>
      <c r="X69" s="19" t="n">
        <f aca="false">SUM(V69:W69)</f>
        <v>112</v>
      </c>
      <c r="Y69" s="18" t="n">
        <v>91</v>
      </c>
      <c r="Z69" s="18" t="n">
        <v>194</v>
      </c>
      <c r="AA69" s="18" t="n">
        <v>287</v>
      </c>
      <c r="AB69" s="19" t="n">
        <f aca="false">SUM(Y69:AA69)</f>
        <v>572</v>
      </c>
      <c r="AC69" s="18" t="n">
        <v>11</v>
      </c>
      <c r="AD69" s="18" t="n">
        <v>7</v>
      </c>
      <c r="AE69" s="18" t="n">
        <v>4</v>
      </c>
      <c r="AF69" s="18" t="n">
        <v>11</v>
      </c>
      <c r="AG69" s="18" t="n">
        <v>9</v>
      </c>
      <c r="AH69" s="19" t="n">
        <f aca="false">SUM(AC69:AG69)</f>
        <v>42</v>
      </c>
      <c r="AI69" s="18" t="n">
        <v>3</v>
      </c>
      <c r="AJ69" s="18" t="n">
        <v>23</v>
      </c>
      <c r="AK69" s="18" t="n">
        <v>18</v>
      </c>
      <c r="AL69" s="19" t="n">
        <f aca="false">SUM(AI69:AK69)</f>
        <v>44</v>
      </c>
      <c r="AM69" s="18" t="n">
        <v>17</v>
      </c>
      <c r="AN69" s="18" t="n">
        <v>6</v>
      </c>
      <c r="AO69" s="18" t="n">
        <v>24</v>
      </c>
      <c r="AP69" s="19" t="n">
        <f aca="false">SUM(AM69:AO69)</f>
        <v>47</v>
      </c>
      <c r="AQ69" s="18" t="n">
        <v>7</v>
      </c>
      <c r="AR69" s="18" t="n">
        <v>12</v>
      </c>
      <c r="AS69" s="18" t="n">
        <v>23</v>
      </c>
      <c r="AT69" s="19" t="n">
        <f aca="false">SUM(AQ69:AS69)</f>
        <v>42</v>
      </c>
      <c r="AU69" s="18" t="n">
        <v>3</v>
      </c>
      <c r="AV69" s="18" t="n">
        <v>6</v>
      </c>
      <c r="AW69" s="18"/>
      <c r="AX69" s="18" t="n">
        <v>20</v>
      </c>
      <c r="AY69" s="18" t="n">
        <v>20</v>
      </c>
      <c r="AZ69" s="18" t="n">
        <v>13</v>
      </c>
      <c r="BA69" s="19" t="n">
        <f aca="false">SUM(AU69:AZ69)</f>
        <v>62</v>
      </c>
      <c r="BB69" s="18" t="n">
        <v>25</v>
      </c>
      <c r="BC69" s="18" t="n">
        <v>22</v>
      </c>
      <c r="BD69" s="18" t="n">
        <v>21</v>
      </c>
      <c r="BE69" s="19" t="n">
        <f aca="false">SUM(BB69:BD69)</f>
        <v>68</v>
      </c>
      <c r="BF69" s="18" t="n">
        <v>3</v>
      </c>
      <c r="BG69" s="18" t="n">
        <v>3</v>
      </c>
      <c r="BH69" s="18" t="n">
        <v>31</v>
      </c>
      <c r="BI69" s="19" t="n">
        <f aca="false">SUM(BF69:BH69)</f>
        <v>37</v>
      </c>
      <c r="BJ69" s="18" t="n">
        <v>16</v>
      </c>
      <c r="BK69" s="18" t="n">
        <v>20</v>
      </c>
      <c r="BL69" s="19" t="n">
        <f aca="false">SUM(BJ69:BK69)</f>
        <v>36</v>
      </c>
      <c r="BM69" s="20" t="n">
        <f aca="false">SUM(BL69,BI69,BE69,BA69,AT69,AP69,AL69,AH69,AB69,X69,U69,R69,L69,H69)</f>
        <v>2120</v>
      </c>
      <c r="BN69" s="18" t="n">
        <v>2116</v>
      </c>
      <c r="BO69" s="18" t="n">
        <v>11012</v>
      </c>
      <c r="BP69" s="18" t="n">
        <v>49360</v>
      </c>
      <c r="BQ69" s="19" t="n">
        <f aca="false">SUM(BN69:BP69)</f>
        <v>62488</v>
      </c>
      <c r="BR69" s="21" t="n">
        <v>505</v>
      </c>
      <c r="BS69" s="18" t="n">
        <v>393</v>
      </c>
      <c r="BT69" s="20" t="n">
        <f aca="false">SUM(BQ69:BS69)</f>
        <v>63386</v>
      </c>
      <c r="BU69" s="18" t="n">
        <v>11</v>
      </c>
      <c r="BV69" s="18" t="n">
        <v>30</v>
      </c>
      <c r="BW69" s="18" t="n">
        <v>7</v>
      </c>
      <c r="BX69" s="18" t="n">
        <v>3</v>
      </c>
      <c r="BY69" s="18" t="n">
        <v>12</v>
      </c>
      <c r="BZ69" s="18" t="n">
        <v>6</v>
      </c>
      <c r="CA69" s="19" t="n">
        <f aca="false">SUM(BU69:BZ69)</f>
        <v>69</v>
      </c>
      <c r="CB69" s="18" t="n">
        <v>884</v>
      </c>
      <c r="CC69" s="22" t="n">
        <f aca="false">SUM(CB69,BM69,BT69,CA69)</f>
        <v>66459</v>
      </c>
      <c r="CD69" s="23"/>
      <c r="CG69" s="3"/>
    </row>
    <row r="70" customFormat="false" ht="9" hidden="false" customHeight="false" outlineLevel="0" collapsed="false">
      <c r="A70" s="24" t="s">
        <v>111</v>
      </c>
      <c r="B70" s="25" t="n">
        <f aca="false">SUM(B67:B69)</f>
        <v>8</v>
      </c>
      <c r="C70" s="26" t="n">
        <f aca="false">SUM(C67:C69)</f>
        <v>41</v>
      </c>
      <c r="D70" s="26" t="n">
        <f aca="false">SUM(D67:D69)</f>
        <v>36</v>
      </c>
      <c r="E70" s="26" t="n">
        <f aca="false">SUM(E67:E69)</f>
        <v>68</v>
      </c>
      <c r="F70" s="26" t="n">
        <f aca="false">SUM(F67:F69)</f>
        <v>12</v>
      </c>
      <c r="G70" s="26" t="n">
        <f aca="false">SUM(G67:G69)</f>
        <v>28</v>
      </c>
      <c r="H70" s="26" t="n">
        <f aca="false">SUM(H67:H69)</f>
        <v>193</v>
      </c>
      <c r="I70" s="26" t="n">
        <f aca="false">SUM(I67:I69)</f>
        <v>40</v>
      </c>
      <c r="J70" s="26" t="n">
        <f aca="false">SUM(J67:J69)</f>
        <v>21</v>
      </c>
      <c r="K70" s="26" t="n">
        <f aca="false">SUM(K67:K69)</f>
        <v>28</v>
      </c>
      <c r="L70" s="26" t="n">
        <f aca="false">SUM(L67:L69)</f>
        <v>89</v>
      </c>
      <c r="M70" s="26" t="n">
        <f aca="false">SUM(M67:M69)</f>
        <v>58</v>
      </c>
      <c r="N70" s="26" t="n">
        <f aca="false">SUM(N67:N69)</f>
        <v>37</v>
      </c>
      <c r="O70" s="26" t="n">
        <f aca="false">SUM(O67:O69)</f>
        <v>59</v>
      </c>
      <c r="P70" s="26" t="n">
        <f aca="false">SUM(P67:P69)</f>
        <v>237</v>
      </c>
      <c r="Q70" s="26" t="n">
        <f aca="false">SUM(Q67:Q69)</f>
        <v>391</v>
      </c>
      <c r="R70" s="26" t="n">
        <f aca="false">SUM(R67:R69)</f>
        <v>782</v>
      </c>
      <c r="S70" s="26" t="n">
        <f aca="false">SUM(S67:S69)</f>
        <v>54</v>
      </c>
      <c r="T70" s="26" t="n">
        <f aca="false">SUM(T67:T69)</f>
        <v>30</v>
      </c>
      <c r="U70" s="26" t="n">
        <f aca="false">SUM(U67:U69)</f>
        <v>84</v>
      </c>
      <c r="V70" s="26" t="n">
        <f aca="false">SUM(V67:V69)</f>
        <v>55</v>
      </c>
      <c r="W70" s="26" t="n">
        <f aca="false">SUM(W67:W69)</f>
        <v>64</v>
      </c>
      <c r="X70" s="26" t="n">
        <f aca="false">SUM(X67:X69)</f>
        <v>119</v>
      </c>
      <c r="Y70" s="26" t="n">
        <f aca="false">SUM(Y67:Y69)</f>
        <v>98</v>
      </c>
      <c r="Z70" s="26" t="n">
        <f aca="false">SUM(Z67:Z69)</f>
        <v>209</v>
      </c>
      <c r="AA70" s="26" t="n">
        <f aca="false">SUM(AA67:AA69)</f>
        <v>300</v>
      </c>
      <c r="AB70" s="26" t="n">
        <f aca="false">SUM(AB67:AB69)</f>
        <v>607</v>
      </c>
      <c r="AC70" s="26" t="n">
        <f aca="false">SUM(AC67:AC69)</f>
        <v>14</v>
      </c>
      <c r="AD70" s="26" t="n">
        <f aca="false">SUM(AD67:AD69)</f>
        <v>7</v>
      </c>
      <c r="AE70" s="26" t="n">
        <f aca="false">SUM(AE67:AE69)</f>
        <v>4</v>
      </c>
      <c r="AF70" s="26" t="n">
        <f aca="false">SUM(AF67:AF69)</f>
        <v>14</v>
      </c>
      <c r="AG70" s="26" t="n">
        <f aca="false">SUM(AG67:AG69)</f>
        <v>9</v>
      </c>
      <c r="AH70" s="26" t="n">
        <f aca="false">SUM(AH67:AH69)</f>
        <v>48</v>
      </c>
      <c r="AI70" s="26" t="n">
        <f aca="false">SUM(AI67:AI69)</f>
        <v>3</v>
      </c>
      <c r="AJ70" s="26" t="n">
        <f aca="false">SUM(AJ67:AJ69)</f>
        <v>26</v>
      </c>
      <c r="AK70" s="26" t="n">
        <f aca="false">SUM(AK67:AK69)</f>
        <v>24</v>
      </c>
      <c r="AL70" s="26" t="n">
        <f aca="false">SUM(AL67:AL69)</f>
        <v>53</v>
      </c>
      <c r="AM70" s="26" t="n">
        <f aca="false">SUM(AM67:AM69)</f>
        <v>20</v>
      </c>
      <c r="AN70" s="26" t="n">
        <f aca="false">SUM(AN67:AN69)</f>
        <v>6</v>
      </c>
      <c r="AO70" s="26" t="n">
        <f aca="false">SUM(AO67:AO69)</f>
        <v>27</v>
      </c>
      <c r="AP70" s="26" t="n">
        <f aca="false">SUM(AP67:AP69)</f>
        <v>53</v>
      </c>
      <c r="AQ70" s="26" t="n">
        <f aca="false">SUM(AQ67:AQ69)</f>
        <v>10</v>
      </c>
      <c r="AR70" s="26" t="n">
        <f aca="false">SUM(AR67:AR69)</f>
        <v>12</v>
      </c>
      <c r="AS70" s="26" t="n">
        <f aca="false">SUM(AS67:AS69)</f>
        <v>23</v>
      </c>
      <c r="AT70" s="26" t="n">
        <f aca="false">SUM(AT67:AT69)</f>
        <v>45</v>
      </c>
      <c r="AU70" s="26" t="n">
        <f aca="false">SUM(AU67:AU69)</f>
        <v>6</v>
      </c>
      <c r="AV70" s="26" t="n">
        <f aca="false">SUM(AV67:AV69)</f>
        <v>6</v>
      </c>
      <c r="AW70" s="26" t="n">
        <f aca="false">SUM(AW67:AW69)</f>
        <v>6</v>
      </c>
      <c r="AX70" s="26" t="n">
        <f aca="false">SUM(AX67:AX69)</f>
        <v>20</v>
      </c>
      <c r="AY70" s="26" t="n">
        <f aca="false">SUM(AY67:AY69)</f>
        <v>23</v>
      </c>
      <c r="AZ70" s="26" t="n">
        <f aca="false">SUM(AZ67:AZ69)</f>
        <v>13</v>
      </c>
      <c r="BA70" s="26" t="n">
        <f aca="false">SUM(BA67:BA69)</f>
        <v>74</v>
      </c>
      <c r="BB70" s="26" t="n">
        <f aca="false">SUM(BB67:BB69)</f>
        <v>28</v>
      </c>
      <c r="BC70" s="26" t="n">
        <f aca="false">SUM(BC67:BC69)</f>
        <v>28</v>
      </c>
      <c r="BD70" s="26" t="n">
        <f aca="false">SUM(BD67:BD69)</f>
        <v>21</v>
      </c>
      <c r="BE70" s="26" t="n">
        <f aca="false">SUM(BE67:BE69)</f>
        <v>77</v>
      </c>
      <c r="BF70" s="26" t="n">
        <f aca="false">SUM(BF67:BF69)</f>
        <v>3</v>
      </c>
      <c r="BG70" s="26" t="n">
        <f aca="false">SUM(BG67:BG69)</f>
        <v>3</v>
      </c>
      <c r="BH70" s="26" t="n">
        <f aca="false">SUM(BH67:BH69)</f>
        <v>31</v>
      </c>
      <c r="BI70" s="26" t="n">
        <f aca="false">SUM(BI67:BI69)</f>
        <v>37</v>
      </c>
      <c r="BJ70" s="26" t="n">
        <f aca="false">SUM(BJ67:BJ69)</f>
        <v>19</v>
      </c>
      <c r="BK70" s="26" t="n">
        <f aca="false">SUM(BK67:BK69)</f>
        <v>23</v>
      </c>
      <c r="BL70" s="26" t="n">
        <f aca="false">SUM(BL67:BL69)</f>
        <v>42</v>
      </c>
      <c r="BM70" s="27" t="n">
        <f aca="false">SUM(BM67:BM69)</f>
        <v>2303</v>
      </c>
      <c r="BN70" s="26" t="n">
        <f aca="false">SUM(BN67:BN69)</f>
        <v>5960</v>
      </c>
      <c r="BO70" s="26" t="n">
        <f aca="false">SUM(BO67:BO69)</f>
        <v>18200</v>
      </c>
      <c r="BP70" s="26" t="n">
        <f aca="false">SUM(BP67:BP69)</f>
        <v>52203</v>
      </c>
      <c r="BQ70" s="26" t="n">
        <f aca="false">SUM(BN70:BP70)</f>
        <v>76363</v>
      </c>
      <c r="BR70" s="28" t="n">
        <f aca="false">SUM(BR67:BR69)</f>
        <v>830</v>
      </c>
      <c r="BS70" s="26" t="n">
        <f aca="false">SUM(BS67:BS69)</f>
        <v>461</v>
      </c>
      <c r="BT70" s="27" t="n">
        <f aca="false">SUM(BQ70:BS70)</f>
        <v>77654</v>
      </c>
      <c r="BU70" s="26" t="n">
        <f aca="false">SUM(BU67:BU69)</f>
        <v>14</v>
      </c>
      <c r="BV70" s="26" t="n">
        <f aca="false">SUM(BV67:BV69)</f>
        <v>30</v>
      </c>
      <c r="BW70" s="26" t="n">
        <f aca="false">SUM(BW67:BW69)</f>
        <v>7</v>
      </c>
      <c r="BX70" s="26" t="n">
        <f aca="false">SUM(BX67:BX69)</f>
        <v>3</v>
      </c>
      <c r="BY70" s="26" t="n">
        <f aca="false">SUM(BY67:BY69)</f>
        <v>15</v>
      </c>
      <c r="BZ70" s="26" t="n">
        <f aca="false">SUM(BZ67:BZ69)</f>
        <v>6</v>
      </c>
      <c r="CA70" s="26" t="n">
        <f aca="false">SUM(CA67:CA69)</f>
        <v>75</v>
      </c>
      <c r="CB70" s="26" t="n">
        <f aca="false">SUM(CB67:CB69)</f>
        <v>1068</v>
      </c>
      <c r="CC70" s="29" t="n">
        <f aca="false">SUM(CC67:CC69)</f>
        <v>81100</v>
      </c>
      <c r="CD70" s="23"/>
      <c r="CG70" s="3"/>
    </row>
    <row r="71" customFormat="false" ht="9" hidden="false" customHeight="false" outlineLevel="0" collapsed="false">
      <c r="A71" s="16" t="s">
        <v>112</v>
      </c>
      <c r="B71" s="17" t="n">
        <v>6</v>
      </c>
      <c r="C71" s="18" t="n">
        <v>9</v>
      </c>
      <c r="D71" s="18" t="n">
        <v>9</v>
      </c>
      <c r="E71" s="18" t="n">
        <v>20</v>
      </c>
      <c r="F71" s="18" t="n">
        <v>0</v>
      </c>
      <c r="G71" s="18" t="n">
        <v>9</v>
      </c>
      <c r="H71" s="19" t="n">
        <v>53</v>
      </c>
      <c r="I71" s="18" t="n">
        <v>16</v>
      </c>
      <c r="J71" s="18" t="n">
        <v>5</v>
      </c>
      <c r="K71" s="18" t="n">
        <v>24</v>
      </c>
      <c r="L71" s="19" t="n">
        <v>45</v>
      </c>
      <c r="M71" s="18" t="n">
        <v>13</v>
      </c>
      <c r="N71" s="18" t="n">
        <v>6</v>
      </c>
      <c r="O71" s="18" t="n">
        <v>27</v>
      </c>
      <c r="P71" s="18" t="n">
        <v>20</v>
      </c>
      <c r="Q71" s="18" t="n">
        <v>14</v>
      </c>
      <c r="R71" s="19" t="n">
        <v>80</v>
      </c>
      <c r="S71" s="18" t="n">
        <v>9</v>
      </c>
      <c r="T71" s="18" t="n">
        <v>6</v>
      </c>
      <c r="U71" s="19" t="n">
        <v>15</v>
      </c>
      <c r="V71" s="18" t="n">
        <v>11</v>
      </c>
      <c r="W71" s="18" t="n">
        <v>12</v>
      </c>
      <c r="X71" s="19" t="n">
        <v>23</v>
      </c>
      <c r="Y71" s="18" t="n">
        <v>0</v>
      </c>
      <c r="Z71" s="18" t="n">
        <v>19</v>
      </c>
      <c r="AA71" s="18" t="n">
        <v>10</v>
      </c>
      <c r="AB71" s="19" t="n">
        <v>29</v>
      </c>
      <c r="AC71" s="18" t="n">
        <v>3</v>
      </c>
      <c r="AD71" s="18" t="n">
        <v>3</v>
      </c>
      <c r="AE71" s="18" t="n">
        <v>6</v>
      </c>
      <c r="AF71" s="18" t="n">
        <v>3</v>
      </c>
      <c r="AG71" s="18" t="n">
        <v>0</v>
      </c>
      <c r="AH71" s="19" t="n">
        <v>15</v>
      </c>
      <c r="AI71" s="18" t="n">
        <v>6</v>
      </c>
      <c r="AJ71" s="18" t="n">
        <v>9</v>
      </c>
      <c r="AK71" s="18" t="n">
        <v>11</v>
      </c>
      <c r="AL71" s="19" t="n">
        <v>26</v>
      </c>
      <c r="AM71" s="18" t="n">
        <v>9</v>
      </c>
      <c r="AN71" s="18" t="n">
        <v>6</v>
      </c>
      <c r="AO71" s="18" t="n">
        <v>16</v>
      </c>
      <c r="AP71" s="19" t="n">
        <v>31</v>
      </c>
      <c r="AQ71" s="18" t="n">
        <v>0</v>
      </c>
      <c r="AR71" s="18" t="n">
        <v>3</v>
      </c>
      <c r="AS71" s="18" t="n">
        <v>6</v>
      </c>
      <c r="AT71" s="19" t="n">
        <v>9</v>
      </c>
      <c r="AU71" s="18" t="n">
        <v>0</v>
      </c>
      <c r="AV71" s="18" t="n">
        <v>3</v>
      </c>
      <c r="AW71" s="18" t="n">
        <v>3</v>
      </c>
      <c r="AX71" s="18" t="n">
        <v>9</v>
      </c>
      <c r="AY71" s="18" t="n">
        <v>3</v>
      </c>
      <c r="AZ71" s="18" t="n">
        <v>6</v>
      </c>
      <c r="BA71" s="19" t="n">
        <v>24</v>
      </c>
      <c r="BB71" s="18" t="n">
        <v>10</v>
      </c>
      <c r="BC71" s="18" t="n">
        <v>12</v>
      </c>
      <c r="BD71" s="18" t="n">
        <v>7</v>
      </c>
      <c r="BE71" s="19" t="n">
        <v>29</v>
      </c>
      <c r="BF71" s="18" t="n">
        <v>3</v>
      </c>
      <c r="BG71" s="18" t="n">
        <v>3</v>
      </c>
      <c r="BH71" s="18" t="n">
        <v>18</v>
      </c>
      <c r="BI71" s="19" t="n">
        <v>24</v>
      </c>
      <c r="BJ71" s="18" t="n">
        <v>18</v>
      </c>
      <c r="BK71" s="18" t="n">
        <v>12</v>
      </c>
      <c r="BL71" s="19" t="n">
        <v>30</v>
      </c>
      <c r="BM71" s="20" t="n">
        <v>433</v>
      </c>
      <c r="BN71" s="18" t="n">
        <v>530</v>
      </c>
      <c r="BO71" s="18" t="n">
        <v>168</v>
      </c>
      <c r="BP71" s="18" t="n">
        <v>220</v>
      </c>
      <c r="BQ71" s="19" t="n">
        <f aca="false">SUM(BN71:BP71)</f>
        <v>918</v>
      </c>
      <c r="BR71" s="21" t="n">
        <v>22409</v>
      </c>
      <c r="BS71" s="18" t="n">
        <v>49</v>
      </c>
      <c r="BT71" s="20" t="n">
        <f aca="false">SUM(BQ71:BS71)</f>
        <v>23376</v>
      </c>
      <c r="BU71" s="18" t="n">
        <v>3</v>
      </c>
      <c r="BV71" s="18" t="n">
        <v>10</v>
      </c>
      <c r="BW71" s="18" t="n">
        <v>0</v>
      </c>
      <c r="BX71" s="18" t="n">
        <v>0</v>
      </c>
      <c r="BY71" s="18" t="n">
        <v>11</v>
      </c>
      <c r="BZ71" s="18" t="n">
        <v>14</v>
      </c>
      <c r="CA71" s="19" t="n">
        <v>38</v>
      </c>
      <c r="CB71" s="18" t="n">
        <v>722</v>
      </c>
      <c r="CC71" s="22" t="n">
        <v>24569</v>
      </c>
      <c r="CD71" s="23"/>
    </row>
    <row r="72" customFormat="false" ht="9" hidden="false" customHeight="false" outlineLevel="0" collapsed="false">
      <c r="A72" s="16" t="s">
        <v>113</v>
      </c>
      <c r="B72" s="17"/>
      <c r="C72" s="18" t="n">
        <v>11</v>
      </c>
      <c r="D72" s="18"/>
      <c r="E72" s="18" t="n">
        <v>22</v>
      </c>
      <c r="F72" s="18" t="n">
        <v>7</v>
      </c>
      <c r="G72" s="18" t="n">
        <v>6</v>
      </c>
      <c r="H72" s="19" t="n">
        <f aca="false">SUM(B72:G72)</f>
        <v>46</v>
      </c>
      <c r="I72" s="18" t="n">
        <v>9</v>
      </c>
      <c r="J72" s="18"/>
      <c r="K72" s="18" t="n">
        <v>12</v>
      </c>
      <c r="L72" s="19" t="n">
        <f aca="false">SUM(I72:K72)</f>
        <v>21</v>
      </c>
      <c r="M72" s="18" t="n">
        <v>4</v>
      </c>
      <c r="N72" s="18" t="n">
        <v>3</v>
      </c>
      <c r="O72" s="18" t="n">
        <v>6</v>
      </c>
      <c r="P72" s="18" t="n">
        <v>8</v>
      </c>
      <c r="Q72" s="18" t="n">
        <v>9</v>
      </c>
      <c r="R72" s="19" t="n">
        <f aca="false">SUM(M72:Q72)</f>
        <v>30</v>
      </c>
      <c r="S72" s="18" t="n">
        <v>13</v>
      </c>
      <c r="T72" s="18" t="n">
        <v>4</v>
      </c>
      <c r="U72" s="19" t="n">
        <f aca="false">SUM(S72:T72)</f>
        <v>17</v>
      </c>
      <c r="V72" s="18" t="n">
        <v>9</v>
      </c>
      <c r="W72" s="18" t="n">
        <v>15</v>
      </c>
      <c r="X72" s="19" t="n">
        <f aca="false">SUM(V72:W72)</f>
        <v>24</v>
      </c>
      <c r="Y72" s="18" t="n">
        <v>44</v>
      </c>
      <c r="Z72" s="18" t="n">
        <v>67</v>
      </c>
      <c r="AA72" s="18" t="n">
        <v>482</v>
      </c>
      <c r="AB72" s="19" t="n">
        <f aca="false">SUM(Y72:AA72)</f>
        <v>593</v>
      </c>
      <c r="AC72" s="18"/>
      <c r="AD72" s="18" t="n">
        <v>3</v>
      </c>
      <c r="AE72" s="18"/>
      <c r="AF72" s="18" t="n">
        <v>3</v>
      </c>
      <c r="AG72" s="18" t="n">
        <v>4</v>
      </c>
      <c r="AH72" s="19" t="n">
        <f aca="false">SUM(AC72:AG72)</f>
        <v>10</v>
      </c>
      <c r="AI72" s="18" t="n">
        <v>6</v>
      </c>
      <c r="AJ72" s="18" t="n">
        <v>11</v>
      </c>
      <c r="AK72" s="18" t="n">
        <v>11</v>
      </c>
      <c r="AL72" s="19" t="n">
        <f aca="false">SUM(AI72:AK72)</f>
        <v>28</v>
      </c>
      <c r="AM72" s="18"/>
      <c r="AN72" s="18" t="n">
        <v>9</v>
      </c>
      <c r="AO72" s="18" t="n">
        <v>6</v>
      </c>
      <c r="AP72" s="19" t="n">
        <f aca="false">SUM(AM72:AO72)</f>
        <v>15</v>
      </c>
      <c r="AQ72" s="18"/>
      <c r="AR72" s="18" t="n">
        <v>3</v>
      </c>
      <c r="AS72" s="18" t="n">
        <v>6</v>
      </c>
      <c r="AT72" s="19" t="n">
        <f aca="false">SUM(AQ72:AS72)</f>
        <v>9</v>
      </c>
      <c r="AU72" s="18" t="n">
        <v>3</v>
      </c>
      <c r="AV72" s="18" t="n">
        <v>3</v>
      </c>
      <c r="AW72" s="18" t="n">
        <v>3</v>
      </c>
      <c r="AX72" s="18" t="n">
        <v>11</v>
      </c>
      <c r="AY72" s="18" t="n">
        <v>3</v>
      </c>
      <c r="AZ72" s="18" t="n">
        <v>3</v>
      </c>
      <c r="BA72" s="19" t="n">
        <f aca="false">SUM(AU72:AZ72)</f>
        <v>26</v>
      </c>
      <c r="BB72" s="18" t="n">
        <v>3</v>
      </c>
      <c r="BC72" s="18" t="n">
        <v>12</v>
      </c>
      <c r="BD72" s="18" t="n">
        <v>5</v>
      </c>
      <c r="BE72" s="19" t="n">
        <f aca="false">SUM(BB72:BD72)</f>
        <v>20</v>
      </c>
      <c r="BF72" s="18" t="n">
        <v>7</v>
      </c>
      <c r="BG72" s="18" t="n">
        <v>5</v>
      </c>
      <c r="BH72" s="18" t="n">
        <v>9</v>
      </c>
      <c r="BI72" s="19" t="n">
        <f aca="false">SUM(BF72:BH72)</f>
        <v>21</v>
      </c>
      <c r="BJ72" s="18" t="n">
        <v>6</v>
      </c>
      <c r="BK72" s="18" t="n">
        <v>6</v>
      </c>
      <c r="BL72" s="19" t="n">
        <f aca="false">SUM(BJ72:BK72)</f>
        <v>12</v>
      </c>
      <c r="BM72" s="20" t="n">
        <f aca="false">SUM(BL72,BI72,BE72,BA72,AT72,AP72,AL72,AH72,AB72,X72,U72,R72,L72,H72)</f>
        <v>872</v>
      </c>
      <c r="BN72" s="18" t="n">
        <v>64</v>
      </c>
      <c r="BO72" s="18" t="n">
        <v>105</v>
      </c>
      <c r="BP72" s="18" t="n">
        <v>226</v>
      </c>
      <c r="BQ72" s="19" t="n">
        <f aca="false">SUM(BN72:BP72)</f>
        <v>395</v>
      </c>
      <c r="BR72" s="21" t="n">
        <v>87</v>
      </c>
      <c r="BS72" s="18" t="n">
        <v>11556</v>
      </c>
      <c r="BT72" s="20" t="n">
        <f aca="false">SUM(BQ72:BS72)</f>
        <v>12038</v>
      </c>
      <c r="BU72" s="18"/>
      <c r="BV72" s="18" t="n">
        <v>3</v>
      </c>
      <c r="BW72" s="18"/>
      <c r="BX72" s="18"/>
      <c r="BY72" s="18"/>
      <c r="BZ72" s="18"/>
      <c r="CA72" s="19" t="n">
        <f aca="false">SUM(BU72:BZ72)</f>
        <v>3</v>
      </c>
      <c r="CB72" s="18" t="n">
        <v>445</v>
      </c>
      <c r="CC72" s="22" t="n">
        <f aca="false">SUM(CB72,BM72,BT72,CA72)</f>
        <v>13358</v>
      </c>
      <c r="CD72" s="23"/>
    </row>
    <row r="73" customFormat="false" ht="9" hidden="false" customHeight="false" outlineLevel="0" collapsed="false">
      <c r="A73" s="30" t="s">
        <v>124</v>
      </c>
      <c r="B73" s="31" t="n">
        <f aca="false">SUM(B70:B72)</f>
        <v>14</v>
      </c>
      <c r="C73" s="27" t="n">
        <f aca="false">SUM(C70:C72)</f>
        <v>61</v>
      </c>
      <c r="D73" s="27" t="n">
        <f aca="false">SUM(D70:D72)</f>
        <v>45</v>
      </c>
      <c r="E73" s="27" t="n">
        <f aca="false">SUM(E70:E72)</f>
        <v>110</v>
      </c>
      <c r="F73" s="27" t="n">
        <f aca="false">SUM(F70:F72)</f>
        <v>19</v>
      </c>
      <c r="G73" s="27" t="n">
        <f aca="false">SUM(G70:G72)</f>
        <v>43</v>
      </c>
      <c r="H73" s="27" t="n">
        <f aca="false">SUM(H70:H72)</f>
        <v>292</v>
      </c>
      <c r="I73" s="27" t="n">
        <f aca="false">SUM(I70:I72)</f>
        <v>65</v>
      </c>
      <c r="J73" s="27" t="n">
        <f aca="false">SUM(J70:J72)</f>
        <v>26</v>
      </c>
      <c r="K73" s="27" t="n">
        <f aca="false">SUM(K70:K72)</f>
        <v>64</v>
      </c>
      <c r="L73" s="27" t="n">
        <f aca="false">SUM(L70:L72)</f>
        <v>155</v>
      </c>
      <c r="M73" s="27" t="n">
        <f aca="false">SUM(M70:M72)</f>
        <v>75</v>
      </c>
      <c r="N73" s="27" t="n">
        <f aca="false">SUM(N70:N72)</f>
        <v>46</v>
      </c>
      <c r="O73" s="27" t="n">
        <f aca="false">SUM(O70:O72)</f>
        <v>92</v>
      </c>
      <c r="P73" s="27" t="n">
        <f aca="false">SUM(P70:P72)</f>
        <v>265</v>
      </c>
      <c r="Q73" s="27" t="n">
        <f aca="false">SUM(Q70:Q72)</f>
        <v>414</v>
      </c>
      <c r="R73" s="27" t="n">
        <f aca="false">SUM(R70:R72)</f>
        <v>892</v>
      </c>
      <c r="S73" s="27" t="n">
        <f aca="false">SUM(S70:S72)</f>
        <v>76</v>
      </c>
      <c r="T73" s="27" t="n">
        <f aca="false">SUM(T70:T72)</f>
        <v>40</v>
      </c>
      <c r="U73" s="27" t="n">
        <f aca="false">SUM(U70:U72)</f>
        <v>116</v>
      </c>
      <c r="V73" s="27" t="n">
        <f aca="false">SUM(V70:V72)</f>
        <v>75</v>
      </c>
      <c r="W73" s="27" t="n">
        <f aca="false">SUM(W70:W72)</f>
        <v>91</v>
      </c>
      <c r="X73" s="27" t="n">
        <f aca="false">SUM(X70:X72)</f>
        <v>166</v>
      </c>
      <c r="Y73" s="27" t="n">
        <f aca="false">SUM(Y70:Y72)</f>
        <v>142</v>
      </c>
      <c r="Z73" s="27" t="n">
        <f aca="false">SUM(Z70:Z72)</f>
        <v>295</v>
      </c>
      <c r="AA73" s="27" t="n">
        <f aca="false">SUM(AA70:AA72)</f>
        <v>792</v>
      </c>
      <c r="AB73" s="27" t="n">
        <f aca="false">SUM(AB70:AB72)</f>
        <v>1229</v>
      </c>
      <c r="AC73" s="27" t="n">
        <f aca="false">SUM(AC70:AC72)</f>
        <v>17</v>
      </c>
      <c r="AD73" s="27" t="n">
        <f aca="false">SUM(AD70:AD72)</f>
        <v>13</v>
      </c>
      <c r="AE73" s="27" t="n">
        <f aca="false">SUM(AE70:AE72)</f>
        <v>10</v>
      </c>
      <c r="AF73" s="27" t="n">
        <f aca="false">SUM(AF70:AF72)</f>
        <v>20</v>
      </c>
      <c r="AG73" s="27" t="n">
        <f aca="false">SUM(AG70:AG72)</f>
        <v>13</v>
      </c>
      <c r="AH73" s="27" t="n">
        <f aca="false">SUM(AH70:AH72)</f>
        <v>73</v>
      </c>
      <c r="AI73" s="27" t="n">
        <f aca="false">SUM(AI70:AI72)</f>
        <v>15</v>
      </c>
      <c r="AJ73" s="27" t="n">
        <f aca="false">SUM(AJ70:AJ72)</f>
        <v>46</v>
      </c>
      <c r="AK73" s="27" t="n">
        <f aca="false">SUM(AK70:AK72)</f>
        <v>46</v>
      </c>
      <c r="AL73" s="27" t="n">
        <f aca="false">SUM(AL70:AL72)</f>
        <v>107</v>
      </c>
      <c r="AM73" s="27" t="n">
        <f aca="false">SUM(AM70:AM72)</f>
        <v>29</v>
      </c>
      <c r="AN73" s="27" t="n">
        <f aca="false">SUM(AN70:AN72)</f>
        <v>21</v>
      </c>
      <c r="AO73" s="27" t="n">
        <f aca="false">SUM(AO70:AO72)</f>
        <v>49</v>
      </c>
      <c r="AP73" s="27" t="n">
        <f aca="false">SUM(AP70:AP72)</f>
        <v>99</v>
      </c>
      <c r="AQ73" s="27" t="n">
        <f aca="false">SUM(AQ70:AQ72)</f>
        <v>10</v>
      </c>
      <c r="AR73" s="27" t="n">
        <f aca="false">SUM(AR70:AR72)</f>
        <v>18</v>
      </c>
      <c r="AS73" s="27" t="n">
        <f aca="false">SUM(AS70:AS72)</f>
        <v>35</v>
      </c>
      <c r="AT73" s="27" t="n">
        <f aca="false">SUM(AT70:AT72)</f>
        <v>63</v>
      </c>
      <c r="AU73" s="27" t="n">
        <f aca="false">SUM(AU70:AU72)</f>
        <v>9</v>
      </c>
      <c r="AV73" s="27" t="n">
        <f aca="false">SUM(AV70:AV72)</f>
        <v>12</v>
      </c>
      <c r="AW73" s="27" t="n">
        <f aca="false">SUM(AW70:AW72)</f>
        <v>12</v>
      </c>
      <c r="AX73" s="27" t="n">
        <f aca="false">SUM(AX70:AX72)</f>
        <v>40</v>
      </c>
      <c r="AY73" s="27" t="n">
        <f aca="false">SUM(AY70:AY72)</f>
        <v>29</v>
      </c>
      <c r="AZ73" s="27" t="n">
        <f aca="false">SUM(AZ70:AZ72)</f>
        <v>22</v>
      </c>
      <c r="BA73" s="27" t="n">
        <f aca="false">SUM(BA70:BA72)</f>
        <v>124</v>
      </c>
      <c r="BB73" s="27" t="n">
        <f aca="false">SUM(BB70:BB72)</f>
        <v>41</v>
      </c>
      <c r="BC73" s="27" t="n">
        <f aca="false">SUM(BC70:BC72)</f>
        <v>52</v>
      </c>
      <c r="BD73" s="27" t="n">
        <f aca="false">SUM(BD70:BD72)</f>
        <v>33</v>
      </c>
      <c r="BE73" s="27" t="n">
        <f aca="false">SUM(BE70:BE72)</f>
        <v>126</v>
      </c>
      <c r="BF73" s="27" t="n">
        <f aca="false">SUM(BF70:BF72)</f>
        <v>13</v>
      </c>
      <c r="BG73" s="27" t="n">
        <f aca="false">SUM(BG70:BG72)</f>
        <v>11</v>
      </c>
      <c r="BH73" s="27" t="n">
        <f aca="false">SUM(BH70:BH72)</f>
        <v>58</v>
      </c>
      <c r="BI73" s="27" t="n">
        <f aca="false">SUM(BI70:BI72)</f>
        <v>82</v>
      </c>
      <c r="BJ73" s="27" t="n">
        <f aca="false">SUM(BJ70:BJ72)</f>
        <v>43</v>
      </c>
      <c r="BK73" s="27" t="n">
        <f aca="false">SUM(BK70:BK72)</f>
        <v>41</v>
      </c>
      <c r="BL73" s="27" t="n">
        <f aca="false">SUM(BL70:BL72)</f>
        <v>84</v>
      </c>
      <c r="BM73" s="27" t="n">
        <f aca="false">SUM(BM70:BM72)</f>
        <v>3608</v>
      </c>
      <c r="BN73" s="27" t="n">
        <f aca="false">SUM(BN70:BN72)</f>
        <v>6554</v>
      </c>
      <c r="BO73" s="27" t="n">
        <f aca="false">SUM(BO70:BO72)</f>
        <v>18473</v>
      </c>
      <c r="BP73" s="27" t="n">
        <f aca="false">SUM(BP70:BP72)</f>
        <v>52649</v>
      </c>
      <c r="BQ73" s="27" t="n">
        <f aca="false">SUM(BN73:BP73)</f>
        <v>77676</v>
      </c>
      <c r="BR73" s="32" t="n">
        <f aca="false">SUM(BR70:BR72)</f>
        <v>23326</v>
      </c>
      <c r="BS73" s="27" t="n">
        <f aca="false">SUM(BS70:BS72)</f>
        <v>12066</v>
      </c>
      <c r="BT73" s="27" t="n">
        <f aca="false">SUM(BQ73:BS73)</f>
        <v>113068</v>
      </c>
      <c r="BU73" s="27" t="n">
        <f aca="false">SUM(BU70:BU72)</f>
        <v>17</v>
      </c>
      <c r="BV73" s="27" t="n">
        <f aca="false">SUM(BV70:BV72)</f>
        <v>43</v>
      </c>
      <c r="BW73" s="27" t="n">
        <f aca="false">SUM(BW70:BW72)</f>
        <v>7</v>
      </c>
      <c r="BX73" s="27" t="n">
        <f aca="false">SUM(BX70:BX72)</f>
        <v>3</v>
      </c>
      <c r="BY73" s="27" t="n">
        <f aca="false">SUM(BY70:BY72)</f>
        <v>26</v>
      </c>
      <c r="BZ73" s="27" t="n">
        <f aca="false">SUM(BZ70:BZ72)</f>
        <v>20</v>
      </c>
      <c r="CA73" s="27" t="n">
        <f aca="false">SUM(CA70:CA72)</f>
        <v>116</v>
      </c>
      <c r="CB73" s="27" t="n">
        <f aca="false">SUM(CB70:CB72)</f>
        <v>2235</v>
      </c>
      <c r="CC73" s="33" t="n">
        <f aca="false">SUM(CC70:CC72)</f>
        <v>119027</v>
      </c>
      <c r="CD73" s="23"/>
    </row>
    <row r="74" customFormat="false" ht="9" hidden="false" customHeight="false" outlineLevel="0" collapsed="false">
      <c r="A74" s="16" t="s">
        <v>115</v>
      </c>
      <c r="B74" s="17"/>
      <c r="C74" s="18"/>
      <c r="D74" s="18"/>
      <c r="E74" s="18" t="n">
        <v>6</v>
      </c>
      <c r="F74" s="18" t="n">
        <v>6</v>
      </c>
      <c r="G74" s="18" t="n">
        <v>6</v>
      </c>
      <c r="H74" s="19" t="n">
        <f aca="false">SUM(B74:G74)</f>
        <v>18</v>
      </c>
      <c r="I74" s="18" t="n">
        <v>3</v>
      </c>
      <c r="J74" s="18" t="n">
        <v>6</v>
      </c>
      <c r="K74" s="18" t="n">
        <v>3</v>
      </c>
      <c r="L74" s="19" t="n">
        <f aca="false">SUM(I74:K74)</f>
        <v>12</v>
      </c>
      <c r="M74" s="18"/>
      <c r="N74" s="18"/>
      <c r="O74" s="18"/>
      <c r="P74" s="18"/>
      <c r="Q74" s="18"/>
      <c r="R74" s="19" t="n">
        <f aca="false">SUM(M74:Q74)</f>
        <v>0</v>
      </c>
      <c r="S74" s="18" t="n">
        <v>3</v>
      </c>
      <c r="T74" s="18" t="n">
        <v>3</v>
      </c>
      <c r="U74" s="19" t="n">
        <f aca="false">SUM(S74:T74)</f>
        <v>6</v>
      </c>
      <c r="V74" s="18" t="n">
        <v>3</v>
      </c>
      <c r="W74" s="18" t="n">
        <v>6</v>
      </c>
      <c r="X74" s="19" t="n">
        <f aca="false">SUM(V74:W74)</f>
        <v>9</v>
      </c>
      <c r="Y74" s="18"/>
      <c r="Z74" s="18"/>
      <c r="AA74" s="18" t="n">
        <v>11</v>
      </c>
      <c r="AB74" s="19" t="n">
        <f aca="false">SUM(Y74:AA74)</f>
        <v>11</v>
      </c>
      <c r="AC74" s="18"/>
      <c r="AD74" s="18"/>
      <c r="AE74" s="18"/>
      <c r="AF74" s="18"/>
      <c r="AG74" s="18" t="n">
        <v>3</v>
      </c>
      <c r="AH74" s="19" t="n">
        <f aca="false">SUM(AC74:AG74)</f>
        <v>3</v>
      </c>
      <c r="AI74" s="18"/>
      <c r="AJ74" s="18"/>
      <c r="AK74" s="18" t="n">
        <v>3</v>
      </c>
      <c r="AL74" s="19" t="n">
        <f aca="false">SUM(AI74:AK74)</f>
        <v>3</v>
      </c>
      <c r="AM74" s="18" t="n">
        <v>6</v>
      </c>
      <c r="AN74" s="18" t="n">
        <v>10</v>
      </c>
      <c r="AO74" s="18" t="n">
        <v>4</v>
      </c>
      <c r="AP74" s="19" t="n">
        <f aca="false">SUM(AM74:AO74)</f>
        <v>20</v>
      </c>
      <c r="AQ74" s="18" t="n">
        <v>3</v>
      </c>
      <c r="AR74" s="18" t="n">
        <v>6</v>
      </c>
      <c r="AS74" s="18" t="n">
        <v>3</v>
      </c>
      <c r="AT74" s="19" t="n">
        <f aca="false">SUM(AQ74:AS74)</f>
        <v>12</v>
      </c>
      <c r="AU74" s="18"/>
      <c r="AV74" s="18" t="n">
        <v>3</v>
      </c>
      <c r="AW74" s="18"/>
      <c r="AX74" s="18" t="n">
        <v>6</v>
      </c>
      <c r="AY74" s="18" t="n">
        <v>7</v>
      </c>
      <c r="AZ74" s="18" t="n">
        <v>6</v>
      </c>
      <c r="BA74" s="19" t="n">
        <f aca="false">SUM(AU74:AZ74)</f>
        <v>22</v>
      </c>
      <c r="BB74" s="18" t="n">
        <v>8</v>
      </c>
      <c r="BC74" s="18" t="n">
        <v>10</v>
      </c>
      <c r="BD74" s="18"/>
      <c r="BE74" s="19" t="n">
        <f aca="false">SUM(BB74:BD74)</f>
        <v>18</v>
      </c>
      <c r="BF74" s="18" t="n">
        <v>3</v>
      </c>
      <c r="BG74" s="18" t="n">
        <v>9</v>
      </c>
      <c r="BH74" s="18"/>
      <c r="BI74" s="19" t="n">
        <f aca="false">SUM(BF74:BH74)</f>
        <v>12</v>
      </c>
      <c r="BJ74" s="18" t="n">
        <v>54</v>
      </c>
      <c r="BK74" s="18" t="n">
        <v>88</v>
      </c>
      <c r="BL74" s="19" t="n">
        <f aca="false">SUM(BJ74:BK74)</f>
        <v>142</v>
      </c>
      <c r="BM74" s="20" t="n">
        <f aca="false">SUM(BL74,BI74,BE74,BA74,AT74,AP74,AL74,AH74,AB74,X74,U74,R74,L74,H74)</f>
        <v>288</v>
      </c>
      <c r="BN74" s="18" t="n">
        <v>3</v>
      </c>
      <c r="BO74" s="18"/>
      <c r="BP74" s="18" t="n">
        <v>7</v>
      </c>
      <c r="BQ74" s="19" t="n">
        <f aca="false">SUM(BN74:BP74)</f>
        <v>10</v>
      </c>
      <c r="BR74" s="21" t="n">
        <v>3</v>
      </c>
      <c r="BS74" s="18"/>
      <c r="BT74" s="20" t="n">
        <f aca="false">SUM(BQ74:BS74)</f>
        <v>13</v>
      </c>
      <c r="BU74" s="18" t="n">
        <v>8230</v>
      </c>
      <c r="BV74" s="18" t="n">
        <v>767</v>
      </c>
      <c r="BW74" s="18" t="n">
        <v>1218</v>
      </c>
      <c r="BX74" s="18" t="n">
        <v>9</v>
      </c>
      <c r="BY74" s="18" t="n">
        <v>530</v>
      </c>
      <c r="BZ74" s="18" t="n">
        <v>176</v>
      </c>
      <c r="CA74" s="19" t="n">
        <f aca="false">SUM(BU74:BZ74)</f>
        <v>10930</v>
      </c>
      <c r="CB74" s="18" t="n">
        <v>744</v>
      </c>
      <c r="CC74" s="22" t="n">
        <f aca="false">SUM(CB74,BM74,BT74,CA74)</f>
        <v>11975</v>
      </c>
      <c r="CD74" s="23"/>
    </row>
    <row r="75" customFormat="false" ht="9" hidden="false" customHeight="false" outlineLevel="0" collapsed="false">
      <c r="A75" s="16" t="s">
        <v>116</v>
      </c>
      <c r="B75" s="17"/>
      <c r="C75" s="18" t="n">
        <v>8</v>
      </c>
      <c r="D75" s="18" t="n">
        <v>6</v>
      </c>
      <c r="E75" s="18" t="n">
        <v>12</v>
      </c>
      <c r="F75" s="18" t="n">
        <v>6</v>
      </c>
      <c r="G75" s="18" t="n">
        <v>3</v>
      </c>
      <c r="H75" s="19" t="n">
        <f aca="false">SUM(B75:G75)</f>
        <v>35</v>
      </c>
      <c r="I75" s="18" t="n">
        <v>16</v>
      </c>
      <c r="J75" s="18" t="n">
        <v>3</v>
      </c>
      <c r="K75" s="18" t="n">
        <v>3</v>
      </c>
      <c r="L75" s="19" t="n">
        <f aca="false">SUM(I75:K75)</f>
        <v>22</v>
      </c>
      <c r="M75" s="18" t="n">
        <v>3</v>
      </c>
      <c r="N75" s="18" t="n">
        <v>6</v>
      </c>
      <c r="O75" s="18" t="n">
        <v>3</v>
      </c>
      <c r="P75" s="18" t="n">
        <v>3</v>
      </c>
      <c r="Q75" s="18" t="n">
        <v>6</v>
      </c>
      <c r="R75" s="19" t="n">
        <f aca="false">SUM(M75:Q75)</f>
        <v>21</v>
      </c>
      <c r="S75" s="18" t="n">
        <v>13</v>
      </c>
      <c r="T75" s="18" t="n">
        <v>3</v>
      </c>
      <c r="U75" s="19" t="n">
        <f aca="false">SUM(S75:T75)</f>
        <v>16</v>
      </c>
      <c r="V75" s="18" t="n">
        <v>17</v>
      </c>
      <c r="W75" s="18" t="n">
        <v>3</v>
      </c>
      <c r="X75" s="19" t="n">
        <f aca="false">SUM(V75:W75)</f>
        <v>20</v>
      </c>
      <c r="Y75" s="18"/>
      <c r="Z75" s="18" t="n">
        <v>14</v>
      </c>
      <c r="AA75" s="18" t="n">
        <v>3</v>
      </c>
      <c r="AB75" s="19" t="n">
        <f aca="false">SUM(Y75:AA75)</f>
        <v>17</v>
      </c>
      <c r="AC75" s="18" t="n">
        <v>6</v>
      </c>
      <c r="AD75" s="18"/>
      <c r="AE75" s="18"/>
      <c r="AF75" s="18"/>
      <c r="AG75" s="18" t="n">
        <v>3</v>
      </c>
      <c r="AH75" s="19" t="n">
        <f aca="false">SUM(AC75:AG75)</f>
        <v>9</v>
      </c>
      <c r="AI75" s="18" t="n">
        <v>11</v>
      </c>
      <c r="AJ75" s="18" t="n">
        <v>8</v>
      </c>
      <c r="AK75" s="18" t="n">
        <v>16</v>
      </c>
      <c r="AL75" s="19" t="n">
        <f aca="false">SUM(AI75:AK75)</f>
        <v>35</v>
      </c>
      <c r="AM75" s="18" t="n">
        <v>10</v>
      </c>
      <c r="AN75" s="18" t="n">
        <v>10</v>
      </c>
      <c r="AO75" s="18" t="n">
        <v>10</v>
      </c>
      <c r="AP75" s="19" t="n">
        <f aca="false">SUM(AM75:AO75)</f>
        <v>30</v>
      </c>
      <c r="AQ75" s="18" t="n">
        <v>9</v>
      </c>
      <c r="AR75" s="18" t="n">
        <v>22</v>
      </c>
      <c r="AS75" s="18" t="n">
        <v>4</v>
      </c>
      <c r="AT75" s="19" t="n">
        <f aca="false">SUM(AQ75:AS75)</f>
        <v>35</v>
      </c>
      <c r="AU75" s="18"/>
      <c r="AV75" s="18" t="n">
        <v>3</v>
      </c>
      <c r="AW75" s="18"/>
      <c r="AX75" s="18" t="n">
        <v>6</v>
      </c>
      <c r="AY75" s="18" t="n">
        <v>15</v>
      </c>
      <c r="AZ75" s="18" t="n">
        <v>3</v>
      </c>
      <c r="BA75" s="19" t="n">
        <f aca="false">SUM(AU75:AZ75)</f>
        <v>27</v>
      </c>
      <c r="BB75" s="18" t="n">
        <v>20</v>
      </c>
      <c r="BC75" s="18" t="n">
        <v>22</v>
      </c>
      <c r="BD75" s="18" t="n">
        <v>26</v>
      </c>
      <c r="BE75" s="19" t="n">
        <f aca="false">SUM(BB75:BD75)</f>
        <v>68</v>
      </c>
      <c r="BF75" s="18" t="n">
        <v>3</v>
      </c>
      <c r="BG75" s="18" t="n">
        <v>7</v>
      </c>
      <c r="BH75" s="18" t="n">
        <v>6</v>
      </c>
      <c r="BI75" s="19" t="n">
        <f aca="false">SUM(BF75:BH75)</f>
        <v>16</v>
      </c>
      <c r="BJ75" s="18" t="n">
        <v>260</v>
      </c>
      <c r="BK75" s="18" t="n">
        <v>1066</v>
      </c>
      <c r="BL75" s="19" t="n">
        <f aca="false">SUM(BJ75:BK75)</f>
        <v>1326</v>
      </c>
      <c r="BM75" s="20" t="n">
        <f aca="false">SUM(BL75,BI75,BE75,BA75,AT75,AP75,AL75,AH75,AB75,X75,U75,R75,L75,H75)</f>
        <v>1677</v>
      </c>
      <c r="BN75" s="18"/>
      <c r="BO75" s="18"/>
      <c r="BP75" s="18" t="n">
        <v>13</v>
      </c>
      <c r="BQ75" s="19" t="n">
        <f aca="false">SUM(BN75:BP75)</f>
        <v>13</v>
      </c>
      <c r="BR75" s="21" t="n">
        <v>12</v>
      </c>
      <c r="BS75" s="18"/>
      <c r="BT75" s="20" t="n">
        <f aca="false">SUM(BQ75:BS75)</f>
        <v>25</v>
      </c>
      <c r="BU75" s="18" t="n">
        <v>858</v>
      </c>
      <c r="BV75" s="18" t="n">
        <v>32092</v>
      </c>
      <c r="BW75" s="18" t="n">
        <v>1054</v>
      </c>
      <c r="BX75" s="18" t="n">
        <v>225</v>
      </c>
      <c r="BY75" s="18" t="n">
        <v>7466</v>
      </c>
      <c r="BZ75" s="18" t="n">
        <v>735</v>
      </c>
      <c r="CA75" s="19" t="n">
        <f aca="false">SUM(BU75:BZ75)</f>
        <v>42430</v>
      </c>
      <c r="CB75" s="18" t="n">
        <v>875</v>
      </c>
      <c r="CC75" s="22" t="n">
        <f aca="false">SUM(CB75,BM75,BT75,CA75)</f>
        <v>45007</v>
      </c>
      <c r="CD75" s="23"/>
    </row>
    <row r="76" customFormat="false" ht="9" hidden="false" customHeight="false" outlineLevel="0" collapsed="false">
      <c r="A76" s="16" t="s">
        <v>117</v>
      </c>
      <c r="B76" s="17" t="n">
        <v>4</v>
      </c>
      <c r="C76" s="18" t="n">
        <v>3</v>
      </c>
      <c r="D76" s="18"/>
      <c r="E76" s="18"/>
      <c r="F76" s="18" t="n">
        <v>3</v>
      </c>
      <c r="G76" s="18" t="n">
        <v>7</v>
      </c>
      <c r="H76" s="19" t="n">
        <f aca="false">SUM(B76:G76)</f>
        <v>17</v>
      </c>
      <c r="I76" s="18"/>
      <c r="J76" s="18"/>
      <c r="K76" s="18"/>
      <c r="L76" s="19" t="n">
        <f aca="false">SUM(I76:K76)</f>
        <v>0</v>
      </c>
      <c r="M76" s="18" t="n">
        <v>3</v>
      </c>
      <c r="N76" s="18"/>
      <c r="O76" s="18" t="n">
        <v>3</v>
      </c>
      <c r="P76" s="18"/>
      <c r="Q76" s="18" t="n">
        <v>3</v>
      </c>
      <c r="R76" s="19" t="n">
        <f aca="false">SUM(M76:Q76)</f>
        <v>9</v>
      </c>
      <c r="S76" s="18" t="n">
        <v>9</v>
      </c>
      <c r="T76" s="18" t="n">
        <v>3</v>
      </c>
      <c r="U76" s="19" t="n">
        <f aca="false">SUM(S76:T76)</f>
        <v>12</v>
      </c>
      <c r="V76" s="18" t="n">
        <v>3</v>
      </c>
      <c r="W76" s="18" t="n">
        <v>6</v>
      </c>
      <c r="X76" s="19" t="n">
        <f aca="false">SUM(V76:W76)</f>
        <v>9</v>
      </c>
      <c r="Y76" s="18"/>
      <c r="Z76" s="18" t="n">
        <v>3</v>
      </c>
      <c r="AA76" s="18"/>
      <c r="AB76" s="19" t="n">
        <f aca="false">SUM(Y76:AA76)</f>
        <v>3</v>
      </c>
      <c r="AC76" s="18" t="n">
        <v>3</v>
      </c>
      <c r="AD76" s="18" t="n">
        <v>3</v>
      </c>
      <c r="AE76" s="18"/>
      <c r="AF76" s="18"/>
      <c r="AG76" s="18"/>
      <c r="AH76" s="19" t="n">
        <f aca="false">SUM(AC76:AG76)</f>
        <v>6</v>
      </c>
      <c r="AI76" s="18"/>
      <c r="AJ76" s="18" t="n">
        <v>3</v>
      </c>
      <c r="AK76" s="18" t="n">
        <v>10</v>
      </c>
      <c r="AL76" s="19" t="n">
        <f aca="false">SUM(AI76:AK76)</f>
        <v>13</v>
      </c>
      <c r="AM76" s="18" t="n">
        <v>3</v>
      </c>
      <c r="AN76" s="18" t="n">
        <v>6</v>
      </c>
      <c r="AO76" s="18" t="n">
        <v>6</v>
      </c>
      <c r="AP76" s="19" t="n">
        <f aca="false">SUM(AM76:AO76)</f>
        <v>15</v>
      </c>
      <c r="AQ76" s="18" t="n">
        <v>6</v>
      </c>
      <c r="AR76" s="18" t="n">
        <v>3</v>
      </c>
      <c r="AS76" s="18"/>
      <c r="AT76" s="19" t="n">
        <f aca="false">SUM(AQ76:AS76)</f>
        <v>9</v>
      </c>
      <c r="AU76" s="18" t="n">
        <v>3</v>
      </c>
      <c r="AV76" s="18"/>
      <c r="AW76" s="18"/>
      <c r="AX76" s="18"/>
      <c r="AY76" s="18"/>
      <c r="AZ76" s="18"/>
      <c r="BA76" s="19" t="n">
        <f aca="false">SUM(AU76:AZ76)</f>
        <v>3</v>
      </c>
      <c r="BB76" s="18" t="n">
        <v>3</v>
      </c>
      <c r="BC76" s="18" t="n">
        <v>13</v>
      </c>
      <c r="BD76" s="18" t="n">
        <v>3</v>
      </c>
      <c r="BE76" s="19" t="n">
        <f aca="false">SUM(BB76:BD76)</f>
        <v>19</v>
      </c>
      <c r="BF76" s="18" t="n">
        <v>3</v>
      </c>
      <c r="BG76" s="18"/>
      <c r="BH76" s="18"/>
      <c r="BI76" s="19" t="n">
        <f aca="false">SUM(BF76:BH76)</f>
        <v>3</v>
      </c>
      <c r="BJ76" s="18" t="n">
        <v>41</v>
      </c>
      <c r="BK76" s="18" t="n">
        <v>64</v>
      </c>
      <c r="BL76" s="19" t="n">
        <f aca="false">SUM(BJ76:BK76)</f>
        <v>105</v>
      </c>
      <c r="BM76" s="20" t="n">
        <f aca="false">SUM(BL76,BI76,BE76,BA76,AT76,AP76,AL76,AH76,AB76,X76,U76,R76,L76,H76)</f>
        <v>223</v>
      </c>
      <c r="BN76" s="18"/>
      <c r="BO76" s="18" t="n">
        <v>6</v>
      </c>
      <c r="BP76" s="18"/>
      <c r="BQ76" s="19" t="n">
        <f aca="false">SUM(BN76:BP76)</f>
        <v>6</v>
      </c>
      <c r="BR76" s="21" t="n">
        <v>0</v>
      </c>
      <c r="BS76" s="18"/>
      <c r="BT76" s="20" t="n">
        <f aca="false">SUM(BQ76:BS76)</f>
        <v>6</v>
      </c>
      <c r="BU76" s="18" t="n">
        <v>1354</v>
      </c>
      <c r="BV76" s="18" t="n">
        <v>1045</v>
      </c>
      <c r="BW76" s="18" t="n">
        <v>9517</v>
      </c>
      <c r="BX76" s="18" t="n">
        <v>59</v>
      </c>
      <c r="BY76" s="18" t="n">
        <v>1398</v>
      </c>
      <c r="BZ76" s="18" t="n">
        <v>924</v>
      </c>
      <c r="CA76" s="19" t="n">
        <f aca="false">SUM(BU76:BZ76)</f>
        <v>14297</v>
      </c>
      <c r="CB76" s="18" t="n">
        <v>793</v>
      </c>
      <c r="CC76" s="22" t="n">
        <f aca="false">SUM(CB76,BM76,BT76,CA76)</f>
        <v>15319</v>
      </c>
      <c r="CD76" s="23"/>
    </row>
    <row r="77" customFormat="false" ht="9" hidden="false" customHeight="false" outlineLevel="0" collapsed="false">
      <c r="A77" s="16" t="s">
        <v>118</v>
      </c>
      <c r="B77" s="17" t="n">
        <v>3</v>
      </c>
      <c r="C77" s="18" t="n">
        <v>9</v>
      </c>
      <c r="D77" s="18" t="n">
        <v>3</v>
      </c>
      <c r="E77" s="18" t="n">
        <v>12</v>
      </c>
      <c r="F77" s="18" t="n">
        <v>20</v>
      </c>
      <c r="G77" s="18" t="n">
        <v>5</v>
      </c>
      <c r="H77" s="19" t="n">
        <f aca="false">SUM(B77:G77)</f>
        <v>52</v>
      </c>
      <c r="I77" s="18" t="n">
        <v>7</v>
      </c>
      <c r="J77" s="18" t="n">
        <v>3</v>
      </c>
      <c r="K77" s="18"/>
      <c r="L77" s="19" t="n">
        <f aca="false">SUM(I77:K77)</f>
        <v>10</v>
      </c>
      <c r="M77" s="18"/>
      <c r="N77" s="18" t="n">
        <v>3</v>
      </c>
      <c r="O77" s="18" t="n">
        <v>3</v>
      </c>
      <c r="P77" s="18"/>
      <c r="Q77" s="18"/>
      <c r="R77" s="19" t="n">
        <f aca="false">SUM(M77:Q77)</f>
        <v>6</v>
      </c>
      <c r="S77" s="18" t="n">
        <v>3</v>
      </c>
      <c r="T77" s="18"/>
      <c r="U77" s="19" t="n">
        <f aca="false">SUM(S77:T77)</f>
        <v>3</v>
      </c>
      <c r="V77" s="18"/>
      <c r="W77" s="18" t="n">
        <v>3</v>
      </c>
      <c r="X77" s="19" t="n">
        <f aca="false">SUM(V77:W77)</f>
        <v>3</v>
      </c>
      <c r="Y77" s="18"/>
      <c r="Z77" s="18"/>
      <c r="AA77" s="18"/>
      <c r="AB77" s="19" t="n">
        <f aca="false">SUM(Y77:AA77)</f>
        <v>0</v>
      </c>
      <c r="AC77" s="18"/>
      <c r="AD77" s="18" t="n">
        <v>3</v>
      </c>
      <c r="AE77" s="18"/>
      <c r="AF77" s="18"/>
      <c r="AG77" s="18"/>
      <c r="AH77" s="19" t="n">
        <f aca="false">SUM(AC77:AG77)</f>
        <v>3</v>
      </c>
      <c r="AI77" s="18" t="n">
        <v>6</v>
      </c>
      <c r="AJ77" s="18"/>
      <c r="AK77" s="18" t="n">
        <v>5</v>
      </c>
      <c r="AL77" s="19" t="n">
        <f aca="false">SUM(AI77:AK77)</f>
        <v>11</v>
      </c>
      <c r="AM77" s="18"/>
      <c r="AN77" s="18"/>
      <c r="AO77" s="18" t="n">
        <v>3</v>
      </c>
      <c r="AP77" s="19" t="n">
        <f aca="false">SUM(AM77:AO77)</f>
        <v>3</v>
      </c>
      <c r="AQ77" s="18" t="n">
        <v>3</v>
      </c>
      <c r="AR77" s="18" t="n">
        <v>6</v>
      </c>
      <c r="AS77" s="18"/>
      <c r="AT77" s="19" t="n">
        <f aca="false">SUM(AQ77:AS77)</f>
        <v>9</v>
      </c>
      <c r="AU77" s="18"/>
      <c r="AV77" s="18" t="n">
        <v>3</v>
      </c>
      <c r="AW77" s="18" t="n">
        <v>3</v>
      </c>
      <c r="AX77" s="18" t="n">
        <v>3</v>
      </c>
      <c r="AY77" s="18" t="n">
        <v>6</v>
      </c>
      <c r="AZ77" s="18"/>
      <c r="BA77" s="19" t="n">
        <f aca="false">SUM(AU77:AZ77)</f>
        <v>15</v>
      </c>
      <c r="BB77" s="18" t="n">
        <v>10</v>
      </c>
      <c r="BC77" s="18" t="n">
        <v>7</v>
      </c>
      <c r="BD77" s="18" t="n">
        <v>7</v>
      </c>
      <c r="BE77" s="19" t="n">
        <f aca="false">SUM(BB77:BD77)</f>
        <v>24</v>
      </c>
      <c r="BF77" s="18"/>
      <c r="BG77" s="18"/>
      <c r="BH77" s="18" t="n">
        <v>5</v>
      </c>
      <c r="BI77" s="19" t="n">
        <f aca="false">SUM(BF77:BH77)</f>
        <v>5</v>
      </c>
      <c r="BJ77" s="18" t="n">
        <v>144</v>
      </c>
      <c r="BK77" s="18" t="n">
        <v>242</v>
      </c>
      <c r="BL77" s="19" t="n">
        <f aca="false">SUM(BJ77:BK77)</f>
        <v>386</v>
      </c>
      <c r="BM77" s="20" t="n">
        <f aca="false">SUM(BL77,BI77,BE77,BA77,AT77,AP77,AL77,AH77,AB77,X77,U77,R77,L77,H77)</f>
        <v>530</v>
      </c>
      <c r="BN77" s="18"/>
      <c r="BO77" s="18"/>
      <c r="BP77" s="18" t="n">
        <v>3</v>
      </c>
      <c r="BQ77" s="19" t="n">
        <f aca="false">SUM(BN77:BP77)</f>
        <v>3</v>
      </c>
      <c r="BR77" s="21" t="n">
        <v>0</v>
      </c>
      <c r="BS77" s="18"/>
      <c r="BT77" s="20" t="n">
        <f aca="false">SUM(BQ77:BS77)</f>
        <v>3</v>
      </c>
      <c r="BU77" s="18" t="n">
        <v>279</v>
      </c>
      <c r="BV77" s="18" t="n">
        <v>5366</v>
      </c>
      <c r="BW77" s="18" t="n">
        <v>1069</v>
      </c>
      <c r="BX77" s="18" t="n">
        <v>689</v>
      </c>
      <c r="BY77" s="18" t="n">
        <v>7471</v>
      </c>
      <c r="BZ77" s="18" t="n">
        <v>832</v>
      </c>
      <c r="CA77" s="19" t="n">
        <f aca="false">SUM(BU77:BZ77)</f>
        <v>15706</v>
      </c>
      <c r="CB77" s="18" t="n">
        <v>490</v>
      </c>
      <c r="CC77" s="22" t="n">
        <f aca="false">SUM(CB77,BM77,BT77,CA77)</f>
        <v>16729</v>
      </c>
      <c r="CD77" s="23"/>
    </row>
    <row r="78" customFormat="false" ht="9" hidden="false" customHeight="false" outlineLevel="0" collapsed="false">
      <c r="A78" s="16" t="s">
        <v>119</v>
      </c>
      <c r="B78" s="17" t="n">
        <v>3</v>
      </c>
      <c r="C78" s="18" t="n">
        <v>12</v>
      </c>
      <c r="D78" s="18" t="n">
        <v>6</v>
      </c>
      <c r="E78" s="18" t="n">
        <v>22</v>
      </c>
      <c r="F78" s="18" t="n">
        <v>10</v>
      </c>
      <c r="G78" s="18" t="n">
        <v>11</v>
      </c>
      <c r="H78" s="19" t="n">
        <f aca="false">SUM(B78:G78)</f>
        <v>64</v>
      </c>
      <c r="I78" s="18" t="n">
        <v>18</v>
      </c>
      <c r="J78" s="18" t="n">
        <v>6</v>
      </c>
      <c r="K78" s="18"/>
      <c r="L78" s="19" t="n">
        <f aca="false">SUM(I78:K78)</f>
        <v>24</v>
      </c>
      <c r="M78" s="18" t="n">
        <v>6</v>
      </c>
      <c r="N78" s="18" t="n">
        <v>3</v>
      </c>
      <c r="O78" s="18" t="n">
        <v>6</v>
      </c>
      <c r="P78" s="18" t="n">
        <v>6</v>
      </c>
      <c r="Q78" s="18" t="n">
        <v>3</v>
      </c>
      <c r="R78" s="19" t="n">
        <f aca="false">SUM(M78:Q78)</f>
        <v>24</v>
      </c>
      <c r="S78" s="18" t="n">
        <v>14</v>
      </c>
      <c r="T78" s="18" t="n">
        <v>9</v>
      </c>
      <c r="U78" s="19" t="n">
        <f aca="false">SUM(S78:T78)</f>
        <v>23</v>
      </c>
      <c r="V78" s="18" t="n">
        <v>10</v>
      </c>
      <c r="W78" s="18" t="n">
        <v>7</v>
      </c>
      <c r="X78" s="19" t="n">
        <f aca="false">SUM(V78:W78)</f>
        <v>17</v>
      </c>
      <c r="Y78" s="18" t="n">
        <v>3</v>
      </c>
      <c r="Z78" s="18" t="n">
        <v>37</v>
      </c>
      <c r="AA78" s="18" t="n">
        <v>6</v>
      </c>
      <c r="AB78" s="19" t="n">
        <f aca="false">SUM(Y78:AA78)</f>
        <v>46</v>
      </c>
      <c r="AC78" s="18" t="n">
        <v>3</v>
      </c>
      <c r="AD78" s="18" t="n">
        <v>4</v>
      </c>
      <c r="AE78" s="18" t="n">
        <v>3</v>
      </c>
      <c r="AF78" s="18"/>
      <c r="AG78" s="18" t="n">
        <v>6</v>
      </c>
      <c r="AH78" s="19" t="n">
        <f aca="false">SUM(AC78:AG78)</f>
        <v>16</v>
      </c>
      <c r="AI78" s="18" t="n">
        <v>3</v>
      </c>
      <c r="AJ78" s="18" t="n">
        <v>14</v>
      </c>
      <c r="AK78" s="18" t="n">
        <v>27</v>
      </c>
      <c r="AL78" s="19" t="n">
        <f aca="false">SUM(AI78:AK78)</f>
        <v>44</v>
      </c>
      <c r="AM78" s="18" t="n">
        <v>15</v>
      </c>
      <c r="AN78" s="18" t="n">
        <v>3</v>
      </c>
      <c r="AO78" s="18" t="n">
        <v>12</v>
      </c>
      <c r="AP78" s="19" t="n">
        <f aca="false">SUM(AM78:AO78)</f>
        <v>30</v>
      </c>
      <c r="AQ78" s="18" t="n">
        <v>6</v>
      </c>
      <c r="AR78" s="18" t="n">
        <v>6</v>
      </c>
      <c r="AS78" s="18" t="n">
        <v>6</v>
      </c>
      <c r="AT78" s="19" t="n">
        <f aca="false">SUM(AQ78:AS78)</f>
        <v>18</v>
      </c>
      <c r="AU78" s="18"/>
      <c r="AV78" s="18" t="n">
        <v>3</v>
      </c>
      <c r="AW78" s="18"/>
      <c r="AX78" s="18" t="n">
        <v>15</v>
      </c>
      <c r="AY78" s="18" t="n">
        <v>15</v>
      </c>
      <c r="AZ78" s="18" t="n">
        <v>11</v>
      </c>
      <c r="BA78" s="19" t="n">
        <f aca="false">SUM(AU78:AZ78)</f>
        <v>44</v>
      </c>
      <c r="BB78" s="18" t="n">
        <v>11</v>
      </c>
      <c r="BC78" s="18" t="n">
        <v>33</v>
      </c>
      <c r="BD78" s="18" t="n">
        <v>9</v>
      </c>
      <c r="BE78" s="19" t="n">
        <f aca="false">SUM(BB78:BD78)</f>
        <v>53</v>
      </c>
      <c r="BF78" s="18"/>
      <c r="BG78" s="18"/>
      <c r="BH78" s="18" t="n">
        <v>13</v>
      </c>
      <c r="BI78" s="19" t="n">
        <f aca="false">SUM(BF78:BH78)</f>
        <v>13</v>
      </c>
      <c r="BJ78" s="18" t="n">
        <v>192</v>
      </c>
      <c r="BK78" s="18" t="n">
        <v>412</v>
      </c>
      <c r="BL78" s="19" t="n">
        <f aca="false">SUM(BJ78:BK78)</f>
        <v>604</v>
      </c>
      <c r="BM78" s="20" t="n">
        <f aca="false">SUM(BL78,BI78,BE78,BA78,AT78,AP78,AL78,AH78,AB78,X78,U78,R78,L78,H78)</f>
        <v>1020</v>
      </c>
      <c r="BN78" s="18"/>
      <c r="BO78" s="18" t="n">
        <v>3</v>
      </c>
      <c r="BP78" s="18" t="n">
        <v>19</v>
      </c>
      <c r="BQ78" s="19" t="n">
        <f aca="false">SUM(BN78:BP78)</f>
        <v>22</v>
      </c>
      <c r="BR78" s="21" t="n">
        <v>4</v>
      </c>
      <c r="BS78" s="18"/>
      <c r="BT78" s="20" t="n">
        <f aca="false">SUM(BQ78:BS78)</f>
        <v>26</v>
      </c>
      <c r="BU78" s="18" t="n">
        <v>1287</v>
      </c>
      <c r="BV78" s="18" t="n">
        <v>17138</v>
      </c>
      <c r="BW78" s="18" t="n">
        <v>4247</v>
      </c>
      <c r="BX78" s="18" t="n">
        <v>768</v>
      </c>
      <c r="BY78" s="18" t="n">
        <v>27419</v>
      </c>
      <c r="BZ78" s="18" t="n">
        <v>3361</v>
      </c>
      <c r="CA78" s="19" t="n">
        <f aca="false">SUM(BU78:BZ78)</f>
        <v>54220</v>
      </c>
      <c r="CB78" s="18" t="n">
        <v>1392</v>
      </c>
      <c r="CC78" s="22" t="n">
        <f aca="false">SUM(CB78,BM78,BT78,CA78)</f>
        <v>56658</v>
      </c>
      <c r="CD78" s="23"/>
    </row>
    <row r="79" customFormat="false" ht="9" hidden="false" customHeight="false" outlineLevel="0" collapsed="false">
      <c r="A79" s="16" t="s">
        <v>120</v>
      </c>
      <c r="B79" s="17" t="n">
        <v>3</v>
      </c>
      <c r="C79" s="18" t="n">
        <v>3</v>
      </c>
      <c r="D79" s="18" t="n">
        <v>3</v>
      </c>
      <c r="E79" s="18" t="n">
        <v>4</v>
      </c>
      <c r="F79" s="18" t="n">
        <v>3</v>
      </c>
      <c r="G79" s="18" t="n">
        <v>3</v>
      </c>
      <c r="H79" s="19" t="n">
        <f aca="false">SUM(B79:G79)</f>
        <v>19</v>
      </c>
      <c r="I79" s="18" t="n">
        <v>6</v>
      </c>
      <c r="J79" s="18"/>
      <c r="K79" s="18" t="n">
        <v>9</v>
      </c>
      <c r="L79" s="19" t="n">
        <f aca="false">SUM(I79:K79)</f>
        <v>15</v>
      </c>
      <c r="M79" s="18" t="n">
        <v>3</v>
      </c>
      <c r="N79" s="18"/>
      <c r="O79" s="18"/>
      <c r="P79" s="18" t="n">
        <v>6</v>
      </c>
      <c r="Q79" s="18" t="n">
        <v>9</v>
      </c>
      <c r="R79" s="19" t="n">
        <f aca="false">SUM(M79:Q79)</f>
        <v>18</v>
      </c>
      <c r="S79" s="18" t="n">
        <v>5</v>
      </c>
      <c r="T79" s="18" t="n">
        <v>3</v>
      </c>
      <c r="U79" s="19" t="n">
        <f aca="false">SUM(S79:T79)</f>
        <v>8</v>
      </c>
      <c r="V79" s="18"/>
      <c r="W79" s="18" t="n">
        <v>3</v>
      </c>
      <c r="X79" s="19" t="n">
        <f aca="false">SUM(V79:W79)</f>
        <v>3</v>
      </c>
      <c r="Y79" s="18"/>
      <c r="Z79" s="18" t="n">
        <v>3</v>
      </c>
      <c r="AA79" s="18"/>
      <c r="AB79" s="19" t="n">
        <f aca="false">SUM(Y79:AA79)</f>
        <v>3</v>
      </c>
      <c r="AC79" s="18"/>
      <c r="AD79" s="18" t="n">
        <v>3</v>
      </c>
      <c r="AE79" s="18"/>
      <c r="AF79" s="18"/>
      <c r="AG79" s="18" t="n">
        <v>3</v>
      </c>
      <c r="AH79" s="19" t="n">
        <f aca="false">SUM(AC79:AG79)</f>
        <v>6</v>
      </c>
      <c r="AI79" s="18"/>
      <c r="AJ79" s="18"/>
      <c r="AK79" s="18" t="n">
        <v>6</v>
      </c>
      <c r="AL79" s="19" t="n">
        <f aca="false">SUM(AI79:AK79)</f>
        <v>6</v>
      </c>
      <c r="AM79" s="18" t="n">
        <v>10</v>
      </c>
      <c r="AN79" s="18"/>
      <c r="AO79" s="18" t="n">
        <v>6</v>
      </c>
      <c r="AP79" s="19" t="n">
        <f aca="false">SUM(AM79:AO79)</f>
        <v>16</v>
      </c>
      <c r="AQ79" s="18"/>
      <c r="AR79" s="18"/>
      <c r="AS79" s="18" t="n">
        <v>6</v>
      </c>
      <c r="AT79" s="19" t="n">
        <f aca="false">SUM(AQ79:AS79)</f>
        <v>6</v>
      </c>
      <c r="AU79" s="18" t="n">
        <v>3</v>
      </c>
      <c r="AV79" s="18" t="n">
        <v>3</v>
      </c>
      <c r="AW79" s="18"/>
      <c r="AX79" s="18" t="n">
        <v>6</v>
      </c>
      <c r="AY79" s="18" t="n">
        <v>6</v>
      </c>
      <c r="AZ79" s="18"/>
      <c r="BA79" s="19" t="n">
        <f aca="false">SUM(AU79:AZ79)</f>
        <v>18</v>
      </c>
      <c r="BB79" s="18" t="n">
        <v>9</v>
      </c>
      <c r="BC79" s="18" t="n">
        <v>10</v>
      </c>
      <c r="BD79" s="18" t="n">
        <v>6</v>
      </c>
      <c r="BE79" s="19" t="n">
        <f aca="false">SUM(BB79:BD79)</f>
        <v>25</v>
      </c>
      <c r="BF79" s="18" t="n">
        <v>3</v>
      </c>
      <c r="BG79" s="18" t="n">
        <v>3</v>
      </c>
      <c r="BH79" s="18"/>
      <c r="BI79" s="19" t="n">
        <f aca="false">SUM(BF79:BH79)</f>
        <v>6</v>
      </c>
      <c r="BJ79" s="18" t="n">
        <v>16</v>
      </c>
      <c r="BK79" s="18" t="n">
        <v>54</v>
      </c>
      <c r="BL79" s="19" t="n">
        <f aca="false">SUM(BJ79:BK79)</f>
        <v>70</v>
      </c>
      <c r="BM79" s="20" t="n">
        <f aca="false">SUM(BL79,BI79,BE79,BA79,AT79,AP79,AL79,AH79,AB79,X79,U79,R79,L79,H79)</f>
        <v>219</v>
      </c>
      <c r="BN79" s="18"/>
      <c r="BO79" s="18" t="n">
        <v>3</v>
      </c>
      <c r="BP79" s="18" t="n">
        <v>4</v>
      </c>
      <c r="BQ79" s="19" t="n">
        <f aca="false">SUM(BN79:BP79)</f>
        <v>7</v>
      </c>
      <c r="BR79" s="21" t="n">
        <v>9</v>
      </c>
      <c r="BS79" s="18"/>
      <c r="BT79" s="20" t="n">
        <f aca="false">SUM(BQ79:BS79)</f>
        <v>16</v>
      </c>
      <c r="BU79" s="18" t="n">
        <v>277</v>
      </c>
      <c r="BV79" s="18" t="n">
        <v>1215</v>
      </c>
      <c r="BW79" s="18" t="n">
        <v>1219</v>
      </c>
      <c r="BX79" s="18" t="n">
        <v>69</v>
      </c>
      <c r="BY79" s="18" t="n">
        <v>2010</v>
      </c>
      <c r="BZ79" s="18" t="n">
        <v>11953</v>
      </c>
      <c r="CA79" s="19" t="n">
        <f aca="false">SUM(BU79:BZ79)</f>
        <v>16743</v>
      </c>
      <c r="CB79" s="18" t="n">
        <v>826</v>
      </c>
      <c r="CC79" s="22" t="n">
        <f aca="false">SUM(CB79,BM79,BT79,CA79)</f>
        <v>17804</v>
      </c>
      <c r="CD79" s="23"/>
    </row>
    <row r="80" customFormat="false" ht="9" hidden="false" customHeight="false" outlineLevel="0" collapsed="false">
      <c r="A80" s="24" t="s">
        <v>121</v>
      </c>
      <c r="B80" s="25" t="n">
        <f aca="false">SUM(B74:B79)</f>
        <v>13</v>
      </c>
      <c r="C80" s="26" t="n">
        <f aca="false">SUM(C74:C79)</f>
        <v>35</v>
      </c>
      <c r="D80" s="26" t="n">
        <f aca="false">SUM(D74:D79)</f>
        <v>18</v>
      </c>
      <c r="E80" s="26" t="n">
        <f aca="false">SUM(E74:E79)</f>
        <v>56</v>
      </c>
      <c r="F80" s="26" t="n">
        <f aca="false">SUM(F74:F79)</f>
        <v>48</v>
      </c>
      <c r="G80" s="26" t="n">
        <f aca="false">SUM(G74:G79)</f>
        <v>35</v>
      </c>
      <c r="H80" s="26" t="n">
        <f aca="false">SUM(B80:G80)</f>
        <v>205</v>
      </c>
      <c r="I80" s="26" t="n">
        <f aca="false">SUM(I74:I79)</f>
        <v>50</v>
      </c>
      <c r="J80" s="26" t="n">
        <f aca="false">SUM(J74:J79)</f>
        <v>18</v>
      </c>
      <c r="K80" s="26" t="n">
        <f aca="false">SUM(K74:K79)</f>
        <v>15</v>
      </c>
      <c r="L80" s="26" t="n">
        <f aca="false">SUM(I80:K80)</f>
        <v>83</v>
      </c>
      <c r="M80" s="26" t="n">
        <f aca="false">SUM(M74:M79)</f>
        <v>15</v>
      </c>
      <c r="N80" s="26" t="n">
        <f aca="false">SUM(N74:N79)</f>
        <v>12</v>
      </c>
      <c r="O80" s="26" t="n">
        <f aca="false">SUM(O74:O79)</f>
        <v>15</v>
      </c>
      <c r="P80" s="26" t="n">
        <f aca="false">SUM(P74:P79)</f>
        <v>15</v>
      </c>
      <c r="Q80" s="26" t="n">
        <f aca="false">SUM(Q74:Q79)</f>
        <v>21</v>
      </c>
      <c r="R80" s="26" t="n">
        <f aca="false">SUM(M80:Q80)</f>
        <v>78</v>
      </c>
      <c r="S80" s="26" t="n">
        <f aca="false">SUM(S74:S79)</f>
        <v>47</v>
      </c>
      <c r="T80" s="26" t="n">
        <f aca="false">SUM(T74:T79)</f>
        <v>21</v>
      </c>
      <c r="U80" s="26" t="n">
        <f aca="false">SUM(S80:T80)</f>
        <v>68</v>
      </c>
      <c r="V80" s="26" t="n">
        <f aca="false">SUM(V74:V79)</f>
        <v>33</v>
      </c>
      <c r="W80" s="26" t="n">
        <f aca="false">SUM(W74:W79)</f>
        <v>28</v>
      </c>
      <c r="X80" s="26" t="n">
        <f aca="false">SUM(V80:W80)</f>
        <v>61</v>
      </c>
      <c r="Y80" s="26" t="n">
        <f aca="false">SUM(Y74:Y79)</f>
        <v>3</v>
      </c>
      <c r="Z80" s="26" t="n">
        <f aca="false">SUM(Z74:Z79)</f>
        <v>57</v>
      </c>
      <c r="AA80" s="26" t="n">
        <f aca="false">SUM(AA74:AA79)</f>
        <v>20</v>
      </c>
      <c r="AB80" s="26" t="n">
        <f aca="false">SUM(Y80:AA80)</f>
        <v>80</v>
      </c>
      <c r="AC80" s="26" t="n">
        <f aca="false">SUM(AC74:AC79)</f>
        <v>12</v>
      </c>
      <c r="AD80" s="26" t="n">
        <f aca="false">SUM(AD74:AD79)</f>
        <v>13</v>
      </c>
      <c r="AE80" s="26" t="n">
        <f aca="false">SUM(AE74:AE79)</f>
        <v>3</v>
      </c>
      <c r="AF80" s="26" t="n">
        <f aca="false">SUM(AF74:AF79)</f>
        <v>0</v>
      </c>
      <c r="AG80" s="26" t="n">
        <f aca="false">SUM(AG74:AG79)</f>
        <v>15</v>
      </c>
      <c r="AH80" s="26" t="n">
        <f aca="false">SUM(AC80:AG80)</f>
        <v>43</v>
      </c>
      <c r="AI80" s="26" t="n">
        <f aca="false">SUM(AI74:AI79)</f>
        <v>20</v>
      </c>
      <c r="AJ80" s="26" t="n">
        <f aca="false">SUM(AJ74:AJ79)</f>
        <v>25</v>
      </c>
      <c r="AK80" s="26" t="n">
        <f aca="false">SUM(AK74:AK79)</f>
        <v>67</v>
      </c>
      <c r="AL80" s="26" t="n">
        <f aca="false">SUM(AI80:AK80)</f>
        <v>112</v>
      </c>
      <c r="AM80" s="26" t="n">
        <f aca="false">SUM(AM74:AM79)</f>
        <v>44</v>
      </c>
      <c r="AN80" s="26" t="n">
        <f aca="false">SUM(AN74:AN79)</f>
        <v>29</v>
      </c>
      <c r="AO80" s="26" t="n">
        <f aca="false">SUM(AO74:AO79)</f>
        <v>41</v>
      </c>
      <c r="AP80" s="26" t="n">
        <f aca="false">SUM(AM80:AO80)</f>
        <v>114</v>
      </c>
      <c r="AQ80" s="26" t="n">
        <f aca="false">SUM(AQ74:AQ79)</f>
        <v>27</v>
      </c>
      <c r="AR80" s="26" t="n">
        <f aca="false">SUM(AR74:AR79)</f>
        <v>43</v>
      </c>
      <c r="AS80" s="26" t="n">
        <f aca="false">SUM(AS74:AS79)</f>
        <v>19</v>
      </c>
      <c r="AT80" s="26" t="n">
        <f aca="false">SUM(AQ80:AS80)</f>
        <v>89</v>
      </c>
      <c r="AU80" s="26" t="n">
        <f aca="false">SUM(AU74:AU79)</f>
        <v>6</v>
      </c>
      <c r="AV80" s="26" t="n">
        <f aca="false">SUM(AV74:AV79)</f>
        <v>15</v>
      </c>
      <c r="AW80" s="26" t="n">
        <f aca="false">SUM(AW74:AW79)</f>
        <v>3</v>
      </c>
      <c r="AX80" s="26" t="n">
        <f aca="false">SUM(AX74:AX79)</f>
        <v>36</v>
      </c>
      <c r="AY80" s="26" t="n">
        <f aca="false">SUM(AY74:AY79)</f>
        <v>49</v>
      </c>
      <c r="AZ80" s="26" t="n">
        <f aca="false">SUM(AZ74:AZ79)</f>
        <v>20</v>
      </c>
      <c r="BA80" s="26" t="n">
        <f aca="false">SUM(AU80:AZ80)</f>
        <v>129</v>
      </c>
      <c r="BB80" s="26" t="n">
        <f aca="false">SUM(BB74:BB79)</f>
        <v>61</v>
      </c>
      <c r="BC80" s="26" t="n">
        <f aca="false">SUM(BC74:BC79)</f>
        <v>95</v>
      </c>
      <c r="BD80" s="26" t="n">
        <f aca="false">SUM(BD74:BD79)</f>
        <v>51</v>
      </c>
      <c r="BE80" s="26" t="n">
        <f aca="false">SUM(BB80:BD80)</f>
        <v>207</v>
      </c>
      <c r="BF80" s="26" t="n">
        <f aca="false">SUM(BF74:BF79)</f>
        <v>12</v>
      </c>
      <c r="BG80" s="26" t="n">
        <f aca="false">SUM(BG74:BG79)</f>
        <v>19</v>
      </c>
      <c r="BH80" s="26" t="n">
        <f aca="false">SUM(BH74:BH79)</f>
        <v>24</v>
      </c>
      <c r="BI80" s="26" t="n">
        <f aca="false">SUM(BF80:BH80)</f>
        <v>55</v>
      </c>
      <c r="BJ80" s="26" t="n">
        <f aca="false">SUM(BJ74:BJ79)</f>
        <v>707</v>
      </c>
      <c r="BK80" s="26" t="n">
        <f aca="false">SUM(BK74:BK79)</f>
        <v>1926</v>
      </c>
      <c r="BL80" s="26" t="n">
        <f aca="false">SUM(BJ80:BK80)</f>
        <v>2633</v>
      </c>
      <c r="BM80" s="27" t="n">
        <f aca="false">SUM(BL80,BI80,BE80,BA80,AT80,AP80,AL80,AH80,AB80,X80,U80,R80,L80,H80)</f>
        <v>3957</v>
      </c>
      <c r="BN80" s="26" t="n">
        <f aca="false">SUM(BN74:BN79)</f>
        <v>3</v>
      </c>
      <c r="BO80" s="26" t="n">
        <f aca="false">SUM(BO74:BO79)</f>
        <v>12</v>
      </c>
      <c r="BP80" s="26" t="n">
        <f aca="false">SUM(BP74:BP79)</f>
        <v>46</v>
      </c>
      <c r="BQ80" s="26" t="n">
        <f aca="false">SUM(BN80:BP80)</f>
        <v>61</v>
      </c>
      <c r="BR80" s="28" t="n">
        <v>28</v>
      </c>
      <c r="BS80" s="26" t="n">
        <f aca="false">SUM(BS74:BS79)</f>
        <v>0</v>
      </c>
      <c r="BT80" s="27" t="n">
        <f aca="false">SUM(BQ80:BS80)</f>
        <v>89</v>
      </c>
      <c r="BU80" s="26" t="n">
        <f aca="false">SUM(BU74:BU79)</f>
        <v>12285</v>
      </c>
      <c r="BV80" s="26" t="n">
        <f aca="false">SUM(BV74:BV79)</f>
        <v>57623</v>
      </c>
      <c r="BW80" s="26" t="n">
        <f aca="false">SUM(BW74:BW79)</f>
        <v>18324</v>
      </c>
      <c r="BX80" s="26" t="n">
        <f aca="false">SUM(BX74:BX79)</f>
        <v>1819</v>
      </c>
      <c r="BY80" s="26" t="n">
        <f aca="false">SUM(BY74:BY79)</f>
        <v>46294</v>
      </c>
      <c r="BZ80" s="26" t="n">
        <f aca="false">SUM(BZ74:BZ79)</f>
        <v>17981</v>
      </c>
      <c r="CA80" s="26" t="n">
        <f aca="false">SUM(BU80:BZ80)</f>
        <v>154326</v>
      </c>
      <c r="CB80" s="26" t="n">
        <f aca="false">SUM(CB74:CB79)</f>
        <v>5120</v>
      </c>
      <c r="CC80" s="29" t="n">
        <f aca="false">SUM(CB80,BM80,BT80,CA80)</f>
        <v>163492</v>
      </c>
      <c r="CD80" s="23"/>
    </row>
    <row r="81" customFormat="false" ht="9" hidden="false" customHeight="false" outlineLevel="0" collapsed="false">
      <c r="A81" s="16" t="s">
        <v>125</v>
      </c>
      <c r="B81" s="17" t="n">
        <v>57</v>
      </c>
      <c r="C81" s="18" t="n">
        <v>132</v>
      </c>
      <c r="D81" s="18" t="n">
        <v>164</v>
      </c>
      <c r="E81" s="18" t="n">
        <v>203</v>
      </c>
      <c r="F81" s="18" t="n">
        <v>25</v>
      </c>
      <c r="G81" s="18" t="n">
        <v>90</v>
      </c>
      <c r="H81" s="19" t="n">
        <f aca="false">SUM(B81:G81)</f>
        <v>671</v>
      </c>
      <c r="I81" s="18" t="n">
        <v>212</v>
      </c>
      <c r="J81" s="18" t="n">
        <v>140</v>
      </c>
      <c r="K81" s="18" t="n">
        <v>95</v>
      </c>
      <c r="L81" s="19" t="n">
        <f aca="false">SUM(I81:K81)</f>
        <v>447</v>
      </c>
      <c r="M81" s="18" t="n">
        <v>109</v>
      </c>
      <c r="N81" s="18" t="n">
        <v>78</v>
      </c>
      <c r="O81" s="18" t="n">
        <v>139</v>
      </c>
      <c r="P81" s="18" t="n">
        <v>123</v>
      </c>
      <c r="Q81" s="18" t="n">
        <v>139</v>
      </c>
      <c r="R81" s="19" t="n">
        <f aca="false">SUM(M81:Q81)</f>
        <v>588</v>
      </c>
      <c r="S81" s="18" t="n">
        <v>171</v>
      </c>
      <c r="T81" s="18" t="n">
        <v>172</v>
      </c>
      <c r="U81" s="19" t="n">
        <f aca="false">SUM(S81:T81)</f>
        <v>343</v>
      </c>
      <c r="V81" s="18" t="n">
        <v>161</v>
      </c>
      <c r="W81" s="18" t="n">
        <v>174</v>
      </c>
      <c r="X81" s="19" t="n">
        <f aca="false">SUM(V81:W81)</f>
        <v>335</v>
      </c>
      <c r="Y81" s="18" t="n">
        <v>42</v>
      </c>
      <c r="Z81" s="18" t="n">
        <v>152</v>
      </c>
      <c r="AA81" s="18" t="n">
        <v>22</v>
      </c>
      <c r="AB81" s="19" t="n">
        <f aca="false">SUM(Y81:AA81)</f>
        <v>216</v>
      </c>
      <c r="AC81" s="18" t="n">
        <v>80</v>
      </c>
      <c r="AD81" s="18" t="n">
        <v>50</v>
      </c>
      <c r="AE81" s="18" t="n">
        <v>33</v>
      </c>
      <c r="AF81" s="18" t="n">
        <v>53</v>
      </c>
      <c r="AG81" s="18" t="n">
        <v>37</v>
      </c>
      <c r="AH81" s="19" t="n">
        <f aca="false">SUM(AC81:AG81)</f>
        <v>253</v>
      </c>
      <c r="AI81" s="18" t="n">
        <v>52</v>
      </c>
      <c r="AJ81" s="18" t="n">
        <v>85</v>
      </c>
      <c r="AK81" s="18" t="n">
        <v>158</v>
      </c>
      <c r="AL81" s="19" t="n">
        <f aca="false">SUM(AI81:AK81)</f>
        <v>295</v>
      </c>
      <c r="AM81" s="18" t="n">
        <v>49</v>
      </c>
      <c r="AN81" s="18" t="n">
        <v>36</v>
      </c>
      <c r="AO81" s="18" t="n">
        <v>128</v>
      </c>
      <c r="AP81" s="19" t="n">
        <f aca="false">SUM(AM81:AO81)</f>
        <v>213</v>
      </c>
      <c r="AQ81" s="18" t="n">
        <v>65</v>
      </c>
      <c r="AR81" s="18" t="n">
        <v>113</v>
      </c>
      <c r="AS81" s="18" t="n">
        <v>63</v>
      </c>
      <c r="AT81" s="19" t="n">
        <f aca="false">SUM(AQ81:AS81)</f>
        <v>241</v>
      </c>
      <c r="AU81" s="18" t="n">
        <v>19</v>
      </c>
      <c r="AV81" s="18" t="n">
        <v>34</v>
      </c>
      <c r="AW81" s="18" t="n">
        <v>45</v>
      </c>
      <c r="AX81" s="18" t="n">
        <v>109</v>
      </c>
      <c r="AY81" s="18" t="n">
        <v>101</v>
      </c>
      <c r="AZ81" s="18" t="n">
        <v>85</v>
      </c>
      <c r="BA81" s="19" t="n">
        <f aca="false">SUM(AU81:AZ81)</f>
        <v>393</v>
      </c>
      <c r="BB81" s="18" t="n">
        <v>117</v>
      </c>
      <c r="BC81" s="18" t="n">
        <v>126</v>
      </c>
      <c r="BD81" s="18" t="n">
        <v>101</v>
      </c>
      <c r="BE81" s="19" t="n">
        <f aca="false">SUM(BB81:BD81)</f>
        <v>344</v>
      </c>
      <c r="BF81" s="18" t="n">
        <v>57</v>
      </c>
      <c r="BG81" s="18" t="n">
        <v>47</v>
      </c>
      <c r="BH81" s="18" t="n">
        <v>112</v>
      </c>
      <c r="BI81" s="19" t="n">
        <f aca="false">SUM(BF81:BH81)</f>
        <v>216</v>
      </c>
      <c r="BJ81" s="18" t="n">
        <v>104</v>
      </c>
      <c r="BK81" s="18" t="n">
        <v>73</v>
      </c>
      <c r="BL81" s="19" t="n">
        <f aca="false">SUM(BJ81:BK81)</f>
        <v>177</v>
      </c>
      <c r="BM81" s="20" t="n">
        <f aca="false">SUM(BL81,BI81,BE81,BA81,AT81,AP81,AL81,AH81,AB81,X81,U81,R81,L81,H81)</f>
        <v>4732</v>
      </c>
      <c r="BN81" s="18"/>
      <c r="BO81" s="18" t="n">
        <v>30</v>
      </c>
      <c r="BP81" s="18" t="n">
        <v>133</v>
      </c>
      <c r="BQ81" s="19" t="n">
        <f aca="false">SUM(BN81:BP81)</f>
        <v>163</v>
      </c>
      <c r="BR81" s="21" t="n">
        <v>3</v>
      </c>
      <c r="BS81" s="18" t="n">
        <v>12</v>
      </c>
      <c r="BT81" s="20" t="n">
        <f aca="false">SUM(BQ81:BS81)</f>
        <v>178</v>
      </c>
      <c r="BU81" s="18" t="n">
        <v>6</v>
      </c>
      <c r="BV81" s="18" t="n">
        <v>36</v>
      </c>
      <c r="BW81" s="18" t="n">
        <v>12</v>
      </c>
      <c r="BX81" s="18"/>
      <c r="BY81" s="18" t="n">
        <v>20</v>
      </c>
      <c r="BZ81" s="18" t="n">
        <v>3</v>
      </c>
      <c r="CA81" s="19" t="n">
        <f aca="false">SUM(BU81:BZ81)</f>
        <v>77</v>
      </c>
      <c r="CB81" s="18" t="n">
        <v>285</v>
      </c>
      <c r="CC81" s="22" t="n">
        <f aca="false">SUM(CB81,BM81,BT81,CA81)</f>
        <v>5272</v>
      </c>
      <c r="CD81" s="23"/>
    </row>
    <row r="82" customFormat="false" ht="9" hidden="false" customHeight="false" outlineLevel="0" collapsed="false">
      <c r="A82" s="16" t="s">
        <v>126</v>
      </c>
      <c r="B82" s="17" t="n">
        <v>605</v>
      </c>
      <c r="C82" s="18" t="n">
        <v>955</v>
      </c>
      <c r="D82" s="18" t="n">
        <v>1153</v>
      </c>
      <c r="E82" s="18" t="n">
        <v>1170</v>
      </c>
      <c r="F82" s="18" t="n">
        <v>122</v>
      </c>
      <c r="G82" s="18" t="n">
        <v>212</v>
      </c>
      <c r="H82" s="19" t="n">
        <f aca="false">SUM(B82:G82)</f>
        <v>4217</v>
      </c>
      <c r="I82" s="18" t="n">
        <v>1997</v>
      </c>
      <c r="J82" s="18" t="n">
        <v>1145</v>
      </c>
      <c r="K82" s="18" t="n">
        <v>576</v>
      </c>
      <c r="L82" s="19" t="n">
        <f aca="false">SUM(I82:K82)</f>
        <v>3718</v>
      </c>
      <c r="M82" s="18" t="n">
        <v>1176</v>
      </c>
      <c r="N82" s="18" t="n">
        <v>808</v>
      </c>
      <c r="O82" s="18" t="n">
        <v>1465</v>
      </c>
      <c r="P82" s="18" t="n">
        <v>2117</v>
      </c>
      <c r="Q82" s="18" t="n">
        <v>2443</v>
      </c>
      <c r="R82" s="19" t="n">
        <f aca="false">SUM(M82:Q82)</f>
        <v>8009</v>
      </c>
      <c r="S82" s="18" t="n">
        <v>2904</v>
      </c>
      <c r="T82" s="18" t="n">
        <v>2271</v>
      </c>
      <c r="U82" s="19" t="n">
        <f aca="false">SUM(S82:T82)</f>
        <v>5175</v>
      </c>
      <c r="V82" s="18" t="n">
        <v>2813</v>
      </c>
      <c r="W82" s="18" t="n">
        <v>2962</v>
      </c>
      <c r="X82" s="19" t="n">
        <f aca="false">SUM(V82:W82)</f>
        <v>5775</v>
      </c>
      <c r="Y82" s="18" t="n">
        <v>1079</v>
      </c>
      <c r="Z82" s="18" t="n">
        <v>2576</v>
      </c>
      <c r="AA82" s="18" t="n">
        <v>1069</v>
      </c>
      <c r="AB82" s="19" t="n">
        <f aca="false">SUM(Y82:AA82)</f>
        <v>4724</v>
      </c>
      <c r="AC82" s="18" t="n">
        <v>622</v>
      </c>
      <c r="AD82" s="18" t="n">
        <v>527</v>
      </c>
      <c r="AE82" s="18" t="n">
        <v>525</v>
      </c>
      <c r="AF82" s="18" t="n">
        <v>602</v>
      </c>
      <c r="AG82" s="18" t="n">
        <v>422</v>
      </c>
      <c r="AH82" s="19" t="n">
        <f aca="false">SUM(AC82:AG82)</f>
        <v>2698</v>
      </c>
      <c r="AI82" s="18" t="n">
        <v>736</v>
      </c>
      <c r="AJ82" s="18" t="n">
        <v>1687</v>
      </c>
      <c r="AK82" s="18" t="n">
        <v>2627</v>
      </c>
      <c r="AL82" s="19" t="n">
        <f aca="false">SUM(AI82:AK82)</f>
        <v>5050</v>
      </c>
      <c r="AM82" s="18" t="n">
        <v>1557</v>
      </c>
      <c r="AN82" s="18" t="n">
        <v>1781</v>
      </c>
      <c r="AO82" s="18" t="n">
        <v>3934</v>
      </c>
      <c r="AP82" s="19" t="n">
        <f aca="false">SUM(AM82:AO82)</f>
        <v>7272</v>
      </c>
      <c r="AQ82" s="18" t="n">
        <v>1752</v>
      </c>
      <c r="AR82" s="18" t="n">
        <v>1648</v>
      </c>
      <c r="AS82" s="18" t="n">
        <v>1276</v>
      </c>
      <c r="AT82" s="19" t="n">
        <f aca="false">SUM(AQ82:AS82)</f>
        <v>4676</v>
      </c>
      <c r="AU82" s="18" t="n">
        <v>141</v>
      </c>
      <c r="AV82" s="18" t="n">
        <v>394</v>
      </c>
      <c r="AW82" s="18" t="n">
        <v>273</v>
      </c>
      <c r="AX82" s="18" t="n">
        <v>708</v>
      </c>
      <c r="AY82" s="18" t="n">
        <v>1749</v>
      </c>
      <c r="AZ82" s="18" t="n">
        <v>776</v>
      </c>
      <c r="BA82" s="19" t="n">
        <f aca="false">SUM(AU82:AZ82)</f>
        <v>4041</v>
      </c>
      <c r="BB82" s="18" t="n">
        <v>3048</v>
      </c>
      <c r="BC82" s="18" t="n">
        <v>2656</v>
      </c>
      <c r="BD82" s="18" t="n">
        <v>1095</v>
      </c>
      <c r="BE82" s="19" t="n">
        <f aca="false">SUM(BB82:BD82)</f>
        <v>6799</v>
      </c>
      <c r="BF82" s="18" t="n">
        <v>590</v>
      </c>
      <c r="BG82" s="18" t="n">
        <v>1570</v>
      </c>
      <c r="BH82" s="18" t="n">
        <v>3190</v>
      </c>
      <c r="BI82" s="19" t="n">
        <f aca="false">SUM(BF82:BH82)</f>
        <v>5350</v>
      </c>
      <c r="BJ82" s="18" t="n">
        <v>3263</v>
      </c>
      <c r="BK82" s="18" t="n">
        <v>3021</v>
      </c>
      <c r="BL82" s="19" t="n">
        <f aca="false">SUM(BJ82:BK82)</f>
        <v>6284</v>
      </c>
      <c r="BM82" s="20" t="n">
        <f aca="false">SUM(BL82,BI82,BE82,BA82,AT82,AP82,AL82,AH82,AB82,X82,U82,R82,L82,H82)</f>
        <v>73788</v>
      </c>
      <c r="BN82" s="18" t="n">
        <v>385</v>
      </c>
      <c r="BO82" s="18" t="n">
        <v>1050</v>
      </c>
      <c r="BP82" s="18" t="n">
        <v>2717</v>
      </c>
      <c r="BQ82" s="19" t="n">
        <f aca="false">SUM(BN82:BP82)</f>
        <v>4152</v>
      </c>
      <c r="BR82" s="21" t="n">
        <v>1466</v>
      </c>
      <c r="BS82" s="18" t="n">
        <v>930</v>
      </c>
      <c r="BT82" s="20" t="n">
        <f aca="false">SUM(BQ82:BS82)</f>
        <v>6548</v>
      </c>
      <c r="BU82" s="18" t="n">
        <v>608</v>
      </c>
      <c r="BV82" s="18" t="n">
        <v>3231</v>
      </c>
      <c r="BW82" s="18" t="n">
        <v>866</v>
      </c>
      <c r="BX82" s="18" t="n">
        <v>43</v>
      </c>
      <c r="BY82" s="18" t="n">
        <v>2002</v>
      </c>
      <c r="BZ82" s="18" t="n">
        <v>1106</v>
      </c>
      <c r="CA82" s="19" t="n">
        <f aca="false">SUM(BU82:BZ82)</f>
        <v>7856</v>
      </c>
      <c r="CB82" s="18"/>
      <c r="CC82" s="22" t="n">
        <f aca="false">SUM(CB82,BM82,BT82,CA82)</f>
        <v>88192</v>
      </c>
      <c r="CD82" s="23"/>
    </row>
    <row r="83" customFormat="false" ht="9" hidden="false" customHeight="false" outlineLevel="0" collapsed="false">
      <c r="A83" s="16" t="s">
        <v>127</v>
      </c>
      <c r="B83" s="17" t="n">
        <v>98</v>
      </c>
      <c r="C83" s="18" t="n">
        <v>175</v>
      </c>
      <c r="D83" s="18" t="n">
        <v>218</v>
      </c>
      <c r="E83" s="18" t="n">
        <v>196</v>
      </c>
      <c r="F83" s="18" t="n">
        <v>31</v>
      </c>
      <c r="G83" s="18" t="n">
        <v>56</v>
      </c>
      <c r="H83" s="19" t="n">
        <f aca="false">SUM(B83:G83)</f>
        <v>774</v>
      </c>
      <c r="I83" s="18" t="n">
        <v>269</v>
      </c>
      <c r="J83" s="18" t="n">
        <v>115</v>
      </c>
      <c r="K83" s="18" t="n">
        <v>54</v>
      </c>
      <c r="L83" s="19" t="n">
        <f aca="false">SUM(I83:K83)</f>
        <v>438</v>
      </c>
      <c r="M83" s="18" t="n">
        <v>130</v>
      </c>
      <c r="N83" s="18" t="n">
        <v>122</v>
      </c>
      <c r="O83" s="18" t="n">
        <v>250</v>
      </c>
      <c r="P83" s="18" t="n">
        <v>187</v>
      </c>
      <c r="Q83" s="18" t="n">
        <v>238</v>
      </c>
      <c r="R83" s="19" t="n">
        <f aca="false">SUM(M83:Q83)</f>
        <v>927</v>
      </c>
      <c r="S83" s="18" t="n">
        <v>333</v>
      </c>
      <c r="T83" s="18" t="n">
        <v>313</v>
      </c>
      <c r="U83" s="19" t="n">
        <f aca="false">SUM(S83:T83)</f>
        <v>646</v>
      </c>
      <c r="V83" s="18" t="n">
        <v>522</v>
      </c>
      <c r="W83" s="18" t="n">
        <v>577</v>
      </c>
      <c r="X83" s="19" t="n">
        <f aca="false">SUM(V83:W83)</f>
        <v>1099</v>
      </c>
      <c r="Y83" s="18" t="n">
        <v>158</v>
      </c>
      <c r="Z83" s="18" t="n">
        <v>343</v>
      </c>
      <c r="AA83" s="18" t="n">
        <v>142</v>
      </c>
      <c r="AB83" s="19" t="n">
        <f aca="false">SUM(Y83:AA83)</f>
        <v>643</v>
      </c>
      <c r="AC83" s="18" t="n">
        <v>69</v>
      </c>
      <c r="AD83" s="18" t="n">
        <v>71</v>
      </c>
      <c r="AE83" s="18" t="n">
        <v>63</v>
      </c>
      <c r="AF83" s="18" t="n">
        <v>69</v>
      </c>
      <c r="AG83" s="18" t="n">
        <v>51</v>
      </c>
      <c r="AH83" s="19" t="n">
        <f aca="false">SUM(AC83:AG83)</f>
        <v>323</v>
      </c>
      <c r="AI83" s="18" t="n">
        <v>114</v>
      </c>
      <c r="AJ83" s="18" t="n">
        <v>172</v>
      </c>
      <c r="AK83" s="18" t="n">
        <v>291</v>
      </c>
      <c r="AL83" s="19" t="n">
        <f aca="false">SUM(AI83:AK83)</f>
        <v>577</v>
      </c>
      <c r="AM83" s="18" t="n">
        <v>115</v>
      </c>
      <c r="AN83" s="18" t="n">
        <v>206</v>
      </c>
      <c r="AO83" s="18" t="n">
        <v>445</v>
      </c>
      <c r="AP83" s="19" t="n">
        <f aca="false">SUM(AM83:AO83)</f>
        <v>766</v>
      </c>
      <c r="AQ83" s="18" t="n">
        <v>215</v>
      </c>
      <c r="AR83" s="18" t="n">
        <v>256</v>
      </c>
      <c r="AS83" s="18" t="n">
        <v>222</v>
      </c>
      <c r="AT83" s="19" t="n">
        <f aca="false">SUM(AQ83:AS83)</f>
        <v>693</v>
      </c>
      <c r="AU83" s="18" t="n">
        <v>13</v>
      </c>
      <c r="AV83" s="18" t="n">
        <v>52</v>
      </c>
      <c r="AW83" s="18" t="n">
        <v>43</v>
      </c>
      <c r="AX83" s="18" t="n">
        <v>79</v>
      </c>
      <c r="AY83" s="18" t="n">
        <v>186</v>
      </c>
      <c r="AZ83" s="18" t="n">
        <v>85</v>
      </c>
      <c r="BA83" s="19" t="n">
        <f aca="false">SUM(AU83:AZ83)</f>
        <v>458</v>
      </c>
      <c r="BB83" s="18" t="n">
        <v>316</v>
      </c>
      <c r="BC83" s="18" t="n">
        <v>258</v>
      </c>
      <c r="BD83" s="18" t="n">
        <v>112</v>
      </c>
      <c r="BE83" s="19" t="n">
        <f aca="false">SUM(BB83:BD83)</f>
        <v>686</v>
      </c>
      <c r="BF83" s="18" t="n">
        <v>43</v>
      </c>
      <c r="BG83" s="18" t="n">
        <v>113</v>
      </c>
      <c r="BH83" s="18" t="n">
        <v>293</v>
      </c>
      <c r="BI83" s="19" t="n">
        <f aca="false">SUM(BF83:BH83)</f>
        <v>449</v>
      </c>
      <c r="BJ83" s="18" t="n">
        <v>334</v>
      </c>
      <c r="BK83" s="18" t="n">
        <v>306</v>
      </c>
      <c r="BL83" s="19" t="n">
        <f aca="false">SUM(BJ83:BK83)</f>
        <v>640</v>
      </c>
      <c r="BM83" s="20" t="n">
        <f aca="false">SUM(BL83,BI83,BE83,BA83,AT83,AP83,AL83,AH83,AB83,X83,U83,R83,L83,H83)</f>
        <v>9119</v>
      </c>
      <c r="BN83" s="18" t="n">
        <v>32</v>
      </c>
      <c r="BO83" s="18" t="n">
        <v>149</v>
      </c>
      <c r="BP83" s="18" t="n">
        <v>451</v>
      </c>
      <c r="BQ83" s="19" t="n">
        <f aca="false">SUM(BN83:BP83)</f>
        <v>632</v>
      </c>
      <c r="BR83" s="21" t="n">
        <v>104</v>
      </c>
      <c r="BS83" s="18" t="n">
        <v>66</v>
      </c>
      <c r="BT83" s="20" t="n">
        <f aca="false">SUM(BQ83:BS83)</f>
        <v>802</v>
      </c>
      <c r="BU83" s="18" t="n">
        <v>113</v>
      </c>
      <c r="BV83" s="18" t="n">
        <v>356</v>
      </c>
      <c r="BW83" s="18" t="n">
        <v>124</v>
      </c>
      <c r="BX83" s="18" t="n">
        <v>10</v>
      </c>
      <c r="BY83" s="18" t="n">
        <v>243</v>
      </c>
      <c r="BZ83" s="18" t="n">
        <v>103</v>
      </c>
      <c r="CA83" s="19" t="n">
        <f aca="false">SUM(BU83:BZ83)</f>
        <v>949</v>
      </c>
      <c r="CB83" s="18"/>
      <c r="CC83" s="22" t="n">
        <f aca="false">SUM(CB83,BM83,BT83,CA83)</f>
        <v>10870</v>
      </c>
      <c r="CD83" s="23"/>
    </row>
    <row r="84" customFormat="false" ht="9" hidden="false" customHeight="false" outlineLevel="0" collapsed="false">
      <c r="A84" s="16" t="s">
        <v>35</v>
      </c>
      <c r="B84" s="17" t="n">
        <v>928</v>
      </c>
      <c r="C84" s="18" t="n">
        <v>999</v>
      </c>
      <c r="D84" s="18" t="n">
        <v>1868</v>
      </c>
      <c r="E84" s="18" t="n">
        <v>1597</v>
      </c>
      <c r="F84" s="18" t="n">
        <v>153</v>
      </c>
      <c r="G84" s="18" t="n">
        <v>459</v>
      </c>
      <c r="H84" s="19" t="n">
        <f aca="false">SUM(B84:G84)</f>
        <v>6004</v>
      </c>
      <c r="I84" s="18" t="n">
        <v>2391</v>
      </c>
      <c r="J84" s="18" t="n">
        <v>1334</v>
      </c>
      <c r="K84" s="18" t="n">
        <v>950</v>
      </c>
      <c r="L84" s="19" t="n">
        <f aca="false">SUM(I84:K84)</f>
        <v>4675</v>
      </c>
      <c r="M84" s="18" t="n">
        <v>1421</v>
      </c>
      <c r="N84" s="18" t="n">
        <v>1130</v>
      </c>
      <c r="O84" s="18" t="n">
        <v>2213</v>
      </c>
      <c r="P84" s="18" t="n">
        <v>1828</v>
      </c>
      <c r="Q84" s="18" t="n">
        <v>1927</v>
      </c>
      <c r="R84" s="19" t="n">
        <f aca="false">SUM(M84:Q84)</f>
        <v>8519</v>
      </c>
      <c r="S84" s="18" t="n">
        <v>3817</v>
      </c>
      <c r="T84" s="18" t="n">
        <v>3687</v>
      </c>
      <c r="U84" s="19" t="n">
        <f aca="false">SUM(S84:T84)</f>
        <v>7504</v>
      </c>
      <c r="V84" s="18" t="n">
        <v>4854</v>
      </c>
      <c r="W84" s="18" t="n">
        <v>3554</v>
      </c>
      <c r="X84" s="19" t="n">
        <f aca="false">SUM(V84:W84)</f>
        <v>8408</v>
      </c>
      <c r="Y84" s="18" t="n">
        <v>793</v>
      </c>
      <c r="Z84" s="18" t="n">
        <v>3095</v>
      </c>
      <c r="AA84" s="18" t="n">
        <v>635</v>
      </c>
      <c r="AB84" s="19" t="n">
        <f aca="false">SUM(Y84:AA84)</f>
        <v>4523</v>
      </c>
      <c r="AC84" s="18" t="n">
        <v>901</v>
      </c>
      <c r="AD84" s="18" t="n">
        <v>733</v>
      </c>
      <c r="AE84" s="18" t="n">
        <v>588</v>
      </c>
      <c r="AF84" s="18" t="n">
        <v>548</v>
      </c>
      <c r="AG84" s="18" t="n">
        <v>685</v>
      </c>
      <c r="AH84" s="19" t="n">
        <f aca="false">SUM(AC84:AG84)</f>
        <v>3455</v>
      </c>
      <c r="AI84" s="18" t="n">
        <v>1580</v>
      </c>
      <c r="AJ84" s="18" t="n">
        <v>1934</v>
      </c>
      <c r="AK84" s="18" t="n">
        <v>2963</v>
      </c>
      <c r="AL84" s="19" t="n">
        <f aca="false">SUM(AI84:AK84)</f>
        <v>6477</v>
      </c>
      <c r="AM84" s="18" t="n">
        <v>1017</v>
      </c>
      <c r="AN84" s="18" t="n">
        <v>1129</v>
      </c>
      <c r="AO84" s="18" t="n">
        <v>3702</v>
      </c>
      <c r="AP84" s="19" t="n">
        <f aca="false">SUM(AM84:AO84)</f>
        <v>5848</v>
      </c>
      <c r="AQ84" s="18" t="n">
        <v>1581</v>
      </c>
      <c r="AR84" s="18" t="n">
        <v>1965</v>
      </c>
      <c r="AS84" s="18" t="n">
        <v>2068</v>
      </c>
      <c r="AT84" s="19" t="n">
        <f aca="false">SUM(AQ84:AS84)</f>
        <v>5614</v>
      </c>
      <c r="AU84" s="18" t="n">
        <v>185</v>
      </c>
      <c r="AV84" s="18" t="n">
        <v>473</v>
      </c>
      <c r="AW84" s="18" t="n">
        <v>408</v>
      </c>
      <c r="AX84" s="18" t="n">
        <v>942</v>
      </c>
      <c r="AY84" s="18" t="n">
        <v>1771</v>
      </c>
      <c r="AZ84" s="18" t="n">
        <v>982</v>
      </c>
      <c r="BA84" s="19" t="n">
        <f aca="false">SUM(AU84:AZ84)</f>
        <v>4761</v>
      </c>
      <c r="BB84" s="18" t="n">
        <v>2472</v>
      </c>
      <c r="BC84" s="18" t="n">
        <v>2326</v>
      </c>
      <c r="BD84" s="18" t="n">
        <v>1447</v>
      </c>
      <c r="BE84" s="19" t="n">
        <f aca="false">SUM(BB84:BD84)</f>
        <v>6245</v>
      </c>
      <c r="BF84" s="18" t="n">
        <v>654</v>
      </c>
      <c r="BG84" s="18" t="n">
        <v>924</v>
      </c>
      <c r="BH84" s="18" t="n">
        <v>2483</v>
      </c>
      <c r="BI84" s="19" t="n">
        <f aca="false">SUM(BF84:BH84)</f>
        <v>4061</v>
      </c>
      <c r="BJ84" s="18" t="n">
        <v>2458</v>
      </c>
      <c r="BK84" s="18" t="n">
        <v>2213</v>
      </c>
      <c r="BL84" s="19" t="n">
        <f aca="false">SUM(BJ84:BK84)</f>
        <v>4671</v>
      </c>
      <c r="BM84" s="20" t="n">
        <f aca="false">SUM(BL84,BI84,BE84,BA84,AT84,AP84,AL84,AH84,AB84,X84,U84,R84,L84,H84)</f>
        <v>80765</v>
      </c>
      <c r="BN84" s="18" t="n">
        <v>307</v>
      </c>
      <c r="BO84" s="18" t="n">
        <v>986</v>
      </c>
      <c r="BP84" s="18" t="n">
        <v>3060</v>
      </c>
      <c r="BQ84" s="19" t="n">
        <f aca="false">SUM(BN84:BP84)</f>
        <v>4353</v>
      </c>
      <c r="BR84" s="21" t="n">
        <v>1097</v>
      </c>
      <c r="BS84" s="18" t="n">
        <v>614</v>
      </c>
      <c r="BT84" s="20" t="n">
        <f aca="false">SUM(BQ84:BS84)</f>
        <v>6064</v>
      </c>
      <c r="BU84" s="18" t="n">
        <v>731</v>
      </c>
      <c r="BV84" s="18" t="n">
        <v>2874</v>
      </c>
      <c r="BW84" s="18" t="n">
        <v>887</v>
      </c>
      <c r="BX84" s="18" t="n">
        <v>53</v>
      </c>
      <c r="BY84" s="18" t="n">
        <v>2054</v>
      </c>
      <c r="BZ84" s="18" t="n">
        <v>801</v>
      </c>
      <c r="CA84" s="19" t="n">
        <f aca="false">SUM(BU84:BZ84)</f>
        <v>7400</v>
      </c>
      <c r="CB84" s="18"/>
      <c r="CC84" s="22" t="n">
        <f aca="false">SUM(CB84,BM84,BT84,CA84)</f>
        <v>94229</v>
      </c>
      <c r="CD84" s="23"/>
    </row>
    <row r="85" customFormat="false" ht="9" hidden="false" customHeight="false" outlineLevel="0" collapsed="false">
      <c r="A85" s="24" t="s">
        <v>128</v>
      </c>
      <c r="B85" s="25" t="n">
        <f aca="false">SUM(B81:B84)</f>
        <v>1688</v>
      </c>
      <c r="C85" s="26" t="n">
        <f aca="false">SUM(C81:C84)</f>
        <v>2261</v>
      </c>
      <c r="D85" s="26" t="n">
        <f aca="false">SUM(D81:D84)</f>
        <v>3403</v>
      </c>
      <c r="E85" s="26" t="n">
        <f aca="false">SUM(E81:E84)</f>
        <v>3166</v>
      </c>
      <c r="F85" s="26" t="n">
        <f aca="false">SUM(F81:F84)</f>
        <v>331</v>
      </c>
      <c r="G85" s="26" t="n">
        <f aca="false">SUM(G81:G84)</f>
        <v>817</v>
      </c>
      <c r="H85" s="26" t="n">
        <f aca="false">SUM(B85:G85)</f>
        <v>11666</v>
      </c>
      <c r="I85" s="26" t="n">
        <f aca="false">SUM(I81:I84)</f>
        <v>4869</v>
      </c>
      <c r="J85" s="26" t="n">
        <f aca="false">SUM(J81:J84)</f>
        <v>2734</v>
      </c>
      <c r="K85" s="26" t="n">
        <f aca="false">SUM(K81:K84)</f>
        <v>1675</v>
      </c>
      <c r="L85" s="26" t="n">
        <f aca="false">SUM(I85:K85)</f>
        <v>9278</v>
      </c>
      <c r="M85" s="26" t="n">
        <f aca="false">SUM(M81:M84)</f>
        <v>2836</v>
      </c>
      <c r="N85" s="26" t="n">
        <f aca="false">SUM(N81:N84)</f>
        <v>2138</v>
      </c>
      <c r="O85" s="26" t="n">
        <f aca="false">SUM(O81:O84)</f>
        <v>4067</v>
      </c>
      <c r="P85" s="26" t="n">
        <f aca="false">SUM(P81:P84)</f>
        <v>4255</v>
      </c>
      <c r="Q85" s="26" t="n">
        <f aca="false">SUM(Q81:Q84)</f>
        <v>4747</v>
      </c>
      <c r="R85" s="26" t="n">
        <f aca="false">SUM(M85:Q85)</f>
        <v>18043</v>
      </c>
      <c r="S85" s="26" t="n">
        <f aca="false">SUM(S81:S84)</f>
        <v>7225</v>
      </c>
      <c r="T85" s="26" t="n">
        <f aca="false">SUM(T81:T84)</f>
        <v>6443</v>
      </c>
      <c r="U85" s="26" t="n">
        <f aca="false">SUM(S85:T85)</f>
        <v>13668</v>
      </c>
      <c r="V85" s="26" t="n">
        <f aca="false">SUM(V81:V84)</f>
        <v>8350</v>
      </c>
      <c r="W85" s="26" t="n">
        <f aca="false">SUM(W81:W84)</f>
        <v>7267</v>
      </c>
      <c r="X85" s="26" t="n">
        <f aca="false">SUM(V85:W85)</f>
        <v>15617</v>
      </c>
      <c r="Y85" s="26" t="n">
        <f aca="false">SUM(Y81:Y84)</f>
        <v>2072</v>
      </c>
      <c r="Z85" s="26" t="n">
        <f aca="false">SUM(Z81:Z84)</f>
        <v>6166</v>
      </c>
      <c r="AA85" s="26" t="n">
        <f aca="false">SUM(AA81:AA84)</f>
        <v>1868</v>
      </c>
      <c r="AB85" s="26" t="n">
        <f aca="false">SUM(Y85:AA85)</f>
        <v>10106</v>
      </c>
      <c r="AC85" s="26" t="n">
        <f aca="false">SUM(AC81:AC84)</f>
        <v>1672</v>
      </c>
      <c r="AD85" s="26" t="n">
        <f aca="false">SUM(AD81:AD84)</f>
        <v>1381</v>
      </c>
      <c r="AE85" s="26" t="n">
        <f aca="false">SUM(AE81:AE84)</f>
        <v>1209</v>
      </c>
      <c r="AF85" s="26" t="n">
        <f aca="false">SUM(AF81:AF84)</f>
        <v>1272</v>
      </c>
      <c r="AG85" s="26" t="n">
        <f aca="false">SUM(AG81:AG84)</f>
        <v>1195</v>
      </c>
      <c r="AH85" s="26" t="n">
        <f aca="false">SUM(AC85:AG85)</f>
        <v>6729</v>
      </c>
      <c r="AI85" s="26" t="n">
        <f aca="false">SUM(AI81:AI84)</f>
        <v>2482</v>
      </c>
      <c r="AJ85" s="26" t="n">
        <f aca="false">SUM(AJ81:AJ84)</f>
        <v>3878</v>
      </c>
      <c r="AK85" s="26" t="n">
        <f aca="false">SUM(AK81:AK84)</f>
        <v>6039</v>
      </c>
      <c r="AL85" s="26" t="n">
        <f aca="false">SUM(AI85:AK85)</f>
        <v>12399</v>
      </c>
      <c r="AM85" s="26" t="n">
        <f aca="false">SUM(AM81:AM84)</f>
        <v>2738</v>
      </c>
      <c r="AN85" s="26" t="n">
        <f aca="false">SUM(AN81:AN84)</f>
        <v>3152</v>
      </c>
      <c r="AO85" s="26" t="n">
        <f aca="false">SUM(AO81:AO84)</f>
        <v>8209</v>
      </c>
      <c r="AP85" s="26" t="n">
        <f aca="false">SUM(AM85:AO85)</f>
        <v>14099</v>
      </c>
      <c r="AQ85" s="26" t="n">
        <f aca="false">SUM(AQ81:AQ84)</f>
        <v>3613</v>
      </c>
      <c r="AR85" s="26" t="n">
        <f aca="false">SUM(AR81:AR84)</f>
        <v>3982</v>
      </c>
      <c r="AS85" s="26" t="n">
        <f aca="false">SUM(AS81:AS84)</f>
        <v>3629</v>
      </c>
      <c r="AT85" s="26" t="n">
        <f aca="false">SUM(AQ85:AS85)</f>
        <v>11224</v>
      </c>
      <c r="AU85" s="26" t="n">
        <f aca="false">SUM(AU81:AU84)</f>
        <v>358</v>
      </c>
      <c r="AV85" s="26" t="n">
        <f aca="false">SUM(AV81:AV84)</f>
        <v>953</v>
      </c>
      <c r="AW85" s="26" t="n">
        <f aca="false">SUM(AW81:AW84)</f>
        <v>769</v>
      </c>
      <c r="AX85" s="26" t="n">
        <f aca="false">SUM(AX81:AX84)</f>
        <v>1838</v>
      </c>
      <c r="AY85" s="26" t="n">
        <f aca="false">SUM(AY81:AY84)</f>
        <v>3807</v>
      </c>
      <c r="AZ85" s="26" t="n">
        <f aca="false">SUM(AZ81:AZ84)</f>
        <v>1928</v>
      </c>
      <c r="BA85" s="26" t="n">
        <f aca="false">SUM(AU85:AZ85)</f>
        <v>9653</v>
      </c>
      <c r="BB85" s="26" t="n">
        <f aca="false">SUM(BB81:BB84)</f>
        <v>5953</v>
      </c>
      <c r="BC85" s="26" t="n">
        <f aca="false">SUM(BC81:BC84)</f>
        <v>5366</v>
      </c>
      <c r="BD85" s="26" t="n">
        <f aca="false">SUM(BD81:BD84)</f>
        <v>2755</v>
      </c>
      <c r="BE85" s="26" t="n">
        <f aca="false">SUM(BB85:BD85)</f>
        <v>14074</v>
      </c>
      <c r="BF85" s="26" t="n">
        <f aca="false">SUM(BF81:BF84)</f>
        <v>1344</v>
      </c>
      <c r="BG85" s="26" t="n">
        <f aca="false">SUM(BG81:BG84)</f>
        <v>2654</v>
      </c>
      <c r="BH85" s="26" t="n">
        <f aca="false">SUM(BH81:BH84)</f>
        <v>6078</v>
      </c>
      <c r="BI85" s="26" t="n">
        <f aca="false">SUM(BF85:BH85)</f>
        <v>10076</v>
      </c>
      <c r="BJ85" s="26" t="n">
        <f aca="false">SUM(BJ81:BJ84)</f>
        <v>6159</v>
      </c>
      <c r="BK85" s="26" t="n">
        <f aca="false">SUM(BK81:BK84)</f>
        <v>5613</v>
      </c>
      <c r="BL85" s="26" t="n">
        <f aca="false">SUM(BJ85:BK85)</f>
        <v>11772</v>
      </c>
      <c r="BM85" s="27" t="n">
        <f aca="false">SUM(BL85,BI85,BE85,BA85,AT85,AP85,AL85,AH85,AB85,X85,U85,R85,L85,H85)</f>
        <v>168404</v>
      </c>
      <c r="BN85" s="26" t="n">
        <f aca="false">SUM(BN81:BN84)</f>
        <v>724</v>
      </c>
      <c r="BO85" s="26" t="n">
        <f aca="false">SUM(BO81:BO84)</f>
        <v>2215</v>
      </c>
      <c r="BP85" s="26" t="n">
        <f aca="false">SUM(BP81:BP84)</f>
        <v>6361</v>
      </c>
      <c r="BQ85" s="26" t="n">
        <f aca="false">SUM(BN85:BP85)</f>
        <v>9300</v>
      </c>
      <c r="BR85" s="28" t="n">
        <v>2670</v>
      </c>
      <c r="BS85" s="26" t="n">
        <f aca="false">SUM(BS81:BS84)</f>
        <v>1622</v>
      </c>
      <c r="BT85" s="27" t="n">
        <f aca="false">SUM(BQ85:BS85)</f>
        <v>13592</v>
      </c>
      <c r="BU85" s="26" t="n">
        <f aca="false">SUM(BU81:BU84)</f>
        <v>1458</v>
      </c>
      <c r="BV85" s="26" t="n">
        <f aca="false">SUM(BV81:BV84)</f>
        <v>6497</v>
      </c>
      <c r="BW85" s="26" t="n">
        <f aca="false">SUM(BW81:BW84)</f>
        <v>1889</v>
      </c>
      <c r="BX85" s="26" t="n">
        <f aca="false">SUM(BX81:BX84)</f>
        <v>106</v>
      </c>
      <c r="BY85" s="26" t="n">
        <f aca="false">SUM(BY81:BY84)</f>
        <v>4319</v>
      </c>
      <c r="BZ85" s="26" t="n">
        <f aca="false">SUM(BZ81:BZ84)</f>
        <v>2013</v>
      </c>
      <c r="CA85" s="26" t="n">
        <f aca="false">SUM(BU85:BZ85)</f>
        <v>16282</v>
      </c>
      <c r="CB85" s="26" t="n">
        <f aca="false">SUM(CB81:CB84)</f>
        <v>285</v>
      </c>
      <c r="CC85" s="29" t="n">
        <f aca="false">SUM(CB85,BM85,BT85,CA85)</f>
        <v>198563</v>
      </c>
      <c r="CD85" s="23"/>
    </row>
    <row r="86" customFormat="false" ht="9" hidden="false" customHeight="false" outlineLevel="0" collapsed="false">
      <c r="A86" s="34" t="s">
        <v>129</v>
      </c>
      <c r="B86" s="35" t="n">
        <f aca="false">SUM(B66,B73,B85,B80)</f>
        <v>15588</v>
      </c>
      <c r="C86" s="36" t="n">
        <f aca="false">SUM(C66,C73,C85,C80)</f>
        <v>35114</v>
      </c>
      <c r="D86" s="36" t="n">
        <f aca="false">SUM(D66,D73,D85,D80)</f>
        <v>36839</v>
      </c>
      <c r="E86" s="36" t="n">
        <f aca="false">SUM(E66,E73,E85,E80)</f>
        <v>45340</v>
      </c>
      <c r="F86" s="36" t="n">
        <f aca="false">SUM(F66,F73,F85,F80)</f>
        <v>3259</v>
      </c>
      <c r="G86" s="36" t="n">
        <f aca="false">SUM(G66,G73,G85,G80)</f>
        <v>10151</v>
      </c>
      <c r="H86" s="36" t="n">
        <f aca="false">SUM(B86:G86)</f>
        <v>146291</v>
      </c>
      <c r="I86" s="36" t="n">
        <f aca="false">SUM(I66,I73,I85,I80)</f>
        <v>57531</v>
      </c>
      <c r="J86" s="36" t="n">
        <f aca="false">SUM(J66,J73,J85,J80)</f>
        <v>30786</v>
      </c>
      <c r="K86" s="36" t="n">
        <f aca="false">SUM(K66,K73,K85,K80)</f>
        <v>25726</v>
      </c>
      <c r="L86" s="36" t="n">
        <f aca="false">SUM(I86:K86)</f>
        <v>114043</v>
      </c>
      <c r="M86" s="36" t="n">
        <f aca="false">SUM(M66,M73,M85,M80)</f>
        <v>31349</v>
      </c>
      <c r="N86" s="36" t="n">
        <f aca="false">SUM(N66,N73,N85,N80)</f>
        <v>22944</v>
      </c>
      <c r="O86" s="36" t="n">
        <f aca="false">SUM(O66,O73,O85,O80)</f>
        <v>37669</v>
      </c>
      <c r="P86" s="36" t="n">
        <f aca="false">SUM(P66,P73,P85,P80)</f>
        <v>47874</v>
      </c>
      <c r="Q86" s="36" t="n">
        <f aca="false">SUM(Q66,Q73,Q85,Q80)</f>
        <v>57205</v>
      </c>
      <c r="R86" s="36" t="n">
        <f aca="false">SUM(M86:Q86)</f>
        <v>197041</v>
      </c>
      <c r="S86" s="36" t="n">
        <f aca="false">SUM(S66,S73,S85,S80)</f>
        <v>64102</v>
      </c>
      <c r="T86" s="36" t="n">
        <f aca="false">SUM(T66,T73,T85,T80)</f>
        <v>49064</v>
      </c>
      <c r="U86" s="36" t="n">
        <f aca="false">SUM(S86:T86)</f>
        <v>113166</v>
      </c>
      <c r="V86" s="36" t="n">
        <f aca="false">SUM(V66,V73,V85,V80)</f>
        <v>64357</v>
      </c>
      <c r="W86" s="36" t="n">
        <f aca="false">SUM(W66,W73,W85,W80)</f>
        <v>63673</v>
      </c>
      <c r="X86" s="36" t="n">
        <f aca="false">SUM(V86:W86)</f>
        <v>128030</v>
      </c>
      <c r="Y86" s="36" t="n">
        <f aca="false">SUM(Y66,Y73,Y85,Y80)</f>
        <v>21363</v>
      </c>
      <c r="Z86" s="36" t="n">
        <f aca="false">SUM(Z66,Z73,Z85,Z80)</f>
        <v>61365</v>
      </c>
      <c r="AA86" s="36" t="n">
        <f aca="false">SUM(AA66,AA73,AA85,AA80)</f>
        <v>16602</v>
      </c>
      <c r="AB86" s="36" t="n">
        <f aca="false">SUM(Y86:AA86)</f>
        <v>99330</v>
      </c>
      <c r="AC86" s="36" t="n">
        <f aca="false">SUM(AC66,AC73,AC85,AC80)</f>
        <v>18227</v>
      </c>
      <c r="AD86" s="36" t="n">
        <f aca="false">SUM(AD66,AD73,AD85,AD80)</f>
        <v>12542</v>
      </c>
      <c r="AE86" s="36" t="n">
        <f aca="false">SUM(AE66,AE73,AE85,AE80)</f>
        <v>13161</v>
      </c>
      <c r="AF86" s="36" t="n">
        <f aca="false">SUM(AF66,AF73,AF85,AF80)</f>
        <v>17008</v>
      </c>
      <c r="AG86" s="36" t="n">
        <f aca="false">SUM(AG66,AG73,AG85,AG80)</f>
        <v>11785</v>
      </c>
      <c r="AH86" s="36" t="n">
        <f aca="false">SUM(AC86:AG86)</f>
        <v>72723</v>
      </c>
      <c r="AI86" s="36" t="n">
        <f aca="false">SUM(AI66,AI73,AI85,AI80)</f>
        <v>18911</v>
      </c>
      <c r="AJ86" s="36" t="n">
        <f aca="false">SUM(AJ66,AJ73,AJ85,AJ80)</f>
        <v>36697</v>
      </c>
      <c r="AK86" s="36" t="n">
        <f aca="false">SUM(AK66,AK73,AK85,AK80)</f>
        <v>60461</v>
      </c>
      <c r="AL86" s="36" t="n">
        <f aca="false">SUM(AI86:AK86)</f>
        <v>116069</v>
      </c>
      <c r="AM86" s="36" t="n">
        <f aca="false">SUM(AM66,AM73,AM85,AM80)</f>
        <v>33503</v>
      </c>
      <c r="AN86" s="36" t="n">
        <f aca="false">SUM(AN66,AN73,AN85,AN80)</f>
        <v>28886</v>
      </c>
      <c r="AO86" s="36" t="n">
        <f aca="false">SUM(AO66,AO73,AO85,AO80)</f>
        <v>80468</v>
      </c>
      <c r="AP86" s="36" t="n">
        <f aca="false">SUM(AM86:AO86)</f>
        <v>142857</v>
      </c>
      <c r="AQ86" s="36" t="n">
        <f aca="false">SUM(AQ66,AQ73,AQ85,AQ80)</f>
        <v>36399</v>
      </c>
      <c r="AR86" s="36" t="n">
        <f aca="false">SUM(AR66,AR73,AR85,AR80)</f>
        <v>38560</v>
      </c>
      <c r="AS86" s="36" t="n">
        <f aca="false">SUM(AS66,AS73,AS85,AS80)</f>
        <v>33125</v>
      </c>
      <c r="AT86" s="36" t="n">
        <f aca="false">SUM(AQ86:AS86)</f>
        <v>108084</v>
      </c>
      <c r="AU86" s="36" t="n">
        <f aca="false">SUM(AU66,AU73,AU85,AU80)</f>
        <v>5433</v>
      </c>
      <c r="AV86" s="36" t="n">
        <f aca="false">SUM(AV66,AV73,AV85,AV80)</f>
        <v>16024</v>
      </c>
      <c r="AW86" s="36" t="n">
        <f aca="false">SUM(AW66,AW73,AW85,AW80)</f>
        <v>13462</v>
      </c>
      <c r="AX86" s="36" t="n">
        <f aca="false">SUM(AX66,AX73,AX85,AX80)</f>
        <v>34089</v>
      </c>
      <c r="AY86" s="36" t="n">
        <f aca="false">SUM(AY66,AY73,AY85,AY80)</f>
        <v>46150</v>
      </c>
      <c r="AZ86" s="36" t="n">
        <f aca="false">SUM(AZ66,AZ73,AZ85,AZ80)</f>
        <v>29243</v>
      </c>
      <c r="BA86" s="36" t="n">
        <f aca="false">SUM(AU86:AZ86)</f>
        <v>144401</v>
      </c>
      <c r="BB86" s="36" t="n">
        <f aca="false">SUM(BB66,BB73,BB85,BB80)</f>
        <v>73568</v>
      </c>
      <c r="BC86" s="36" t="n">
        <f aca="false">SUM(BC66,BC73,BC85,BC80)</f>
        <v>71860</v>
      </c>
      <c r="BD86" s="36" t="n">
        <f aca="false">SUM(BD66,BD73,BD85,BD80)</f>
        <v>46224</v>
      </c>
      <c r="BE86" s="36" t="n">
        <f aca="false">SUM(BB86:BD86)</f>
        <v>191652</v>
      </c>
      <c r="BF86" s="36" t="n">
        <f aca="false">SUM(BF66,BF73,BF85,BF80)</f>
        <v>18321</v>
      </c>
      <c r="BG86" s="36" t="n">
        <f aca="false">SUM(BG66,BG73,BG85,BG80)</f>
        <v>26975</v>
      </c>
      <c r="BH86" s="36" t="n">
        <f aca="false">SUM(BH66,BH73,BH85,BH80)</f>
        <v>66236</v>
      </c>
      <c r="BI86" s="36" t="n">
        <f aca="false">SUM(BF86:BH86)</f>
        <v>111532</v>
      </c>
      <c r="BJ86" s="36" t="n">
        <f aca="false">SUM(BJ66,BJ73,BJ85,BJ80)</f>
        <v>62643</v>
      </c>
      <c r="BK86" s="36" t="n">
        <f aca="false">SUM(BK66,BK73,BK85,BK80)</f>
        <v>46647</v>
      </c>
      <c r="BL86" s="36" t="n">
        <f aca="false">SUM(BJ86:BK86)</f>
        <v>109290</v>
      </c>
      <c r="BM86" s="36" t="n">
        <f aca="false">SUM(BL86,BI86,BE86,BA86,AT86,AP86,AL86,AH86,AB86,X86,U86,R86,L86,H86)</f>
        <v>1794509</v>
      </c>
      <c r="BN86" s="36" t="n">
        <f aca="false">SUM(BN66,BN73,BN85,BN80)</f>
        <v>7762</v>
      </c>
      <c r="BO86" s="36" t="n">
        <f aca="false">SUM(BO66,BO73,BO85,BO80)</f>
        <v>22546</v>
      </c>
      <c r="BP86" s="36" t="n">
        <f aca="false">SUM(BP66,BP73,BP85,BP80)</f>
        <v>72417</v>
      </c>
      <c r="BQ86" s="36" t="n">
        <f aca="false">SUM(BN86:BP86)</f>
        <v>102725</v>
      </c>
      <c r="BR86" s="37" t="n">
        <v>26858</v>
      </c>
      <c r="BS86" s="36" t="n">
        <f aca="false">SUM(BS66,BS73,BS85,BS80)</f>
        <v>16190</v>
      </c>
      <c r="BT86" s="36" t="n">
        <f aca="false">SUM(BQ86:BS86)</f>
        <v>145773</v>
      </c>
      <c r="BU86" s="36" t="n">
        <f aca="false">SUM(BU66,BU73,BU85,BU80)</f>
        <v>14352</v>
      </c>
      <c r="BV86" s="36" t="n">
        <f aca="false">SUM(BV66,BV73,BV85,BV80)</f>
        <v>69042</v>
      </c>
      <c r="BW86" s="36" t="n">
        <f aca="false">SUM(BW66,BW73,BW85,BW80)</f>
        <v>20580</v>
      </c>
      <c r="BX86" s="36" t="n">
        <f aca="false">SUM(BX66,BX73,BX85,BX80)</f>
        <v>2049</v>
      </c>
      <c r="BY86" s="36" t="n">
        <f aca="false">SUM(BY66,BY73,BY85,BY80)</f>
        <v>51953</v>
      </c>
      <c r="BZ86" s="36" t="n">
        <f aca="false">SUM(BZ66,BZ73,BZ85,BZ80)</f>
        <v>20564</v>
      </c>
      <c r="CA86" s="36" t="n">
        <f aca="false">SUM(BU86:BZ86)</f>
        <v>178540</v>
      </c>
      <c r="CB86" s="36" t="n">
        <f aca="false">SUM(CB66,CB73,CB85,CB80)</f>
        <v>35750</v>
      </c>
      <c r="CC86" s="38" t="n">
        <f aca="false">SUM(CB86,BM86,BT86,CA86)</f>
        <v>2154572</v>
      </c>
      <c r="CD86" s="23"/>
    </row>
    <row r="87" customFormat="false" ht="9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</row>
    <row r="88" customFormat="false" ht="9" hidden="false" customHeight="false" outlineLevel="0" collapsed="false">
      <c r="A88" s="3" t="s">
        <v>130</v>
      </c>
    </row>
  </sheetData>
  <mergeCells count="1">
    <mergeCell ref="A1:A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2" man="true" max="65535" min="0"/>
    <brk id="24" man="true" max="65535" min="0"/>
    <brk id="35" man="true" max="65535" min="0"/>
    <brk id="46" man="true" max="65535" min="0"/>
    <brk id="57" man="true" max="65535" min="0"/>
    <brk id="69" man="true" max="65535" min="0"/>
    <brk id="7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7"/>
    <col collapsed="false" customWidth="true" hidden="false" outlineLevel="0" max="3" min="2" style="3" width="7.7"/>
    <col collapsed="false" customWidth="true" hidden="false" outlineLevel="0" max="4" min="4" style="3" width="8.14"/>
    <col collapsed="false" customWidth="true" hidden="false" outlineLevel="0" max="6" min="5" style="3" width="7.7"/>
    <col collapsed="false" customWidth="true" hidden="false" outlineLevel="0" max="7" min="7" style="3" width="8.7"/>
    <col collapsed="false" customWidth="true" hidden="false" outlineLevel="0" max="8" min="8" style="3" width="8.28"/>
    <col collapsed="false" customWidth="true" hidden="false" outlineLevel="0" max="25" min="9" style="3" width="7.7"/>
    <col collapsed="false" customWidth="true" hidden="false" outlineLevel="0" max="26" min="26" style="3" width="9.41"/>
    <col collapsed="false" customWidth="true" hidden="false" outlineLevel="0" max="27" min="27" style="3" width="7.7"/>
    <col collapsed="false" customWidth="true" hidden="false" outlineLevel="0" max="28" min="28" style="3" width="8.85"/>
    <col collapsed="false" customWidth="true" hidden="false" outlineLevel="0" max="31" min="29" style="3" width="7.7"/>
    <col collapsed="false" customWidth="true" hidden="false" outlineLevel="0" max="32" min="32" style="3" width="8.56"/>
    <col collapsed="false" customWidth="true" hidden="false" outlineLevel="0" max="33" min="33" style="3" width="7.7"/>
    <col collapsed="false" customWidth="true" hidden="false" outlineLevel="0" max="34" min="34" style="3" width="9.56"/>
    <col collapsed="false" customWidth="true" hidden="false" outlineLevel="0" max="36" min="35" style="3" width="7.7"/>
    <col collapsed="false" customWidth="true" hidden="false" outlineLevel="0" max="37" min="37" style="3" width="8.14"/>
    <col collapsed="false" customWidth="true" hidden="false" outlineLevel="0" max="38" min="38" style="3" width="10.85"/>
    <col collapsed="false" customWidth="true" hidden="false" outlineLevel="0" max="39" min="39" style="3" width="7.7"/>
    <col collapsed="false" customWidth="true" hidden="false" outlineLevel="0" max="40" min="40" style="3" width="8.28"/>
    <col collapsed="false" customWidth="true" hidden="false" outlineLevel="0" max="41" min="41" style="3" width="7.7"/>
    <col collapsed="false" customWidth="false" hidden="false" outlineLevel="0" max="42" min="42" style="3" width="9.14"/>
    <col collapsed="false" customWidth="true" hidden="false" outlineLevel="0" max="43" min="43" style="3" width="7.7"/>
    <col collapsed="false" customWidth="true" hidden="false" outlineLevel="0" max="44" min="44" style="3" width="8.99"/>
    <col collapsed="false" customWidth="true" hidden="false" outlineLevel="0" max="45" min="45" style="3" width="9.28"/>
    <col collapsed="false" customWidth="true" hidden="false" outlineLevel="0" max="46" min="46" style="3" width="8.85"/>
    <col collapsed="false" customWidth="true" hidden="false" outlineLevel="0" max="52" min="47" style="3" width="7.7"/>
    <col collapsed="false" customWidth="true" hidden="false" outlineLevel="0" max="53" min="53" style="3" width="10.13"/>
    <col collapsed="false" customWidth="true" hidden="false" outlineLevel="0" max="56" min="54" style="3" width="7.7"/>
    <col collapsed="false" customWidth="true" hidden="false" outlineLevel="0" max="57" min="57" style="3" width="11.56"/>
    <col collapsed="false" customWidth="true" hidden="false" outlineLevel="0" max="66" min="58" style="3" width="7.7"/>
    <col collapsed="false" customWidth="true" hidden="false" outlineLevel="0" max="67" min="67" style="3" width="8.99"/>
    <col collapsed="false" customWidth="true" hidden="false" outlineLevel="0" max="69" min="68" style="3" width="8.14"/>
    <col collapsed="false" customWidth="true" hidden="false" outlineLevel="0" max="70" min="70" style="3" width="8.28"/>
    <col collapsed="false" customWidth="true" hidden="false" outlineLevel="0" max="71" min="71" style="3" width="9.99"/>
    <col collapsed="false" customWidth="true" hidden="false" outlineLevel="0" max="72" min="72" style="3" width="10.56"/>
    <col collapsed="false" customWidth="true" hidden="false" outlineLevel="0" max="76" min="73" style="3" width="7.7"/>
    <col collapsed="false" customWidth="true" hidden="false" outlineLevel="0" max="77" min="77" style="3" width="8.7"/>
    <col collapsed="false" customWidth="true" hidden="false" outlineLevel="0" max="82" min="78" style="3" width="7.7"/>
    <col collapsed="false" customWidth="false" hidden="false" outlineLevel="0" max="257" min="83" style="3" width="9.14"/>
  </cols>
  <sheetData>
    <row r="1" customFormat="false" ht="12" hidden="false" customHeight="true" outlineLevel="0" collapsed="false">
      <c r="A1" s="5" t="s">
        <v>43</v>
      </c>
      <c r="B1" s="6" t="s">
        <v>44</v>
      </c>
      <c r="C1" s="7"/>
      <c r="D1" s="7"/>
      <c r="E1" s="7"/>
      <c r="F1" s="7"/>
      <c r="G1" s="7"/>
      <c r="H1" s="7"/>
      <c r="I1" s="7"/>
      <c r="J1" s="7"/>
      <c r="K1" s="7"/>
      <c r="L1" s="7"/>
      <c r="M1" s="6" t="s">
        <v>44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6" t="s">
        <v>44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6" t="s">
        <v>44</v>
      </c>
      <c r="AK1" s="7"/>
      <c r="AL1" s="7"/>
      <c r="AM1" s="7"/>
      <c r="AN1" s="7"/>
      <c r="AO1" s="7"/>
      <c r="AP1" s="7"/>
      <c r="AQ1" s="7"/>
      <c r="AR1" s="7"/>
      <c r="AS1" s="7"/>
      <c r="AT1" s="7"/>
      <c r="AU1" s="6" t="s">
        <v>4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6" t="s">
        <v>44</v>
      </c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6" t="s">
        <v>44</v>
      </c>
      <c r="BS1" s="6"/>
      <c r="BT1" s="7"/>
      <c r="BU1" s="7"/>
      <c r="BV1" s="7"/>
      <c r="BW1" s="7"/>
      <c r="BX1" s="7"/>
      <c r="BY1" s="6"/>
      <c r="BZ1" s="7"/>
      <c r="CA1" s="7"/>
      <c r="CB1" s="6" t="s">
        <v>44</v>
      </c>
      <c r="CC1" s="9"/>
    </row>
    <row r="2" customFormat="false" ht="20.25" hidden="false" customHeight="true" outlineLevel="0" collapsed="false">
      <c r="A2" s="5"/>
      <c r="B2" s="10" t="s">
        <v>45</v>
      </c>
      <c r="C2" s="11" t="s">
        <v>46</v>
      </c>
      <c r="D2" s="11" t="s">
        <v>47</v>
      </c>
      <c r="E2" s="11" t="s">
        <v>48</v>
      </c>
      <c r="F2" s="11" t="s">
        <v>49</v>
      </c>
      <c r="G2" s="11" t="s">
        <v>50</v>
      </c>
      <c r="H2" s="12" t="s">
        <v>51</v>
      </c>
      <c r="I2" s="11" t="s">
        <v>52</v>
      </c>
      <c r="J2" s="11" t="s">
        <v>53</v>
      </c>
      <c r="K2" s="11" t="s">
        <v>54</v>
      </c>
      <c r="L2" s="12" t="s">
        <v>55</v>
      </c>
      <c r="M2" s="11" t="s">
        <v>56</v>
      </c>
      <c r="N2" s="11" t="s">
        <v>57</v>
      </c>
      <c r="O2" s="11" t="s">
        <v>58</v>
      </c>
      <c r="P2" s="11" t="s">
        <v>59</v>
      </c>
      <c r="Q2" s="11" t="s">
        <v>60</v>
      </c>
      <c r="R2" s="12" t="s">
        <v>61</v>
      </c>
      <c r="S2" s="11" t="s">
        <v>62</v>
      </c>
      <c r="T2" s="11" t="s">
        <v>63</v>
      </c>
      <c r="U2" s="12" t="s">
        <v>64</v>
      </c>
      <c r="V2" s="11" t="s">
        <v>65</v>
      </c>
      <c r="W2" s="11" t="s">
        <v>66</v>
      </c>
      <c r="X2" s="12" t="s">
        <v>67</v>
      </c>
      <c r="Y2" s="11" t="s">
        <v>68</v>
      </c>
      <c r="Z2" s="11" t="s">
        <v>69</v>
      </c>
      <c r="AA2" s="11" t="s">
        <v>70</v>
      </c>
      <c r="AB2" s="12" t="s">
        <v>71</v>
      </c>
      <c r="AC2" s="11" t="s">
        <v>72</v>
      </c>
      <c r="AD2" s="11" t="s">
        <v>73</v>
      </c>
      <c r="AE2" s="11" t="s">
        <v>74</v>
      </c>
      <c r="AF2" s="11" t="s">
        <v>75</v>
      </c>
      <c r="AG2" s="11" t="s">
        <v>76</v>
      </c>
      <c r="AH2" s="12" t="s">
        <v>77</v>
      </c>
      <c r="AI2" s="11" t="s">
        <v>78</v>
      </c>
      <c r="AJ2" s="11" t="s">
        <v>79</v>
      </c>
      <c r="AK2" s="11" t="s">
        <v>80</v>
      </c>
      <c r="AL2" s="12" t="s">
        <v>81</v>
      </c>
      <c r="AM2" s="11" t="s">
        <v>82</v>
      </c>
      <c r="AN2" s="11" t="s">
        <v>83</v>
      </c>
      <c r="AO2" s="11" t="s">
        <v>84</v>
      </c>
      <c r="AP2" s="12" t="s">
        <v>85</v>
      </c>
      <c r="AQ2" s="11" t="s">
        <v>86</v>
      </c>
      <c r="AR2" s="11" t="s">
        <v>87</v>
      </c>
      <c r="AS2" s="11" t="s">
        <v>88</v>
      </c>
      <c r="AT2" s="12" t="s">
        <v>89</v>
      </c>
      <c r="AU2" s="11" t="s">
        <v>90</v>
      </c>
      <c r="AV2" s="11" t="s">
        <v>91</v>
      </c>
      <c r="AW2" s="11" t="s">
        <v>92</v>
      </c>
      <c r="AX2" s="11" t="s">
        <v>93</v>
      </c>
      <c r="AY2" s="11" t="s">
        <v>94</v>
      </c>
      <c r="AZ2" s="11" t="s">
        <v>95</v>
      </c>
      <c r="BA2" s="12" t="s">
        <v>96</v>
      </c>
      <c r="BB2" s="11" t="s">
        <v>97</v>
      </c>
      <c r="BC2" s="11" t="s">
        <v>98</v>
      </c>
      <c r="BD2" s="11" t="s">
        <v>99</v>
      </c>
      <c r="BE2" s="12" t="s">
        <v>100</v>
      </c>
      <c r="BF2" s="11" t="s">
        <v>101</v>
      </c>
      <c r="BG2" s="11" t="s">
        <v>102</v>
      </c>
      <c r="BH2" s="11" t="s">
        <v>103</v>
      </c>
      <c r="BI2" s="12" t="s">
        <v>104</v>
      </c>
      <c r="BJ2" s="11" t="s">
        <v>105</v>
      </c>
      <c r="BK2" s="11" t="s">
        <v>106</v>
      </c>
      <c r="BL2" s="12" t="s">
        <v>107</v>
      </c>
      <c r="BM2" s="13" t="s">
        <v>108</v>
      </c>
      <c r="BN2" s="11" t="s">
        <v>109</v>
      </c>
      <c r="BO2" s="11" t="s">
        <v>110</v>
      </c>
      <c r="BP2" s="11" t="s">
        <v>111</v>
      </c>
      <c r="BQ2" s="12" t="s">
        <v>111</v>
      </c>
      <c r="BR2" s="11" t="s">
        <v>112</v>
      </c>
      <c r="BS2" s="11" t="s">
        <v>113</v>
      </c>
      <c r="BT2" s="13" t="s">
        <v>114</v>
      </c>
      <c r="BU2" s="11" t="s">
        <v>115</v>
      </c>
      <c r="BV2" s="11" t="s">
        <v>116</v>
      </c>
      <c r="BW2" s="11" t="s">
        <v>117</v>
      </c>
      <c r="BX2" s="11" t="s">
        <v>118</v>
      </c>
      <c r="BY2" s="11" t="s">
        <v>119</v>
      </c>
      <c r="BZ2" s="11" t="s">
        <v>120</v>
      </c>
      <c r="CA2" s="12" t="s">
        <v>121</v>
      </c>
      <c r="CB2" s="11" t="s">
        <v>38</v>
      </c>
      <c r="CC2" s="40" t="s">
        <v>122</v>
      </c>
      <c r="CD2" s="41"/>
    </row>
    <row r="3" customFormat="false" ht="9" hidden="false" customHeight="false" outlineLevel="0" collapsed="false">
      <c r="A3" s="16" t="s">
        <v>45</v>
      </c>
      <c r="B3" s="42" t="n">
        <f aca="false">'Workplace by Home SLA No.'!B3/'Workplace by Home SLA No.'!$CC3</f>
        <v>0.0921336206896552</v>
      </c>
      <c r="C3" s="43" t="n">
        <f aca="false">'Workplace by Home SLA No.'!C3/'Workplace by Home SLA No.'!$CC3</f>
        <v>0.0146411169415292</v>
      </c>
      <c r="D3" s="43" t="n">
        <f aca="false">'Workplace by Home SLA No.'!D3/'Workplace by Home SLA No.'!$CC3</f>
        <v>0.0267053973013493</v>
      </c>
      <c r="E3" s="43" t="n">
        <f aca="false">'Workplace by Home SLA No.'!E3/'Workplace by Home SLA No.'!$CC3</f>
        <v>0.0322104572713643</v>
      </c>
      <c r="F3" s="43" t="n">
        <f aca="false">'Workplace by Home SLA No.'!F3/'Workplace by Home SLA No.'!$CC3</f>
        <v>0.00100730884557721</v>
      </c>
      <c r="G3" s="43" t="n">
        <f aca="false">'Workplace by Home SLA No.'!G3/'Workplace by Home SLA No.'!$CC3</f>
        <v>0.00405266116941529</v>
      </c>
      <c r="H3" s="44" t="n">
        <f aca="false">'Workplace by Home SLA No.'!H3/'Workplace by Home SLA No.'!$CC3</f>
        <v>0.170750562218891</v>
      </c>
      <c r="I3" s="43" t="n">
        <f aca="false">'Workplace by Home SLA No.'!I3/'Workplace by Home SLA No.'!$CC3</f>
        <v>0.110780547226387</v>
      </c>
      <c r="J3" s="43" t="n">
        <f aca="false">'Workplace by Home SLA No.'!J3/'Workplace by Home SLA No.'!$CC3</f>
        <v>0.0196776611694153</v>
      </c>
      <c r="K3" s="43" t="n">
        <f aca="false">'Workplace by Home SLA No.'!K3/'Workplace by Home SLA No.'!$CC3</f>
        <v>0.012321964017991</v>
      </c>
      <c r="L3" s="44" t="n">
        <f aca="false">'Workplace by Home SLA No.'!L3/'Workplace by Home SLA No.'!$CC3</f>
        <v>0.142780172413793</v>
      </c>
      <c r="M3" s="43" t="n">
        <f aca="false">'Workplace by Home SLA No.'!M3/'Workplace by Home SLA No.'!$CC3</f>
        <v>0.0335691529235382</v>
      </c>
      <c r="N3" s="43" t="n">
        <f aca="false">'Workplace by Home SLA No.'!N3/'Workplace by Home SLA No.'!$CC3</f>
        <v>0.0302192653673163</v>
      </c>
      <c r="O3" s="43" t="n">
        <f aca="false">'Workplace by Home SLA No.'!O3/'Workplace by Home SLA No.'!$CC3</f>
        <v>0.0798350824587706</v>
      </c>
      <c r="P3" s="43" t="n">
        <f aca="false">'Workplace by Home SLA No.'!P3/'Workplace by Home SLA No.'!$CC3</f>
        <v>0.0745408545727136</v>
      </c>
      <c r="Q3" s="43" t="n">
        <f aca="false">'Workplace by Home SLA No.'!Q3/'Workplace by Home SLA No.'!$CC3</f>
        <v>0.0720577211394303</v>
      </c>
      <c r="R3" s="44" t="n">
        <f aca="false">'Workplace by Home SLA No.'!R3/'Workplace by Home SLA No.'!$CC3</f>
        <v>0.290222076461769</v>
      </c>
      <c r="S3" s="43" t="n">
        <f aca="false">'Workplace by Home SLA No.'!S3/'Workplace by Home SLA No.'!$CC3</f>
        <v>0.0337097076461769</v>
      </c>
      <c r="T3" s="43" t="n">
        <f aca="false">'Workplace by Home SLA No.'!T3/'Workplace by Home SLA No.'!$CC3</f>
        <v>0.0415104947526237</v>
      </c>
      <c r="U3" s="44" t="n">
        <f aca="false">'Workplace by Home SLA No.'!U3/'Workplace by Home SLA No.'!$CC3</f>
        <v>0.0752202023988006</v>
      </c>
      <c r="V3" s="43" t="n">
        <f aca="false">'Workplace by Home SLA No.'!V3/'Workplace by Home SLA No.'!$CC3</f>
        <v>0.0124859445277361</v>
      </c>
      <c r="W3" s="43" t="n">
        <f aca="false">'Workplace by Home SLA No.'!W3/'Workplace by Home SLA No.'!$CC3</f>
        <v>0.0263071589205397</v>
      </c>
      <c r="X3" s="44" t="n">
        <f aca="false">'Workplace by Home SLA No.'!X3/'Workplace by Home SLA No.'!$CC3</f>
        <v>0.0387931034482759</v>
      </c>
      <c r="Y3" s="43" t="n">
        <f aca="false">'Workplace by Home SLA No.'!Y3/'Workplace by Home SLA No.'!$CC3</f>
        <v>0.00602042728635682</v>
      </c>
      <c r="Z3" s="43" t="n">
        <f aca="false">'Workplace by Home SLA No.'!Z3/'Workplace by Home SLA No.'!$CC3</f>
        <v>0.0186937781109445</v>
      </c>
      <c r="AA3" s="43" t="n">
        <f aca="false">'Workplace by Home SLA No.'!AA3/'Workplace by Home SLA No.'!$CC3</f>
        <v>0.00213174662668666</v>
      </c>
      <c r="AB3" s="44" t="n">
        <f aca="false">'Workplace by Home SLA No.'!AB3/'Workplace by Home SLA No.'!$CC3</f>
        <v>0.026845952023988</v>
      </c>
      <c r="AC3" s="43" t="n">
        <f aca="false">'Workplace by Home SLA No.'!AC3/'Workplace by Home SLA No.'!$CC3</f>
        <v>0.00819902548725637</v>
      </c>
      <c r="AD3" s="43" t="n">
        <f aca="false">'Workplace by Home SLA No.'!AD3/'Workplace by Home SLA No.'!$CC3</f>
        <v>0.0047554347826087</v>
      </c>
      <c r="AE3" s="43" t="n">
        <f aca="false">'Workplace by Home SLA No.'!AE3/'Workplace by Home SLA No.'!$CC3</f>
        <v>0.00445089955022489</v>
      </c>
      <c r="AF3" s="43" t="n">
        <f aca="false">'Workplace by Home SLA No.'!AF3/'Workplace by Home SLA No.'!$CC3</f>
        <v>0.00695745877061469</v>
      </c>
      <c r="AG3" s="43" t="n">
        <f aca="false">'Workplace by Home SLA No.'!AG3/'Workplace by Home SLA No.'!$CC3</f>
        <v>0.00334988755622189</v>
      </c>
      <c r="AH3" s="44" t="n">
        <f aca="false">'Workplace by Home SLA No.'!AH3/'Workplace by Home SLA No.'!$CC3</f>
        <v>0.0277127061469265</v>
      </c>
      <c r="AI3" s="43" t="n">
        <f aca="false">'Workplace by Home SLA No.'!AI3/'Workplace by Home SLA No.'!$CC3</f>
        <v>0.00463830584707646</v>
      </c>
      <c r="AJ3" s="43" t="n">
        <f aca="false">'Workplace by Home SLA No.'!AJ3/'Workplace by Home SLA No.'!$CC3</f>
        <v>0.00688718140929535</v>
      </c>
      <c r="AK3" s="43" t="n">
        <f aca="false">'Workplace by Home SLA No.'!AK3/'Workplace by Home SLA No.'!$CC3</f>
        <v>0.0123922413793103</v>
      </c>
      <c r="AL3" s="44" t="n">
        <f aca="false">'Workplace by Home SLA No.'!AL3/'Workplace by Home SLA No.'!$CC3</f>
        <v>0.0239177286356822</v>
      </c>
      <c r="AM3" s="43" t="n">
        <f aca="false">'Workplace by Home SLA No.'!AM3/'Workplace by Home SLA No.'!$CC3</f>
        <v>0.00285794602698651</v>
      </c>
      <c r="AN3" s="43" t="n">
        <f aca="false">'Workplace by Home SLA No.'!AN3/'Workplace by Home SLA No.'!$CC3</f>
        <v>0.00175693403298351</v>
      </c>
      <c r="AO3" s="43" t="n">
        <f aca="false">'Workplace by Home SLA No.'!AO3/'Workplace by Home SLA No.'!$CC3</f>
        <v>0.00751967766116942</v>
      </c>
      <c r="AP3" s="44" t="n">
        <f aca="false">'Workplace by Home SLA No.'!AP3/'Workplace by Home SLA No.'!$CC3</f>
        <v>0.0121345577211394</v>
      </c>
      <c r="AQ3" s="43" t="n">
        <f aca="false">'Workplace by Home SLA No.'!AQ3/'Workplace by Home SLA No.'!$CC3</f>
        <v>0.00520052473763118</v>
      </c>
      <c r="AR3" s="43" t="n">
        <f aca="false">'Workplace by Home SLA No.'!AR3/'Workplace by Home SLA No.'!$CC3</f>
        <v>0.00576274362818591</v>
      </c>
      <c r="AS3" s="43" t="n">
        <f aca="false">'Workplace by Home SLA No.'!AS3/'Workplace by Home SLA No.'!$CC3</f>
        <v>0.00501311844077961</v>
      </c>
      <c r="AT3" s="44" t="n">
        <f aca="false">'Workplace by Home SLA No.'!AT3/'Workplace by Home SLA No.'!$CC3</f>
        <v>0.0159763868065967</v>
      </c>
      <c r="AU3" s="43" t="n">
        <f aca="false">'Workplace by Home SLA No.'!AU3/'Workplace by Home SLA No.'!$CC3</f>
        <v>0.00133526986506747</v>
      </c>
      <c r="AV3" s="43" t="n">
        <f aca="false">'Workplace by Home SLA No.'!AV3/'Workplace by Home SLA No.'!$CC3</f>
        <v>0.00414636431784108</v>
      </c>
      <c r="AW3" s="43" t="n">
        <f aca="false">'Workplace by Home SLA No.'!AW3/'Workplace by Home SLA No.'!$CC3</f>
        <v>0.00459145427286357</v>
      </c>
      <c r="AX3" s="43" t="n">
        <f aca="false">'Workplace by Home SLA No.'!AX3/'Workplace by Home SLA No.'!$CC3</f>
        <v>0.00995595952023988</v>
      </c>
      <c r="AY3" s="43" t="n">
        <f aca="false">'Workplace by Home SLA No.'!AY3/'Workplace by Home SLA No.'!$CC3</f>
        <v>0.0105884557721139</v>
      </c>
      <c r="AZ3" s="43" t="n">
        <f aca="false">'Workplace by Home SLA No.'!AZ3/'Workplace by Home SLA No.'!$CC3</f>
        <v>0.00751967766116942</v>
      </c>
      <c r="BA3" s="44" t="n">
        <f aca="false">'Workplace by Home SLA No.'!BA3/'Workplace by Home SLA No.'!$CC3</f>
        <v>0.0381371814092954</v>
      </c>
      <c r="BB3" s="43" t="n">
        <f aca="false">'Workplace by Home SLA No.'!BB3/'Workplace by Home SLA No.'!$CC3</f>
        <v>0.0123688155922039</v>
      </c>
      <c r="BC3" s="43" t="n">
        <f aca="false">'Workplace by Home SLA No.'!BC3/'Workplace by Home SLA No.'!$CC3</f>
        <v>0.0107290104947526</v>
      </c>
      <c r="BD3" s="43" t="n">
        <f aca="false">'Workplace by Home SLA No.'!BD3/'Workplace by Home SLA No.'!$CC3</f>
        <v>0.00995595952023988</v>
      </c>
      <c r="BE3" s="44" t="n">
        <f aca="false">'Workplace by Home SLA No.'!BE3/'Workplace by Home SLA No.'!$CC3</f>
        <v>0.0330537856071964</v>
      </c>
      <c r="BF3" s="43" t="n">
        <f aca="false">'Workplace by Home SLA No.'!BF3/'Workplace by Home SLA No.'!$CC3</f>
        <v>0.00538793103448276</v>
      </c>
      <c r="BG3" s="43" t="n">
        <f aca="false">'Workplace by Home SLA No.'!BG3/'Workplace by Home SLA No.'!$CC3</f>
        <v>0.00637181409295352</v>
      </c>
      <c r="BH3" s="43" t="n">
        <f aca="false">'Workplace by Home SLA No.'!BH3/'Workplace by Home SLA No.'!$CC3</f>
        <v>0.0148988005997002</v>
      </c>
      <c r="BI3" s="44" t="n">
        <f aca="false">'Workplace by Home SLA No.'!BI3/'Workplace by Home SLA No.'!$CC3</f>
        <v>0.0266585457271364</v>
      </c>
      <c r="BJ3" s="43" t="n">
        <f aca="false">'Workplace by Home SLA No.'!BJ3/'Workplace by Home SLA No.'!$CC3</f>
        <v>0.00641866566716642</v>
      </c>
      <c r="BK3" s="43" t="n">
        <f aca="false">'Workplace by Home SLA No.'!BK3/'Workplace by Home SLA No.'!$CC3</f>
        <v>0.00269396551724138</v>
      </c>
      <c r="BL3" s="44" t="n">
        <f aca="false">'Workplace by Home SLA No.'!BL3/'Workplace by Home SLA No.'!$CC3</f>
        <v>0.0091126311844078</v>
      </c>
      <c r="BM3" s="45" t="n">
        <f aca="false">'Workplace by Home SLA No.'!BM3/'Workplace by Home SLA No.'!$CC3</f>
        <v>0.931315592203898</v>
      </c>
      <c r="BN3" s="43" t="n">
        <f aca="false">'Workplace by Home SLA No.'!BN3/'Workplace by Home SLA No.'!$CC3</f>
        <v>0.000609070464767616</v>
      </c>
      <c r="BO3" s="43" t="n">
        <f aca="false">'Workplace by Home SLA No.'!BO3/'Workplace by Home SLA No.'!$CC3</f>
        <v>0.00271739130434783</v>
      </c>
      <c r="BP3" s="43" t="n">
        <f aca="false">'Workplace by Home SLA No.'!BP3/'Workplace by Home SLA No.'!$CC3</f>
        <v>0.0183892428785607</v>
      </c>
      <c r="BQ3" s="44" t="n">
        <f aca="false">'Workplace by Home SLA No.'!BQ3/'Workplace by Home SLA No.'!$CC3</f>
        <v>0.0217157046476762</v>
      </c>
      <c r="BR3" s="43" t="n">
        <f aca="false">'Workplace by Home SLA No.'!BR3/'Workplace by Home SLA No.'!$CC3</f>
        <v>0.00124156671664168</v>
      </c>
      <c r="BS3" s="43" t="n">
        <f aca="false">'Workplace by Home SLA No.'!BS3/'Workplace by Home SLA No.'!$CC3</f>
        <v>0.00276424287856072</v>
      </c>
      <c r="BT3" s="45" t="n">
        <f aca="false">'Workplace by Home SLA No.'!BT3/'Workplace by Home SLA No.'!$CC3</f>
        <v>0.0257215142428786</v>
      </c>
      <c r="BU3" s="43" t="n">
        <f aca="false">'Workplace by Home SLA No.'!BU3/'Workplace by Home SLA No.'!$CC3</f>
        <v>0.000304535232383808</v>
      </c>
      <c r="BV3" s="43" t="n">
        <f aca="false">'Workplace by Home SLA No.'!BV3/'Workplace by Home SLA No.'!$CC3</f>
        <v>0.00152267616191904</v>
      </c>
      <c r="BW3" s="43" t="n">
        <f aca="false">'Workplace by Home SLA No.'!BW3/'Workplace by Home SLA No.'!$CC3</f>
        <v>0.000210832083958021</v>
      </c>
      <c r="BX3" s="43" t="n">
        <f aca="false">'Workplace by Home SLA No.'!BX3/'Workplace by Home SLA No.'!$CC3</f>
        <v>7.02773613193403E-005</v>
      </c>
      <c r="BY3" s="43" t="n">
        <f aca="false">'Workplace by Home SLA No.'!BY3/'Workplace by Home SLA No.'!$CC3</f>
        <v>0.00107758620689655</v>
      </c>
      <c r="BZ3" s="43" t="n">
        <f aca="false">'Workplace by Home SLA No.'!BZ3/'Workplace by Home SLA No.'!$CC3</f>
        <v>0.00065592203898051</v>
      </c>
      <c r="CA3" s="44" t="n">
        <f aca="false">'Workplace by Home SLA No.'!CA3/'Workplace by Home SLA No.'!$CC3</f>
        <v>0.00384182908545727</v>
      </c>
      <c r="CB3" s="43" t="n">
        <f aca="false">'Workplace by Home SLA No.'!CB3/'Workplace by Home SLA No.'!$CC3</f>
        <v>0.0391210644677661</v>
      </c>
      <c r="CC3" s="46" t="n">
        <f aca="false">'Workplace by Home SLA No.'!CC3/'Workplace by Home SLA No.'!$CC3</f>
        <v>1</v>
      </c>
      <c r="CD3" s="39"/>
    </row>
    <row r="4" customFormat="false" ht="9" hidden="false" customHeight="false" outlineLevel="0" collapsed="false">
      <c r="A4" s="16" t="s">
        <v>46</v>
      </c>
      <c r="B4" s="42" t="n">
        <f aca="false">'Workplace by Home SLA No.'!B4/'Workplace by Home SLA No.'!$CC4</f>
        <v>0.00565700262052327</v>
      </c>
      <c r="C4" s="43" t="n">
        <f aca="false">'Workplace by Home SLA No.'!C4/'Workplace by Home SLA No.'!$CC4</f>
        <v>0.272950376440248</v>
      </c>
      <c r="D4" s="43" t="n">
        <f aca="false">'Workplace by Home SLA No.'!D4/'Workplace by Home SLA No.'!$CC4</f>
        <v>0.0666777588286677</v>
      </c>
      <c r="E4" s="43" t="n">
        <f aca="false">'Workplace by Home SLA No.'!E4/'Workplace by Home SLA No.'!$CC4</f>
        <v>0.0411796514288091</v>
      </c>
      <c r="F4" s="43" t="n">
        <f aca="false">'Workplace by Home SLA No.'!F4/'Workplace by Home SLA No.'!$CC4</f>
        <v>0.00103989018759619</v>
      </c>
      <c r="G4" s="43" t="n">
        <f aca="false">'Workplace by Home SLA No.'!G4/'Workplace by Home SLA No.'!$CC4</f>
        <v>0.00919262925835032</v>
      </c>
      <c r="H4" s="44" t="n">
        <f aca="false">'Workplace by Home SLA No.'!H4/'Workplace by Home SLA No.'!$CC4</f>
        <v>0.396697308764195</v>
      </c>
      <c r="I4" s="43" t="n">
        <f aca="false">'Workplace by Home SLA No.'!I4/'Workplace by Home SLA No.'!$CC4</f>
        <v>0.0254149161848509</v>
      </c>
      <c r="J4" s="43" t="n">
        <f aca="false">'Workplace by Home SLA No.'!J4/'Workplace by Home SLA No.'!$CC4</f>
        <v>0.0161390957114929</v>
      </c>
      <c r="K4" s="43" t="n">
        <f aca="false">'Workplace by Home SLA No.'!K4/'Workplace by Home SLA No.'!$CC4</f>
        <v>0.0132274031862235</v>
      </c>
      <c r="L4" s="44" t="n">
        <f aca="false">'Workplace by Home SLA No.'!L4/'Workplace by Home SLA No.'!$CC4</f>
        <v>0.0547814150825673</v>
      </c>
      <c r="M4" s="43" t="n">
        <f aca="false">'Workplace by Home SLA No.'!M4/'Workplace by Home SLA No.'!$CC4</f>
        <v>0.0113556008485504</v>
      </c>
      <c r="N4" s="43" t="n">
        <f aca="false">'Workplace by Home SLA No.'!N4/'Workplace by Home SLA No.'!$CC4</f>
        <v>0.00802795224824259</v>
      </c>
      <c r="O4" s="43" t="n">
        <f aca="false">'Workplace by Home SLA No.'!O4/'Workplace by Home SLA No.'!$CC4</f>
        <v>0.0165550517865313</v>
      </c>
      <c r="P4" s="43" t="n">
        <f aca="false">'Workplace by Home SLA No.'!P4/'Workplace by Home SLA No.'!$CC4</f>
        <v>0.0121043217836197</v>
      </c>
      <c r="Q4" s="43" t="n">
        <f aca="false">'Workplace by Home SLA No.'!Q4/'Workplace by Home SLA No.'!$CC4</f>
        <v>0.0130194251487043</v>
      </c>
      <c r="R4" s="44" t="n">
        <f aca="false">'Workplace by Home SLA No.'!R4/'Workplace by Home SLA No.'!$CC4</f>
        <v>0.0610623518156483</v>
      </c>
      <c r="S4" s="43" t="n">
        <f aca="false">'Workplace by Home SLA No.'!S4/'Workplace by Home SLA No.'!$CC4</f>
        <v>0.0240006655297201</v>
      </c>
      <c r="T4" s="43" t="n">
        <f aca="false">'Workplace by Home SLA No.'!T4/'Workplace by Home SLA No.'!$CC4</f>
        <v>0.0380183852585167</v>
      </c>
      <c r="U4" s="44" t="n">
        <f aca="false">'Workplace by Home SLA No.'!U4/'Workplace by Home SLA No.'!$CC4</f>
        <v>0.0620190507882368</v>
      </c>
      <c r="V4" s="43" t="n">
        <f aca="false">'Workplace by Home SLA No.'!V4/'Workplace by Home SLA No.'!$CC4</f>
        <v>0.0132274031862235</v>
      </c>
      <c r="W4" s="43" t="n">
        <f aca="false">'Workplace by Home SLA No.'!W4/'Workplace by Home SLA No.'!$CC4</f>
        <v>0.0133521900087351</v>
      </c>
      <c r="X4" s="44" t="n">
        <f aca="false">'Workplace by Home SLA No.'!X4/'Workplace by Home SLA No.'!$CC4</f>
        <v>0.0265795931949586</v>
      </c>
      <c r="Y4" s="43" t="n">
        <f aca="false">'Workplace by Home SLA No.'!Y4/'Workplace by Home SLA No.'!$CC4</f>
        <v>0.00207978037519238</v>
      </c>
      <c r="Z4" s="43" t="n">
        <f aca="false">'Workplace by Home SLA No.'!Z4/'Workplace by Home SLA No.'!$CC4</f>
        <v>0.0086518863608003</v>
      </c>
      <c r="AA4" s="43" t="n">
        <f aca="false">'Workplace by Home SLA No.'!AA4/'Workplace by Home SLA No.'!$CC4</f>
        <v>0.0008735077575808</v>
      </c>
      <c r="AB4" s="44" t="n">
        <f aca="false">'Workplace by Home SLA No.'!AB4/'Workplace by Home SLA No.'!$CC4</f>
        <v>0.0116051744935735</v>
      </c>
      <c r="AC4" s="43" t="n">
        <f aca="false">'Workplace by Home SLA No.'!AC4/'Workplace by Home SLA No.'!$CC4</f>
        <v>0.0351482883407512</v>
      </c>
      <c r="AD4" s="43" t="n">
        <f aca="false">'Workplace by Home SLA No.'!AD4/'Workplace by Home SLA No.'!$CC4</f>
        <v>0.0123122998211389</v>
      </c>
      <c r="AE4" s="43" t="n">
        <f aca="false">'Workplace by Home SLA No.'!AE4/'Workplace by Home SLA No.'!$CC4</f>
        <v>0.0189675970217545</v>
      </c>
      <c r="AF4" s="43" t="n">
        <f aca="false">'Workplace by Home SLA No.'!AF4/'Workplace by Home SLA No.'!$CC4</f>
        <v>0.0448400648891477</v>
      </c>
      <c r="AG4" s="43" t="n">
        <f aca="false">'Workplace by Home SLA No.'!AG4/'Workplace by Home SLA No.'!$CC4</f>
        <v>0.00910943804334262</v>
      </c>
      <c r="AH4" s="44" t="n">
        <f aca="false">'Workplace by Home SLA No.'!AH4/'Workplace by Home SLA No.'!$CC4</f>
        <v>0.120377688116135</v>
      </c>
      <c r="AI4" s="43" t="n">
        <f aca="false">'Workplace by Home SLA No.'!AI4/'Workplace by Home SLA No.'!$CC4</f>
        <v>0.00769518738821181</v>
      </c>
      <c r="AJ4" s="43" t="n">
        <f aca="false">'Workplace by Home SLA No.'!AJ4/'Workplace by Home SLA No.'!$CC4</f>
        <v>0.00894305561332723</v>
      </c>
      <c r="AK4" s="43" t="n">
        <f aca="false">'Workplace by Home SLA No.'!AK4/'Workplace by Home SLA No.'!$CC4</f>
        <v>0.0233351358096585</v>
      </c>
      <c r="AL4" s="44" t="n">
        <f aca="false">'Workplace by Home SLA No.'!AL4/'Workplace by Home SLA No.'!$CC4</f>
        <v>0.0399733788111975</v>
      </c>
      <c r="AM4" s="43" t="n">
        <f aca="false">'Workplace by Home SLA No.'!AM4/'Workplace by Home SLA No.'!$CC4</f>
        <v>0.00465870804043093</v>
      </c>
      <c r="AN4" s="43" t="n">
        <f aca="false">'Workplace by Home SLA No.'!AN4/'Workplace by Home SLA No.'!$CC4</f>
        <v>0.0025373320577347</v>
      </c>
      <c r="AO4" s="43" t="n">
        <f aca="false">'Workplace by Home SLA No.'!AO4/'Workplace by Home SLA No.'!$CC4</f>
        <v>0.0109812403810158</v>
      </c>
      <c r="AP4" s="44" t="n">
        <f aca="false">'Workplace by Home SLA No.'!AP4/'Workplace by Home SLA No.'!$CC4</f>
        <v>0.0181772804791814</v>
      </c>
      <c r="AQ4" s="43" t="n">
        <f aca="false">'Workplace by Home SLA No.'!AQ4/'Workplace by Home SLA No.'!$CC4</f>
        <v>0.00673848841562331</v>
      </c>
      <c r="AR4" s="43" t="n">
        <f aca="false">'Workplace by Home SLA No.'!AR4/'Workplace by Home SLA No.'!$CC4</f>
        <v>0.00802795224824259</v>
      </c>
      <c r="AS4" s="43" t="n">
        <f aca="false">'Workplace by Home SLA No.'!AS4/'Workplace by Home SLA No.'!$CC4</f>
        <v>0.00607295869556175</v>
      </c>
      <c r="AT4" s="44" t="n">
        <f aca="false">'Workplace by Home SLA No.'!AT4/'Workplace by Home SLA No.'!$CC4</f>
        <v>0.0208393993594276</v>
      </c>
      <c r="AU4" s="43" t="n">
        <f aca="false">'Workplace by Home SLA No.'!AU4/'Workplace by Home SLA No.'!$CC4</f>
        <v>0.00678008402312716</v>
      </c>
      <c r="AV4" s="43" t="n">
        <f aca="false">'Workplace by Home SLA No.'!AV4/'Workplace by Home SLA No.'!$CC4</f>
        <v>0.00885986439831954</v>
      </c>
      <c r="AW4" s="43" t="n">
        <f aca="false">'Workplace by Home SLA No.'!AW4/'Workplace by Home SLA No.'!$CC4</f>
        <v>0.00424275196539246</v>
      </c>
      <c r="AX4" s="43" t="n">
        <f aca="false">'Workplace by Home SLA No.'!AX4/'Workplace by Home SLA No.'!$CC4</f>
        <v>0.0138929329062851</v>
      </c>
      <c r="AY4" s="43" t="n">
        <f aca="false">'Workplace by Home SLA No.'!AY4/'Workplace by Home SLA No.'!$CC4</f>
        <v>0.0343579717981781</v>
      </c>
      <c r="AZ4" s="43" t="n">
        <f aca="false">'Workplace by Home SLA No.'!AZ4/'Workplace by Home SLA No.'!$CC4</f>
        <v>0.0113140052410465</v>
      </c>
      <c r="BA4" s="44" t="n">
        <f aca="false">'Workplace by Home SLA No.'!BA4/'Workplace by Home SLA No.'!$CC4</f>
        <v>0.0794476103323489</v>
      </c>
      <c r="BB4" s="43" t="n">
        <f aca="false">'Workplace by Home SLA No.'!BB4/'Workplace by Home SLA No.'!$CC4</f>
        <v>0.016097500103989</v>
      </c>
      <c r="BC4" s="43" t="n">
        <f aca="false">'Workplace by Home SLA No.'!BC4/'Workplace by Home SLA No.'!$CC4</f>
        <v>0.0167214342165467</v>
      </c>
      <c r="BD4" s="43" t="n">
        <f aca="false">'Workplace by Home SLA No.'!BD4/'Workplace by Home SLA No.'!$CC4</f>
        <v>0.0129778295412004</v>
      </c>
      <c r="BE4" s="44" t="n">
        <f aca="false">'Workplace by Home SLA No.'!BE4/'Workplace by Home SLA No.'!$CC4</f>
        <v>0.0457967638617362</v>
      </c>
      <c r="BF4" s="43" t="n">
        <f aca="false">'Workplace by Home SLA No.'!BF4/'Workplace by Home SLA No.'!$CC4</f>
        <v>0.00494987729295786</v>
      </c>
      <c r="BG4" s="43" t="n">
        <f aca="false">'Workplace by Home SLA No.'!BG4/'Workplace by Home SLA No.'!$CC4</f>
        <v>0.00536583336799634</v>
      </c>
      <c r="BH4" s="43" t="n">
        <f aca="false">'Workplace by Home SLA No.'!BH4/'Workplace by Home SLA No.'!$CC4</f>
        <v>0.0159311176739736</v>
      </c>
      <c r="BI4" s="44" t="n">
        <f aca="false">'Workplace by Home SLA No.'!BI4/'Workplace by Home SLA No.'!$CC4</f>
        <v>0.0262468283349278</v>
      </c>
      <c r="BJ4" s="43" t="n">
        <f aca="false">'Workplace by Home SLA No.'!BJ4/'Workplace by Home SLA No.'!$CC4</f>
        <v>0.00752880495819642</v>
      </c>
      <c r="BK4" s="43" t="n">
        <f aca="false">'Workplace by Home SLA No.'!BK4/'Workplace by Home SLA No.'!$CC4</f>
        <v>0.00395158271286552</v>
      </c>
      <c r="BL4" s="44" t="n">
        <f aca="false">'Workplace by Home SLA No.'!BL4/'Workplace by Home SLA No.'!$CC4</f>
        <v>0.0114803876710619</v>
      </c>
      <c r="BM4" s="45" t="n">
        <f aca="false">'Workplace by Home SLA No.'!BM4/'Workplace by Home SLA No.'!$CC4</f>
        <v>0.975084231105195</v>
      </c>
      <c r="BN4" s="43" t="n">
        <f aca="false">'Workplace by Home SLA No.'!BN4/'Workplace by Home SLA No.'!$CC4</f>
        <v>0.000374360467534628</v>
      </c>
      <c r="BO4" s="43" t="n">
        <f aca="false">'Workplace by Home SLA No.'!BO4/'Workplace by Home SLA No.'!$CC4</f>
        <v>0.000207978037519238</v>
      </c>
      <c r="BP4" s="43" t="n">
        <f aca="false">'Workplace by Home SLA No.'!BP4/'Workplace by Home SLA No.'!$CC4</f>
        <v>0.00499147290046171</v>
      </c>
      <c r="BQ4" s="44" t="n">
        <f aca="false">'Workplace by Home SLA No.'!BQ4/'Workplace by Home SLA No.'!$CC4</f>
        <v>0.00557381140551558</v>
      </c>
      <c r="BR4" s="43" t="n">
        <f aca="false">'Workplace by Home SLA No.'!BR4/'Workplace by Home SLA No.'!$CC4</f>
        <v>0.000748720935069257</v>
      </c>
      <c r="BS4" s="43" t="n">
        <f aca="false">'Workplace by Home SLA No.'!BS4/'Workplace by Home SLA No.'!$CC4</f>
        <v>0.00103989018759619</v>
      </c>
      <c r="BT4" s="45" t="n">
        <f aca="false">'Workplace by Home SLA No.'!BT4/'Workplace by Home SLA No.'!$CC4</f>
        <v>0.00736242252818102</v>
      </c>
      <c r="BU4" s="43" t="n">
        <f aca="false">'Workplace by Home SLA No.'!BU4/'Workplace by Home SLA No.'!$CC4</f>
        <v>0.000249573645023086</v>
      </c>
      <c r="BV4" s="43" t="n">
        <f aca="false">'Workplace by Home SLA No.'!BV4/'Workplace by Home SLA No.'!$CC4</f>
        <v>0.000956698972588495</v>
      </c>
      <c r="BW4" s="43" t="n">
        <f aca="false">'Workplace by Home SLA No.'!BW4/'Workplace by Home SLA No.'!$CC4</f>
        <v>0</v>
      </c>
      <c r="BX4" s="43" t="n">
        <f aca="false">'Workplace by Home SLA No.'!BX4/'Workplace by Home SLA No.'!$CC4</f>
        <v>0</v>
      </c>
      <c r="BY4" s="43" t="n">
        <f aca="false">'Workplace by Home SLA No.'!BY4/'Workplace by Home SLA No.'!$CC4</f>
        <v>0.000665529720061562</v>
      </c>
      <c r="BZ4" s="43" t="n">
        <f aca="false">'Workplace by Home SLA No.'!BZ4/'Workplace by Home SLA No.'!$CC4</f>
        <v>0.000415956075038476</v>
      </c>
      <c r="CA4" s="44" t="n">
        <f aca="false">'Workplace by Home SLA No.'!CA4/'Workplace by Home SLA No.'!$CC4</f>
        <v>0.00228775841271162</v>
      </c>
      <c r="CB4" s="43" t="n">
        <f aca="false">'Workplace by Home SLA No.'!CB4/'Workplace by Home SLA No.'!$CC4</f>
        <v>0.0152655879539121</v>
      </c>
      <c r="CC4" s="46" t="n">
        <f aca="false">'Workplace by Home SLA No.'!CC4/'Workplace by Home SLA No.'!$CC4</f>
        <v>1</v>
      </c>
      <c r="CD4" s="39"/>
    </row>
    <row r="5" customFormat="false" ht="9" hidden="false" customHeight="false" outlineLevel="0" collapsed="false">
      <c r="A5" s="16" t="s">
        <v>47</v>
      </c>
      <c r="B5" s="42" t="n">
        <f aca="false">'Workplace by Home SLA No.'!B5/'Workplace by Home SLA No.'!$CC5</f>
        <v>0.0110811494059156</v>
      </c>
      <c r="C5" s="43" t="n">
        <f aca="false">'Workplace by Home SLA No.'!C5/'Workplace by Home SLA No.'!$CC5</f>
        <v>0.0330327799780905</v>
      </c>
      <c r="D5" s="43" t="n">
        <f aca="false">'Workplace by Home SLA No.'!D5/'Workplace by Home SLA No.'!$CC5</f>
        <v>0.231018791606977</v>
      </c>
      <c r="E5" s="43" t="n">
        <f aca="false">'Workplace by Home SLA No.'!E5/'Workplace by Home SLA No.'!$CC5</f>
        <v>0.035602932501896</v>
      </c>
      <c r="F5" s="43" t="n">
        <f aca="false">'Workplace by Home SLA No.'!F5/'Workplace by Home SLA No.'!$CC5</f>
        <v>0.00130614308586837</v>
      </c>
      <c r="G5" s="43" t="n">
        <f aca="false">'Workplace by Home SLA No.'!G5/'Workplace by Home SLA No.'!$CC5</f>
        <v>0.00362349372208646</v>
      </c>
      <c r="H5" s="44" t="n">
        <f aca="false">'Workplace by Home SLA No.'!H5/'Workplace by Home SLA No.'!$CC5</f>
        <v>0.315665290300834</v>
      </c>
      <c r="I5" s="43" t="n">
        <f aca="false">'Workplace by Home SLA No.'!I5/'Workplace by Home SLA No.'!$CC5</f>
        <v>0.0303362265104913</v>
      </c>
      <c r="J5" s="43" t="n">
        <f aca="false">'Workplace by Home SLA No.'!J5/'Workplace by Home SLA No.'!$CC5</f>
        <v>0.0156315833824893</v>
      </c>
      <c r="K5" s="43" t="n">
        <f aca="false">'Workplace by Home SLA No.'!K5/'Workplace by Home SLA No.'!$CC5</f>
        <v>0.0119659560124716</v>
      </c>
      <c r="L5" s="44" t="n">
        <f aca="false">'Workplace by Home SLA No.'!L5/'Workplace by Home SLA No.'!$CC5</f>
        <v>0.0579337659054521</v>
      </c>
      <c r="M5" s="43" t="n">
        <f aca="false">'Workplace by Home SLA No.'!M5/'Workplace by Home SLA No.'!$CC5</f>
        <v>0.027091935619786</v>
      </c>
      <c r="N5" s="43" t="n">
        <f aca="false">'Workplace by Home SLA No.'!N5/'Workplace by Home SLA No.'!$CC5</f>
        <v>0.0230049717704559</v>
      </c>
      <c r="O5" s="43" t="n">
        <f aca="false">'Workplace by Home SLA No.'!O5/'Workplace by Home SLA No.'!$CC5</f>
        <v>0.0519086542512851</v>
      </c>
      <c r="P5" s="43" t="n">
        <f aca="false">'Workplace by Home SLA No.'!P5/'Workplace by Home SLA No.'!$CC5</f>
        <v>0.0231735063621808</v>
      </c>
      <c r="Q5" s="43" t="n">
        <f aca="false">'Workplace by Home SLA No.'!Q5/'Workplace by Home SLA No.'!$CC5</f>
        <v>0.0267548664363361</v>
      </c>
      <c r="R5" s="44" t="n">
        <f aca="false">'Workplace by Home SLA No.'!R5/'Workplace by Home SLA No.'!$CC5</f>
        <v>0.151933934440044</v>
      </c>
      <c r="S5" s="43" t="n">
        <f aca="false">'Workplace by Home SLA No.'!S5/'Workplace by Home SLA No.'!$CC5</f>
        <v>0.0499283727985169</v>
      </c>
      <c r="T5" s="43" t="n">
        <f aca="false">'Workplace by Home SLA No.'!T5/'Workplace by Home SLA No.'!$CC5</f>
        <v>0.1092525490857</v>
      </c>
      <c r="U5" s="44" t="n">
        <f aca="false">'Workplace by Home SLA No.'!U5/'Workplace by Home SLA No.'!$CC5</f>
        <v>0.159180921884217</v>
      </c>
      <c r="V5" s="43" t="n">
        <f aca="false">'Workplace by Home SLA No.'!V5/'Workplace by Home SLA No.'!$CC5</f>
        <v>0.0228364371787309</v>
      </c>
      <c r="W5" s="43" t="n">
        <f aca="false">'Workplace by Home SLA No.'!W5/'Workplace by Home SLA No.'!$CC5</f>
        <v>0.0226257689390747</v>
      </c>
      <c r="X5" s="44" t="n">
        <f aca="false">'Workplace by Home SLA No.'!X5/'Workplace by Home SLA No.'!$CC5</f>
        <v>0.0454622061178057</v>
      </c>
      <c r="Y5" s="43" t="n">
        <f aca="false">'Workplace by Home SLA No.'!Y5/'Workplace by Home SLA No.'!$CC5</f>
        <v>0.00362349372208646</v>
      </c>
      <c r="Z5" s="43" t="n">
        <f aca="false">'Workplace by Home SLA No.'!Z5/'Workplace by Home SLA No.'!$CC5</f>
        <v>0.0159686525659392</v>
      </c>
      <c r="AA5" s="43" t="n">
        <f aca="false">'Workplace by Home SLA No.'!AA5/'Workplace by Home SLA No.'!$CC5</f>
        <v>0.00147467767759333</v>
      </c>
      <c r="AB5" s="44" t="n">
        <f aca="false">'Workplace by Home SLA No.'!AB5/'Workplace by Home SLA No.'!$CC5</f>
        <v>0.0210668239656189</v>
      </c>
      <c r="AC5" s="43" t="n">
        <f aca="false">'Workplace by Home SLA No.'!AC5/'Workplace by Home SLA No.'!$CC5</f>
        <v>0.0259121934777113</v>
      </c>
      <c r="AD5" s="43" t="n">
        <f aca="false">'Workplace by Home SLA No.'!AD5/'Workplace by Home SLA No.'!$CC5</f>
        <v>0.0117552877728154</v>
      </c>
      <c r="AE5" s="43" t="n">
        <f aca="false">'Workplace by Home SLA No.'!AE5/'Workplace by Home SLA No.'!$CC5</f>
        <v>0.00969073902418471</v>
      </c>
      <c r="AF5" s="43" t="n">
        <f aca="false">'Workplace by Home SLA No.'!AF5/'Workplace by Home SLA No.'!$CC5</f>
        <v>0.0120923569562653</v>
      </c>
      <c r="AG5" s="43" t="n">
        <f aca="false">'Workplace by Home SLA No.'!AG5/'Workplace by Home SLA No.'!$CC5</f>
        <v>0.00981713996797843</v>
      </c>
      <c r="AH5" s="44" t="n">
        <f aca="false">'Workplace by Home SLA No.'!AH5/'Workplace by Home SLA No.'!$CC5</f>
        <v>0.0692677171989551</v>
      </c>
      <c r="AI5" s="43" t="n">
        <f aca="false">'Workplace by Home SLA No.'!AI5/'Workplace by Home SLA No.'!$CC5</f>
        <v>0.0119238223645403</v>
      </c>
      <c r="AJ5" s="43" t="n">
        <f aca="false">'Workplace by Home SLA No.'!AJ5/'Workplace by Home SLA No.'!$CC5</f>
        <v>0.00926940254487233</v>
      </c>
      <c r="AK5" s="43" t="n">
        <f aca="false">'Workplace by Home SLA No.'!AK5/'Workplace by Home SLA No.'!$CC5</f>
        <v>0.0184545377938822</v>
      </c>
      <c r="AL5" s="44" t="n">
        <f aca="false">'Workplace by Home SLA No.'!AL5/'Workplace by Home SLA No.'!$CC5</f>
        <v>0.0396477627032949</v>
      </c>
      <c r="AM5" s="43" t="n">
        <f aca="false">'Workplace by Home SLA No.'!AM5/'Workplace by Home SLA No.'!$CC5</f>
        <v>0.00353922642622398</v>
      </c>
      <c r="AN5" s="43" t="n">
        <f aca="false">'Workplace by Home SLA No.'!AN5/'Workplace by Home SLA No.'!$CC5</f>
        <v>0.00113760849414342</v>
      </c>
      <c r="AO5" s="43" t="n">
        <f aca="false">'Workplace by Home SLA No.'!AO5/'Workplace by Home SLA No.'!$CC5</f>
        <v>0.0101963427993596</v>
      </c>
      <c r="AP5" s="44" t="n">
        <f aca="false">'Workplace by Home SLA No.'!AP5/'Workplace by Home SLA No.'!$CC5</f>
        <v>0.014873177719727</v>
      </c>
      <c r="AQ5" s="43" t="n">
        <f aca="false">'Workplace by Home SLA No.'!AQ5/'Workplace by Home SLA No.'!$CC5</f>
        <v>0.00564590882278588</v>
      </c>
      <c r="AR5" s="43" t="n">
        <f aca="false">'Workplace by Home SLA No.'!AR5/'Workplace by Home SLA No.'!$CC5</f>
        <v>0.00775259121934777</v>
      </c>
      <c r="AS5" s="43" t="n">
        <f aca="false">'Workplace by Home SLA No.'!AS5/'Workplace by Home SLA No.'!$CC5</f>
        <v>0.00749978933176034</v>
      </c>
      <c r="AT5" s="44" t="n">
        <f aca="false">'Workplace by Home SLA No.'!AT5/'Workplace by Home SLA No.'!$CC5</f>
        <v>0.020898289373894</v>
      </c>
      <c r="AU5" s="43" t="n">
        <f aca="false">'Workplace by Home SLA No.'!AU5/'Workplace by Home SLA No.'!$CC5</f>
        <v>0.00324429089070532</v>
      </c>
      <c r="AV5" s="43" t="n">
        <f aca="false">'Workplace by Home SLA No.'!AV5/'Workplace by Home SLA No.'!$CC5</f>
        <v>0.00362349372208646</v>
      </c>
      <c r="AW5" s="43" t="n">
        <f aca="false">'Workplace by Home SLA No.'!AW5/'Workplace by Home SLA No.'!$CC5</f>
        <v>0.00181174686104323</v>
      </c>
      <c r="AX5" s="43" t="n">
        <f aca="false">'Workplace by Home SLA No.'!AX5/'Workplace by Home SLA No.'!$CC5</f>
        <v>0.00703631920451673</v>
      </c>
      <c r="AY5" s="43" t="n">
        <f aca="false">'Workplace by Home SLA No.'!AY5/'Workplace by Home SLA No.'!$CC5</f>
        <v>0.0150417123114519</v>
      </c>
      <c r="AZ5" s="43" t="n">
        <f aca="false">'Workplace by Home SLA No.'!AZ5/'Workplace by Home SLA No.'!$CC5</f>
        <v>0.00636218083761692</v>
      </c>
      <c r="BA5" s="44" t="n">
        <f aca="false">'Workplace by Home SLA No.'!BA5/'Workplace by Home SLA No.'!$CC5</f>
        <v>0.0371197438274206</v>
      </c>
      <c r="BB5" s="43" t="n">
        <f aca="false">'Workplace by Home SLA No.'!BB5/'Workplace by Home SLA No.'!$CC5</f>
        <v>0.00960647172832224</v>
      </c>
      <c r="BC5" s="43" t="n">
        <f aca="false">'Workplace by Home SLA No.'!BC5/'Workplace by Home SLA No.'!$CC5</f>
        <v>0.00973287267211595</v>
      </c>
      <c r="BD5" s="43" t="n">
        <f aca="false">'Workplace by Home SLA No.'!BD5/'Workplace by Home SLA No.'!$CC5</f>
        <v>0.00762619027555406</v>
      </c>
      <c r="BE5" s="44" t="n">
        <f aca="false">'Workplace by Home SLA No.'!BE5/'Workplace by Home SLA No.'!$CC5</f>
        <v>0.0269655346759922</v>
      </c>
      <c r="BF5" s="43" t="n">
        <f aca="false">'Workplace by Home SLA No.'!BF5/'Workplace by Home SLA No.'!$CC5</f>
        <v>0.00362349372208646</v>
      </c>
      <c r="BG5" s="43" t="n">
        <f aca="false">'Workplace by Home SLA No.'!BG5/'Workplace by Home SLA No.'!$CC5</f>
        <v>0.00189601415690571</v>
      </c>
      <c r="BH5" s="43" t="n">
        <f aca="false">'Workplace by Home SLA No.'!BH5/'Workplace by Home SLA No.'!$CC5</f>
        <v>0.00876379876969748</v>
      </c>
      <c r="BI5" s="44" t="n">
        <f aca="false">'Workplace by Home SLA No.'!BI5/'Workplace by Home SLA No.'!$CC5</f>
        <v>0.0142833066486896</v>
      </c>
      <c r="BJ5" s="43" t="n">
        <f aca="false">'Workplace by Home SLA No.'!BJ5/'Workplace by Home SLA No.'!$CC5</f>
        <v>0.00476110221622988</v>
      </c>
      <c r="BK5" s="43" t="n">
        <f aca="false">'Workplace by Home SLA No.'!BK5/'Workplace by Home SLA No.'!$CC5</f>
        <v>0.00193814780483694</v>
      </c>
      <c r="BL5" s="44" t="n">
        <f aca="false">'Workplace by Home SLA No.'!BL5/'Workplace by Home SLA No.'!$CC5</f>
        <v>0.00669925002106682</v>
      </c>
      <c r="BM5" s="45" t="n">
        <f aca="false">'Workplace by Home SLA No.'!BM5/'Workplace by Home SLA No.'!$CC5</f>
        <v>0.980997724783012</v>
      </c>
      <c r="BN5" s="43" t="n">
        <f aca="false">'Workplace by Home SLA No.'!BN5/'Workplace by Home SLA No.'!$CC5</f>
        <v>0</v>
      </c>
      <c r="BO5" s="43" t="n">
        <f aca="false">'Workplace by Home SLA No.'!BO5/'Workplace by Home SLA No.'!$CC5</f>
        <v>0.000926940254487234</v>
      </c>
      <c r="BP5" s="43" t="n">
        <f aca="false">'Workplace by Home SLA No.'!BP5/'Workplace by Home SLA No.'!$CC5</f>
        <v>0.00551950787899216</v>
      </c>
      <c r="BQ5" s="44" t="n">
        <f aca="false">'Workplace by Home SLA No.'!BQ5/'Workplace by Home SLA No.'!$CC5</f>
        <v>0.0064464481334794</v>
      </c>
      <c r="BR5" s="43" t="n">
        <f aca="false">'Workplace by Home SLA No.'!BR5/'Workplace by Home SLA No.'!$CC5</f>
        <v>0.000379202831381141</v>
      </c>
      <c r="BS5" s="43" t="n">
        <f aca="false">'Workplace by Home SLA No.'!BS5/'Workplace by Home SLA No.'!$CC5</f>
        <v>0.000758405662762282</v>
      </c>
      <c r="BT5" s="45" t="n">
        <f aca="false">'Workplace by Home SLA No.'!BT5/'Workplace by Home SLA No.'!$CC5</f>
        <v>0.00758405662762282</v>
      </c>
      <c r="BU5" s="43" t="n">
        <f aca="false">'Workplace by Home SLA No.'!BU5/'Workplace by Home SLA No.'!$CC5</f>
        <v>0</v>
      </c>
      <c r="BV5" s="43" t="n">
        <f aca="false">'Workplace by Home SLA No.'!BV5/'Workplace by Home SLA No.'!$CC5</f>
        <v>0.000505603775174855</v>
      </c>
      <c r="BW5" s="43" t="n">
        <f aca="false">'Workplace by Home SLA No.'!BW5/'Workplace by Home SLA No.'!$CC5</f>
        <v>0.000252801887587427</v>
      </c>
      <c r="BX5" s="43" t="n">
        <f aca="false">'Workplace by Home SLA No.'!BX5/'Workplace by Home SLA No.'!$CC5</f>
        <v>0</v>
      </c>
      <c r="BY5" s="43" t="n">
        <f aca="false">'Workplace by Home SLA No.'!BY5/'Workplace by Home SLA No.'!$CC5</f>
        <v>0.000294935535518665</v>
      </c>
      <c r="BZ5" s="43" t="n">
        <f aca="false">'Workplace by Home SLA No.'!BZ5/'Workplace by Home SLA No.'!$CC5</f>
        <v>0.000168534591724952</v>
      </c>
      <c r="CA5" s="44" t="n">
        <f aca="false">'Workplace by Home SLA No.'!CA5/'Workplace by Home SLA No.'!$CC5</f>
        <v>0.0012218757900059</v>
      </c>
      <c r="CB5" s="43" t="n">
        <f aca="false">'Workplace by Home SLA No.'!CB5/'Workplace by Home SLA No.'!$CC5</f>
        <v>0.0101963427993596</v>
      </c>
      <c r="CC5" s="46" t="n">
        <f aca="false">'Workplace by Home SLA No.'!CC5/'Workplace by Home SLA No.'!$CC5</f>
        <v>1</v>
      </c>
      <c r="CD5" s="39"/>
    </row>
    <row r="6" customFormat="false" ht="9" hidden="false" customHeight="false" outlineLevel="0" collapsed="false">
      <c r="A6" s="16" t="s">
        <v>48</v>
      </c>
      <c r="B6" s="42" t="n">
        <f aca="false">'Workplace by Home SLA No.'!B6/'Workplace by Home SLA No.'!$CC6</f>
        <v>0.0261868502946435</v>
      </c>
      <c r="C6" s="43" t="n">
        <f aca="false">'Workplace by Home SLA No.'!C6/'Workplace by Home SLA No.'!$CC6</f>
        <v>0.0398927365424088</v>
      </c>
      <c r="D6" s="43" t="n">
        <f aca="false">'Workplace by Home SLA No.'!D6/'Workplace by Home SLA No.'!$CC6</f>
        <v>0.0569864706791145</v>
      </c>
      <c r="E6" s="43" t="n">
        <f aca="false">'Workplace by Home SLA No.'!E6/'Workplace by Home SLA No.'!$CC6</f>
        <v>0.130845968792072</v>
      </c>
      <c r="F6" s="43" t="n">
        <f aca="false">'Workplace by Home SLA No.'!F6/'Workplace by Home SLA No.'!$CC6</f>
        <v>0.00291332847778587</v>
      </c>
      <c r="G6" s="43" t="n">
        <f aca="false">'Workplace by Home SLA No.'!G6/'Workplace by Home SLA No.'!$CC6</f>
        <v>0.00972213026109603</v>
      </c>
      <c r="H6" s="44" t="n">
        <f aca="false">'Workplace by Home SLA No.'!H6/'Workplace by Home SLA No.'!$CC6</f>
        <v>0.266547485047121</v>
      </c>
      <c r="I6" s="43" t="n">
        <f aca="false">'Workplace by Home SLA No.'!I6/'Workplace by Home SLA No.'!$CC6</f>
        <v>0.0752278796707056</v>
      </c>
      <c r="J6" s="43" t="n">
        <f aca="false">'Workplace by Home SLA No.'!J6/'Workplace by Home SLA No.'!$CC6</f>
        <v>0.0415590721490212</v>
      </c>
      <c r="K6" s="43" t="n">
        <f aca="false">'Workplace by Home SLA No.'!K6/'Workplace by Home SLA No.'!$CC6</f>
        <v>0.0346730230197091</v>
      </c>
      <c r="L6" s="44" t="n">
        <f aca="false">'Workplace by Home SLA No.'!L6/'Workplace by Home SLA No.'!$CC6</f>
        <v>0.151459974839436</v>
      </c>
      <c r="M6" s="43" t="n">
        <f aca="false">'Workplace by Home SLA No.'!M6/'Workplace by Home SLA No.'!$CC6</f>
        <v>0.0212319848153788</v>
      </c>
      <c r="N6" s="43" t="n">
        <f aca="false">'Workplace by Home SLA No.'!N6/'Workplace by Home SLA No.'!$CC6</f>
        <v>0.0181089849698735</v>
      </c>
      <c r="O6" s="43" t="n">
        <f aca="false">'Workplace by Home SLA No.'!O6/'Workplace by Home SLA No.'!$CC6</f>
        <v>0.0382374362709396</v>
      </c>
      <c r="P6" s="43" t="n">
        <f aca="false">'Workplace by Home SLA No.'!P6/'Workplace by Home SLA No.'!$CC6</f>
        <v>0.026661369705798</v>
      </c>
      <c r="Q6" s="43" t="n">
        <f aca="false">'Workplace by Home SLA No.'!Q6/'Workplace by Home SLA No.'!$CC6</f>
        <v>0.0296629808647289</v>
      </c>
      <c r="R6" s="44" t="n">
        <f aca="false">'Workplace by Home SLA No.'!R6/'Workplace by Home SLA No.'!$CC6</f>
        <v>0.133902756626719</v>
      </c>
      <c r="S6" s="43" t="n">
        <f aca="false">'Workplace by Home SLA No.'!S6/'Workplace by Home SLA No.'!$CC6</f>
        <v>0.0280959632744046</v>
      </c>
      <c r="T6" s="43" t="n">
        <f aca="false">'Workplace by Home SLA No.'!T6/'Workplace by Home SLA No.'!$CC6</f>
        <v>0.0423646516144695</v>
      </c>
      <c r="U6" s="44" t="n">
        <f aca="false">'Workplace by Home SLA No.'!U6/'Workplace by Home SLA No.'!$CC6</f>
        <v>0.0704606148888742</v>
      </c>
      <c r="V6" s="43" t="n">
        <f aca="false">'Workplace by Home SLA No.'!V6/'Workplace by Home SLA No.'!$CC6</f>
        <v>0.0150963384757995</v>
      </c>
      <c r="W6" s="43" t="n">
        <f aca="false">'Workplace by Home SLA No.'!W6/'Workplace by Home SLA No.'!$CC6</f>
        <v>0.0185172923701693</v>
      </c>
      <c r="X6" s="44" t="n">
        <f aca="false">'Workplace by Home SLA No.'!X6/'Workplace by Home SLA No.'!$CC6</f>
        <v>0.0336136308459688</v>
      </c>
      <c r="Y6" s="43" t="n">
        <f aca="false">'Workplace by Home SLA No.'!Y6/'Workplace by Home SLA No.'!$CC6</f>
        <v>0.00324438853207972</v>
      </c>
      <c r="Z6" s="43" t="n">
        <f aca="false">'Workplace by Home SLA No.'!Z6/'Workplace by Home SLA No.'!$CC6</f>
        <v>0.0164647200335474</v>
      </c>
      <c r="AA6" s="43" t="n">
        <f aca="false">'Workplace by Home SLA No.'!AA6/'Workplace by Home SLA No.'!$CC6</f>
        <v>0.00147873490917919</v>
      </c>
      <c r="AB6" s="44" t="n">
        <f aca="false">'Workplace by Home SLA No.'!AB6/'Workplace by Home SLA No.'!$CC6</f>
        <v>0.0211878434748063</v>
      </c>
      <c r="AC6" s="43" t="n">
        <f aca="false">'Workplace by Home SLA No.'!AC6/'Workplace by Home SLA No.'!$CC6</f>
        <v>0.0171820168178508</v>
      </c>
      <c r="AD6" s="43" t="n">
        <f aca="false">'Workplace by Home SLA No.'!AD6/'Workplace by Home SLA No.'!$CC6</f>
        <v>0.00857445540621069</v>
      </c>
      <c r="AE6" s="43" t="n">
        <f aca="false">'Workplace by Home SLA No.'!AE6/'Workplace by Home SLA No.'!$CC6</f>
        <v>0.00668741309673575</v>
      </c>
      <c r="AF6" s="43" t="n">
        <f aca="false">'Workplace by Home SLA No.'!AF6/'Workplace by Home SLA No.'!$CC6</f>
        <v>0.011609172570571</v>
      </c>
      <c r="AG6" s="43" t="n">
        <f aca="false">'Workplace by Home SLA No.'!AG6/'Workplace by Home SLA No.'!$CC6</f>
        <v>0.00580458628528548</v>
      </c>
      <c r="AH6" s="44" t="n">
        <f aca="false">'Workplace by Home SLA No.'!AH6/'Workplace by Home SLA No.'!$CC6</f>
        <v>0.0498576441766536</v>
      </c>
      <c r="AI6" s="43" t="n">
        <f aca="false">'Workplace by Home SLA No.'!AI6/'Workplace by Home SLA No.'!$CC6</f>
        <v>0.00882826811450264</v>
      </c>
      <c r="AJ6" s="43" t="n">
        <f aca="false">'Workplace by Home SLA No.'!AJ6/'Workplace by Home SLA No.'!$CC6</f>
        <v>0.00979937760709793</v>
      </c>
      <c r="AK6" s="43" t="n">
        <f aca="false">'Workplace by Home SLA No.'!AK6/'Workplace by Home SLA No.'!$CC6</f>
        <v>0.0184510803593105</v>
      </c>
      <c r="AL6" s="44" t="n">
        <f aca="false">'Workplace by Home SLA No.'!AL6/'Workplace by Home SLA No.'!$CC6</f>
        <v>0.0370787260809111</v>
      </c>
      <c r="AM6" s="43" t="n">
        <f aca="false">'Workplace by Home SLA No.'!AM6/'Workplace by Home SLA No.'!$CC6</f>
        <v>0.00549559690127789</v>
      </c>
      <c r="AN6" s="43" t="n">
        <f aca="false">'Workplace by Home SLA No.'!AN6/'Workplace by Home SLA No.'!$CC6</f>
        <v>0.00224017303405504</v>
      </c>
      <c r="AO6" s="43" t="n">
        <f aca="false">'Workplace by Home SLA No.'!AO6/'Workplace by Home SLA No.'!$CC6</f>
        <v>0.0115981372354278</v>
      </c>
      <c r="AP6" s="44" t="n">
        <f aca="false">'Workplace by Home SLA No.'!AP6/'Workplace by Home SLA No.'!$CC6</f>
        <v>0.0193339071707608</v>
      </c>
      <c r="AQ6" s="43" t="n">
        <f aca="false">'Workplace by Home SLA No.'!AQ6/'Workplace by Home SLA No.'!$CC6</f>
        <v>0.00745988655675473</v>
      </c>
      <c r="AR6" s="43" t="n">
        <f aca="false">'Workplace by Home SLA No.'!AR6/'Workplace by Home SLA No.'!$CC6</f>
        <v>0.00951245889337659</v>
      </c>
      <c r="AS6" s="43" t="n">
        <f aca="false">'Workplace by Home SLA No.'!AS6/'Workplace by Home SLA No.'!$CC6</f>
        <v>0.00721710918360591</v>
      </c>
      <c r="AT6" s="44" t="n">
        <f aca="false">'Workplace by Home SLA No.'!AT6/'Workplace by Home SLA No.'!$CC6</f>
        <v>0.0241894546337372</v>
      </c>
      <c r="AU6" s="43" t="n">
        <f aca="false">'Workplace by Home SLA No.'!AU6/'Workplace by Home SLA No.'!$CC6</f>
        <v>0.00297954048864464</v>
      </c>
      <c r="AV6" s="43" t="n">
        <f aca="false">'Workplace by Home SLA No.'!AV6/'Workplace by Home SLA No.'!$CC6</f>
        <v>0.00747092189189786</v>
      </c>
      <c r="AW6" s="43" t="n">
        <f aca="false">'Workplace by Home SLA No.'!AW6/'Workplace by Home SLA No.'!$CC6</f>
        <v>0.00695226114017083</v>
      </c>
      <c r="AX6" s="43" t="n">
        <f aca="false">'Workplace by Home SLA No.'!AX6/'Workplace by Home SLA No.'!$CC6</f>
        <v>0.017546182877574</v>
      </c>
      <c r="AY6" s="43" t="n">
        <f aca="false">'Workplace by Home SLA No.'!AY6/'Workplace by Home SLA No.'!$CC6</f>
        <v>0.0179986316184423</v>
      </c>
      <c r="AZ6" s="43" t="n">
        <f aca="false">'Workplace by Home SLA No.'!AZ6/'Workplace by Home SLA No.'!$CC6</f>
        <v>0.0130879074797502</v>
      </c>
      <c r="BA6" s="44" t="n">
        <f aca="false">'Workplace by Home SLA No.'!BA6/'Workplace by Home SLA No.'!$CC6</f>
        <v>0.0660354454964797</v>
      </c>
      <c r="BB6" s="43" t="n">
        <f aca="false">'Workplace by Home SLA No.'!BB6/'Workplace by Home SLA No.'!$CC6</f>
        <v>0.0135293208854753</v>
      </c>
      <c r="BC6" s="43" t="n">
        <f aca="false">'Workplace by Home SLA No.'!BC6/'Workplace by Home SLA No.'!$CC6</f>
        <v>0.0189807764461807</v>
      </c>
      <c r="BD6" s="43" t="n">
        <f aca="false">'Workplace by Home SLA No.'!BD6/'Workplace by Home SLA No.'!$CC6</f>
        <v>0.0164978260389768</v>
      </c>
      <c r="BE6" s="44" t="n">
        <f aca="false">'Workplace by Home SLA No.'!BE6/'Workplace by Home SLA No.'!$CC6</f>
        <v>0.0490079233706328</v>
      </c>
      <c r="BF6" s="43" t="n">
        <f aca="false">'Workplace by Home SLA No.'!BF6/'Workplace by Home SLA No.'!$CC6</f>
        <v>0.00757023990818601</v>
      </c>
      <c r="BG6" s="43" t="n">
        <f aca="false">'Workplace by Home SLA No.'!BG6/'Workplace by Home SLA No.'!$CC6</f>
        <v>0.00589286896643051</v>
      </c>
      <c r="BH6" s="43" t="n">
        <f aca="false">'Workplace by Home SLA No.'!BH6/'Workplace by Home SLA No.'!$CC6</f>
        <v>0.0170826988015626</v>
      </c>
      <c r="BI6" s="44" t="n">
        <f aca="false">'Workplace by Home SLA No.'!BI6/'Workplace by Home SLA No.'!$CC6</f>
        <v>0.0305458076761791</v>
      </c>
      <c r="BJ6" s="43" t="n">
        <f aca="false">'Workplace by Home SLA No.'!BJ6/'Workplace by Home SLA No.'!$CC6</f>
        <v>0.00850824339535192</v>
      </c>
      <c r="BK6" s="43" t="n">
        <f aca="false">'Workplace by Home SLA No.'!BK6/'Workplace by Home SLA No.'!$CC6</f>
        <v>0.00391754397581055</v>
      </c>
      <c r="BL6" s="44" t="n">
        <f aca="false">'Workplace by Home SLA No.'!BL6/'Workplace by Home SLA No.'!$CC6</f>
        <v>0.0124257873711625</v>
      </c>
      <c r="BM6" s="45" t="n">
        <f aca="false">'Workplace by Home SLA No.'!BM6/'Workplace by Home SLA No.'!$CC6</f>
        <v>0.965647001699442</v>
      </c>
      <c r="BN6" s="43" t="n">
        <f aca="false">'Workplace by Home SLA No.'!BN6/'Workplace by Home SLA No.'!$CC6</f>
        <v>0.000408307400295747</v>
      </c>
      <c r="BO6" s="43" t="n">
        <f aca="false">'Workplace by Home SLA No.'!BO6/'Workplace by Home SLA No.'!$CC6</f>
        <v>0.00111456884945596</v>
      </c>
      <c r="BP6" s="43" t="n">
        <f aca="false">'Workplace by Home SLA No.'!BP6/'Workplace by Home SLA No.'!$CC6</f>
        <v>0.00939107020680218</v>
      </c>
      <c r="BQ6" s="44" t="n">
        <f aca="false">'Workplace by Home SLA No.'!BQ6/'Workplace by Home SLA No.'!$CC6</f>
        <v>0.0109139464565539</v>
      </c>
      <c r="BR6" s="43" t="n">
        <f aca="false">'Workplace by Home SLA No.'!BR6/'Workplace by Home SLA No.'!$CC6</f>
        <v>0.000573837427442671</v>
      </c>
      <c r="BS6" s="43" t="n">
        <f aca="false">'Workplace by Home SLA No.'!BS6/'Workplace by Home SLA No.'!$CC6</f>
        <v>0.00115871019002847</v>
      </c>
      <c r="BT6" s="45" t="n">
        <f aca="false">'Workplace by Home SLA No.'!BT6/'Workplace by Home SLA No.'!$CC6</f>
        <v>0.012646494074025</v>
      </c>
      <c r="BU6" s="43" t="n">
        <f aca="false">'Workplace by Home SLA No.'!BU6/'Workplace by Home SLA No.'!$CC6</f>
        <v>0.000308989384007592</v>
      </c>
      <c r="BV6" s="43" t="n">
        <f aca="false">'Workplace by Home SLA No.'!BV6/'Workplace by Home SLA No.'!$CC6</f>
        <v>0.00120285153060098</v>
      </c>
      <c r="BW6" s="43" t="n">
        <f aca="false">'Workplace by Home SLA No.'!BW6/'Workplace by Home SLA No.'!$CC6</f>
        <v>0.000253812708291951</v>
      </c>
      <c r="BX6" s="43" t="n">
        <f aca="false">'Workplace by Home SLA No.'!BX6/'Workplace by Home SLA No.'!$CC6</f>
        <v>5.51766757156415E-005</v>
      </c>
      <c r="BY6" s="43" t="n">
        <f aca="false">'Workplace by Home SLA No.'!BY6/'Workplace by Home SLA No.'!$CC6</f>
        <v>0.000573837427442671</v>
      </c>
      <c r="BZ6" s="43" t="n">
        <f aca="false">'Workplace by Home SLA No.'!BZ6/'Workplace by Home SLA No.'!$CC6</f>
        <v>0.000275883378578207</v>
      </c>
      <c r="CA6" s="44" t="n">
        <f aca="false">'Workplace by Home SLA No.'!CA6/'Workplace by Home SLA No.'!$CC6</f>
        <v>0.00267055110463705</v>
      </c>
      <c r="CB6" s="43" t="n">
        <f aca="false">'Workplace by Home SLA No.'!CB6/'Workplace by Home SLA No.'!$CC6</f>
        <v>0.0190359531218963</v>
      </c>
      <c r="CC6" s="46" t="n">
        <f aca="false">'Workplace by Home SLA No.'!CC6/'Workplace by Home SLA No.'!$CC6</f>
        <v>1</v>
      </c>
      <c r="CD6" s="39"/>
    </row>
    <row r="7" customFormat="false" ht="9" hidden="false" customHeight="false" outlineLevel="0" collapsed="false">
      <c r="A7" s="16" t="s">
        <v>49</v>
      </c>
      <c r="B7" s="42" t="n">
        <f aca="false">'Workplace by Home SLA No.'!B7/'Workplace by Home SLA No.'!$CC7</f>
        <v>0.00700756967419351</v>
      </c>
      <c r="C7" s="43" t="n">
        <f aca="false">'Workplace by Home SLA No.'!C7/'Workplace by Home SLA No.'!$CC7</f>
        <v>0.0408087881026564</v>
      </c>
      <c r="D7" s="43" t="n">
        <f aca="false">'Workplace by Home SLA No.'!D7/'Workplace by Home SLA No.'!$CC7</f>
        <v>0.0310977633593507</v>
      </c>
      <c r="E7" s="43" t="n">
        <f aca="false">'Workplace by Home SLA No.'!E7/'Workplace by Home SLA No.'!$CC7</f>
        <v>0.0555573400143471</v>
      </c>
      <c r="F7" s="43" t="n">
        <f aca="false">'Workplace by Home SLA No.'!F7/'Workplace by Home SLA No.'!$CC7</f>
        <v>0.00853328194092014</v>
      </c>
      <c r="G7" s="43" t="n">
        <f aca="false">'Workplace by Home SLA No.'!G7/'Workplace by Home SLA No.'!$CC7</f>
        <v>0.0166543539010054</v>
      </c>
      <c r="H7" s="44" t="n">
        <f aca="false">'Workplace by Home SLA No.'!H7/'Workplace by Home SLA No.'!$CC7</f>
        <v>0.159659096992473</v>
      </c>
      <c r="I7" s="43" t="n">
        <f aca="false">'Workplace by Home SLA No.'!I7/'Workplace by Home SLA No.'!$CC7</f>
        <v>0.0476718166147389</v>
      </c>
      <c r="J7" s="43" t="n">
        <f aca="false">'Workplace by Home SLA No.'!J7/'Workplace by Home SLA No.'!$CC7</f>
        <v>0.0321041981177529</v>
      </c>
      <c r="K7" s="43" t="n">
        <f aca="false">'Workplace by Home SLA No.'!K7/'Workplace by Home SLA No.'!$CC7</f>
        <v>0.0347648261758691</v>
      </c>
      <c r="L7" s="44" t="n">
        <f aca="false">'Workplace by Home SLA No.'!L7/'Workplace by Home SLA No.'!$CC7</f>
        <v>0.114540840908361</v>
      </c>
      <c r="M7" s="43" t="n">
        <f aca="false">'Workplace by Home SLA No.'!M7/'Workplace by Home SLA No.'!$CC7</f>
        <v>0.0191650874206362</v>
      </c>
      <c r="N7" s="43" t="n">
        <f aca="false">'Workplace by Home SLA No.'!N7/'Workplace by Home SLA No.'!$CC7</f>
        <v>0.0141543271341235</v>
      </c>
      <c r="O7" s="43" t="n">
        <f aca="false">'Workplace by Home SLA No.'!O7/'Workplace by Home SLA No.'!$CC7</f>
        <v>0.0214777460144113</v>
      </c>
      <c r="P7" s="43" t="n">
        <f aca="false">'Workplace by Home SLA No.'!P7/'Workplace by Home SLA No.'!$CC7</f>
        <v>0.0203588903521451</v>
      </c>
      <c r="Q7" s="43" t="n">
        <f aca="false">'Workplace by Home SLA No.'!Q7/'Workplace by Home SLA No.'!$CC7</f>
        <v>0.027537768070322</v>
      </c>
      <c r="R7" s="44" t="n">
        <f aca="false">'Workplace by Home SLA No.'!R7/'Workplace by Home SLA No.'!$CC7</f>
        <v>0.102693818991638</v>
      </c>
      <c r="S7" s="43" t="n">
        <f aca="false">'Workplace by Home SLA No.'!S7/'Workplace by Home SLA No.'!$CC7</f>
        <v>0.0239028255120505</v>
      </c>
      <c r="T7" s="43" t="n">
        <f aca="false">'Workplace by Home SLA No.'!T7/'Workplace by Home SLA No.'!$CC7</f>
        <v>0.0250377413034401</v>
      </c>
      <c r="U7" s="44" t="n">
        <f aca="false">'Workplace by Home SLA No.'!U7/'Workplace by Home SLA No.'!$CC7</f>
        <v>0.0489405668154905</v>
      </c>
      <c r="V7" s="43" t="n">
        <f aca="false">'Workplace by Home SLA No.'!V7/'Workplace by Home SLA No.'!$CC7</f>
        <v>0.0159958886069444</v>
      </c>
      <c r="W7" s="43" t="n">
        <f aca="false">'Workplace by Home SLA No.'!W7/'Workplace by Home SLA No.'!$CC7</f>
        <v>0.0171093908928361</v>
      </c>
      <c r="X7" s="44" t="n">
        <f aca="false">'Workplace by Home SLA No.'!X7/'Workplace by Home SLA No.'!$CC7</f>
        <v>0.0331052794997805</v>
      </c>
      <c r="Y7" s="43" t="n">
        <f aca="false">'Workplace by Home SLA No.'!Y7/'Workplace by Home SLA No.'!$CC7</f>
        <v>0.00406321266822985</v>
      </c>
      <c r="Z7" s="43" t="n">
        <f aca="false">'Workplace by Home SLA No.'!Z7/'Workplace by Home SLA No.'!$CC7</f>
        <v>0.0202197025664086</v>
      </c>
      <c r="AA7" s="43" t="n">
        <f aca="false">'Workplace by Home SLA No.'!AA7/'Workplace by Home SLA No.'!$CC7</f>
        <v>0.00148288525573079</v>
      </c>
      <c r="AB7" s="44" t="n">
        <f aca="false">'Workplace by Home SLA No.'!AB7/'Workplace by Home SLA No.'!$CC7</f>
        <v>0.0257658004903693</v>
      </c>
      <c r="AC7" s="43" t="n">
        <f aca="false">'Workplace by Home SLA No.'!AC7/'Workplace by Home SLA No.'!$CC7</f>
        <v>0.015589032002484</v>
      </c>
      <c r="AD7" s="43" t="n">
        <f aca="false">'Workplace by Home SLA No.'!AD7/'Workplace by Home SLA No.'!$CC7</f>
        <v>0.00881165751239307</v>
      </c>
      <c r="AE7" s="43" t="n">
        <f aca="false">'Workplace by Home SLA No.'!AE7/'Workplace by Home SLA No.'!$CC7</f>
        <v>0.00821743273482586</v>
      </c>
      <c r="AF7" s="43" t="n">
        <f aca="false">'Workplace by Home SLA No.'!AF7/'Workplace by Home SLA No.'!$CC7</f>
        <v>0.0163973918350304</v>
      </c>
      <c r="AG7" s="43" t="n">
        <f aca="false">'Workplace by Home SLA No.'!AG7/'Workplace by Home SLA No.'!$CC7</f>
        <v>0.00710393044893414</v>
      </c>
      <c r="AH7" s="44" t="n">
        <f aca="false">'Workplace by Home SLA No.'!AH7/'Workplace by Home SLA No.'!$CC7</f>
        <v>0.0561194445336674</v>
      </c>
      <c r="AI7" s="43" t="n">
        <f aca="false">'Workplace by Home SLA No.'!AI7/'Workplace by Home SLA No.'!$CC7</f>
        <v>0.00811036520733627</v>
      </c>
      <c r="AJ7" s="43" t="n">
        <f aca="false">'Workplace by Home SLA No.'!AJ7/'Workplace by Home SLA No.'!$CC7</f>
        <v>0.0124947804580349</v>
      </c>
      <c r="AK7" s="43" t="n">
        <f aca="false">'Workplace by Home SLA No.'!AK7/'Workplace by Home SLA No.'!$CC7</f>
        <v>0.0241865544598979</v>
      </c>
      <c r="AL7" s="44" t="n">
        <f aca="false">'Workplace by Home SLA No.'!AL7/'Workplace by Home SLA No.'!$CC7</f>
        <v>0.044791700125269</v>
      </c>
      <c r="AM7" s="43" t="n">
        <f aca="false">'Workplace by Home SLA No.'!AM7/'Workplace by Home SLA No.'!$CC7</f>
        <v>0.0073234188802878</v>
      </c>
      <c r="AN7" s="43" t="n">
        <f aca="false">'Workplace by Home SLA No.'!AN7/'Workplace by Home SLA No.'!$CC7</f>
        <v>0.0026499213053673</v>
      </c>
      <c r="AO7" s="43" t="n">
        <f aca="false">'Workplace by Home SLA No.'!AO7/'Workplace by Home SLA No.'!$CC7</f>
        <v>0.0166757674065033</v>
      </c>
      <c r="AP7" s="44" t="n">
        <f aca="false">'Workplace by Home SLA No.'!AP7/'Workplace by Home SLA No.'!$CC7</f>
        <v>0.0266491075921584</v>
      </c>
      <c r="AQ7" s="43" t="n">
        <f aca="false">'Workplace by Home SLA No.'!AQ7/'Workplace by Home SLA No.'!$CC7</f>
        <v>0.0108459405346952</v>
      </c>
      <c r="AR7" s="43" t="n">
        <f aca="false">'Workplace by Home SLA No.'!AR7/'Workplace by Home SLA No.'!$CC7</f>
        <v>0.011424105183139</v>
      </c>
      <c r="AS7" s="43" t="n">
        <f aca="false">'Workplace by Home SLA No.'!AS7/'Workplace by Home SLA No.'!$CC7</f>
        <v>0.00822278611120034</v>
      </c>
      <c r="AT7" s="44" t="n">
        <f aca="false">'Workplace by Home SLA No.'!AT7/'Workplace by Home SLA No.'!$CC7</f>
        <v>0.0304928318290346</v>
      </c>
      <c r="AU7" s="43" t="n">
        <f aca="false">'Workplace by Home SLA No.'!AU7/'Workplace by Home SLA No.'!$CC7</f>
        <v>0.00449683615456268</v>
      </c>
      <c r="AV7" s="43" t="n">
        <f aca="false">'Workplace by Home SLA No.'!AV7/'Workplace by Home SLA No.'!$CC7</f>
        <v>0.015444490840373</v>
      </c>
      <c r="AW7" s="43" t="n">
        <f aca="false">'Workplace by Home SLA No.'!AW7/'Workplace by Home SLA No.'!$CC7</f>
        <v>0.0190151928821508</v>
      </c>
      <c r="AX7" s="43" t="n">
        <f aca="false">'Workplace by Home SLA No.'!AX7/'Workplace by Home SLA No.'!$CC7</f>
        <v>0.04817503399394</v>
      </c>
      <c r="AY7" s="43" t="n">
        <f aca="false">'Workplace by Home SLA No.'!AY7/'Workplace by Home SLA No.'!$CC7</f>
        <v>0.0272379789933511</v>
      </c>
      <c r="AZ7" s="43" t="n">
        <f aca="false">'Workplace by Home SLA No.'!AZ7/'Workplace by Home SLA No.'!$CC7</f>
        <v>0.029336502532147</v>
      </c>
      <c r="BA7" s="44" t="n">
        <f aca="false">'Workplace by Home SLA No.'!BA7/'Workplace by Home SLA No.'!$CC7</f>
        <v>0.143706035396525</v>
      </c>
      <c r="BB7" s="43" t="n">
        <f aca="false">'Workplace by Home SLA No.'!BB7/'Workplace by Home SLA No.'!$CC7</f>
        <v>0.0245505840533625</v>
      </c>
      <c r="BC7" s="43" t="n">
        <f aca="false">'Workplace by Home SLA No.'!BC7/'Workplace by Home SLA No.'!$CC7</f>
        <v>0.0388601591023459</v>
      </c>
      <c r="BD7" s="43" t="n">
        <f aca="false">'Workplace by Home SLA No.'!BD7/'Workplace by Home SLA No.'!$CC7</f>
        <v>0.0393259028469256</v>
      </c>
      <c r="BE7" s="44" t="n">
        <f aca="false">'Workplace by Home SLA No.'!BE7/'Workplace by Home SLA No.'!$CC7</f>
        <v>0.102736646002634</v>
      </c>
      <c r="BF7" s="43" t="n">
        <f aca="false">'Workplace by Home SLA No.'!BF7/'Workplace by Home SLA No.'!$CC7</f>
        <v>0.018180066167732</v>
      </c>
      <c r="BG7" s="43" t="n">
        <f aca="false">'Workplace by Home SLA No.'!BG7/'Workplace by Home SLA No.'!$CC7</f>
        <v>0.00877418387777171</v>
      </c>
      <c r="BH7" s="43" t="n">
        <f aca="false">'Workplace by Home SLA No.'!BH7/'Workplace by Home SLA No.'!$CC7</f>
        <v>0.0325057013458388</v>
      </c>
      <c r="BI7" s="44" t="n">
        <f aca="false">'Workplace by Home SLA No.'!BI7/'Workplace by Home SLA No.'!$CC7</f>
        <v>0.0594599513913425</v>
      </c>
      <c r="BJ7" s="43" t="n">
        <f aca="false">'Workplace by Home SLA No.'!BJ7/'Workplace by Home SLA No.'!$CC7</f>
        <v>0.0129605242026146</v>
      </c>
      <c r="BK7" s="43" t="n">
        <f aca="false">'Workplace by Home SLA No.'!BK7/'Workplace by Home SLA No.'!$CC7</f>
        <v>0.00408462617372777</v>
      </c>
      <c r="BL7" s="44" t="n">
        <f aca="false">'Workplace by Home SLA No.'!BL7/'Workplace by Home SLA No.'!$CC7</f>
        <v>0.0170451503763424</v>
      </c>
      <c r="BM7" s="45" t="n">
        <f aca="false">'Workplace by Home SLA No.'!BM7/'Workplace by Home SLA No.'!$CC7</f>
        <v>0.965706270945085</v>
      </c>
      <c r="BN7" s="43" t="n">
        <f aca="false">'Workplace by Home SLA No.'!BN7/'Workplace by Home SLA No.'!$CC7</f>
        <v>0.000203428302230217</v>
      </c>
      <c r="BO7" s="43" t="n">
        <f aca="false">'Workplace by Home SLA No.'!BO7/'Workplace by Home SLA No.'!$CC7</f>
        <v>0.000845833467167743</v>
      </c>
      <c r="BP7" s="43" t="n">
        <f aca="false">'Workplace by Home SLA No.'!BP7/'Workplace by Home SLA No.'!$CC7</f>
        <v>0.00916498035310871</v>
      </c>
      <c r="BQ7" s="44" t="n">
        <f aca="false">'Workplace by Home SLA No.'!BQ7/'Workplace by Home SLA No.'!$CC7</f>
        <v>0.0102142421225067</v>
      </c>
      <c r="BR7" s="43" t="n">
        <f aca="false">'Workplace by Home SLA No.'!BR7/'Workplace by Home SLA No.'!$CC7</f>
        <v>0.000401503228085954</v>
      </c>
      <c r="BS7" s="43" t="n">
        <f aca="false">'Workplace by Home SLA No.'!BS7/'Workplace by Home SLA No.'!$CC7</f>
        <v>0.000995728005653165</v>
      </c>
      <c r="BT7" s="45" t="n">
        <f aca="false">'Workplace by Home SLA No.'!BT7/'Workplace by Home SLA No.'!$CC7</f>
        <v>0.0116114733562458</v>
      </c>
      <c r="BU7" s="43" t="n">
        <f aca="false">'Workplace by Home SLA No.'!BU7/'Workplace by Home SLA No.'!$CC7</f>
        <v>0.000251608689600531</v>
      </c>
      <c r="BV7" s="43" t="n">
        <f aca="false">'Workplace by Home SLA No.'!BV7/'Workplace by Home SLA No.'!$CC7</f>
        <v>0.00100643475840212</v>
      </c>
      <c r="BW7" s="43" t="n">
        <f aca="false">'Workplace by Home SLA No.'!BW7/'Workplace by Home SLA No.'!$CC7</f>
        <v>0.000149894538485423</v>
      </c>
      <c r="BX7" s="43" t="n">
        <f aca="false">'Workplace by Home SLA No.'!BX7/'Workplace by Home SLA No.'!$CC7</f>
        <v>6.9593892868232E-005</v>
      </c>
      <c r="BY7" s="43" t="n">
        <f aca="false">'Workplace by Home SLA No.'!BY7/'Workplace by Home SLA No.'!$CC7</f>
        <v>0.000631698412188567</v>
      </c>
      <c r="BZ7" s="43" t="n">
        <f aca="false">'Workplace by Home SLA No.'!BZ7/'Workplace by Home SLA No.'!$CC7</f>
        <v>0.000198074925855737</v>
      </c>
      <c r="CA7" s="44" t="n">
        <f aca="false">'Workplace by Home SLA No.'!CA7/'Workplace by Home SLA No.'!$CC7</f>
        <v>0.00230730521740061</v>
      </c>
      <c r="CB7" s="43" t="n">
        <f aca="false">'Workplace by Home SLA No.'!CB7/'Workplace by Home SLA No.'!$CC7</f>
        <v>0.0203749504812685</v>
      </c>
      <c r="CC7" s="46" t="n">
        <f aca="false">'Workplace by Home SLA No.'!CC7/'Workplace by Home SLA No.'!$CC7</f>
        <v>1</v>
      </c>
      <c r="CD7" s="39"/>
    </row>
    <row r="8" customFormat="false" ht="9" hidden="false" customHeight="false" outlineLevel="0" collapsed="false">
      <c r="A8" s="16" t="s">
        <v>50</v>
      </c>
      <c r="B8" s="42" t="n">
        <f aca="false">'Workplace by Home SLA No.'!B8/'Workplace by Home SLA No.'!$CC8</f>
        <v>0.00994480178823959</v>
      </c>
      <c r="C8" s="43" t="n">
        <f aca="false">'Workplace by Home SLA No.'!C8/'Workplace by Home SLA No.'!$CC8</f>
        <v>0.0418624454480483</v>
      </c>
      <c r="D8" s="43" t="n">
        <f aca="false">'Workplace by Home SLA No.'!D8/'Workplace by Home SLA No.'!$CC8</f>
        <v>0.0417255903775679</v>
      </c>
      <c r="E8" s="43" t="n">
        <f aca="false">'Workplace by Home SLA No.'!E8/'Workplace by Home SLA No.'!$CC8</f>
        <v>0.0597752535620334</v>
      </c>
      <c r="F8" s="43" t="n">
        <f aca="false">'Workplace by Home SLA No.'!F8/'Workplace by Home SLA No.'!$CC8</f>
        <v>0.00357343795143166</v>
      </c>
      <c r="G8" s="43" t="n">
        <f aca="false">'Workplace by Home SLA No.'!G8/'Workplace by Home SLA No.'!$CC8</f>
        <v>0.0367531894834481</v>
      </c>
      <c r="H8" s="44" t="n">
        <f aca="false">'Workplace by Home SLA No.'!H8/'Workplace by Home SLA No.'!$CC8</f>
        <v>0.193634718610769</v>
      </c>
      <c r="I8" s="43" t="n">
        <f aca="false">'Workplace by Home SLA No.'!I8/'Workplace by Home SLA No.'!$CC8</f>
        <v>0.0480665419764913</v>
      </c>
      <c r="J8" s="43" t="n">
        <f aca="false">'Workplace by Home SLA No.'!J8/'Workplace by Home SLA No.'!$CC8</f>
        <v>0.0270820978361693</v>
      </c>
      <c r="K8" s="43" t="n">
        <f aca="false">'Workplace by Home SLA No.'!K8/'Workplace by Home SLA No.'!$CC8</f>
        <v>0.0205434666909965</v>
      </c>
      <c r="L8" s="44" t="n">
        <f aca="false">'Workplace by Home SLA No.'!L8/'Workplace by Home SLA No.'!$CC8</f>
        <v>0.0956921065036571</v>
      </c>
      <c r="M8" s="43" t="n">
        <f aca="false">'Workplace by Home SLA No.'!M8/'Workplace by Home SLA No.'!$CC8</f>
        <v>0.0235694843605067</v>
      </c>
      <c r="N8" s="43" t="n">
        <f aca="false">'Workplace by Home SLA No.'!N8/'Workplace by Home SLA No.'!$CC8</f>
        <v>0.0173653878320636</v>
      </c>
      <c r="O8" s="43" t="n">
        <f aca="false">'Workplace by Home SLA No.'!O8/'Workplace by Home SLA No.'!$CC8</f>
        <v>0.0279032282590514</v>
      </c>
      <c r="P8" s="43" t="n">
        <f aca="false">'Workplace by Home SLA No.'!P8/'Workplace by Home SLA No.'!$CC8</f>
        <v>0.0203153749068625</v>
      </c>
      <c r="Q8" s="43" t="n">
        <f aca="false">'Workplace by Home SLA No.'!Q8/'Workplace by Home SLA No.'!$CC8</f>
        <v>0.0268387999330931</v>
      </c>
      <c r="R8" s="44" t="n">
        <f aca="false">'Workplace by Home SLA No.'!R8/'Workplace by Home SLA No.'!$CC8</f>
        <v>0.115992275291577</v>
      </c>
      <c r="S8" s="43" t="n">
        <f aca="false">'Workplace by Home SLA No.'!S8/'Workplace by Home SLA No.'!$CC8</f>
        <v>0.0311421315937533</v>
      </c>
      <c r="T8" s="43" t="n">
        <f aca="false">'Workplace by Home SLA No.'!T8/'Workplace by Home SLA No.'!$CC8</f>
        <v>0.035004485805088</v>
      </c>
      <c r="U8" s="44" t="n">
        <f aca="false">'Workplace by Home SLA No.'!U8/'Workplace by Home SLA No.'!$CC8</f>
        <v>0.0661466173988413</v>
      </c>
      <c r="V8" s="43" t="n">
        <f aca="false">'Workplace by Home SLA No.'!V8/'Workplace by Home SLA No.'!$CC8</f>
        <v>0.0201176953606131</v>
      </c>
      <c r="W8" s="43" t="n">
        <f aca="false">'Workplace by Home SLA No.'!W8/'Workplace by Home SLA No.'!$CC8</f>
        <v>0.0199808402901328</v>
      </c>
      <c r="X8" s="44" t="n">
        <f aca="false">'Workplace by Home SLA No.'!X8/'Workplace by Home SLA No.'!$CC8</f>
        <v>0.0400985356507459</v>
      </c>
      <c r="Y8" s="43" t="n">
        <f aca="false">'Workplace by Home SLA No.'!Y8/'Workplace by Home SLA No.'!$CC8</f>
        <v>0.0044858050879674</v>
      </c>
      <c r="Z8" s="43" t="n">
        <f aca="false">'Workplace by Home SLA No.'!Z8/'Workplace by Home SLA No.'!$CC8</f>
        <v>0.0248011799948299</v>
      </c>
      <c r="AA8" s="43" t="n">
        <f aca="false">'Workplace by Home SLA No.'!AA8/'Workplace by Home SLA No.'!$CC8</f>
        <v>0.00223529948451257</v>
      </c>
      <c r="AB8" s="44" t="n">
        <f aca="false">'Workplace by Home SLA No.'!AB8/'Workplace by Home SLA No.'!$CC8</f>
        <v>0.0315222845673099</v>
      </c>
      <c r="AC8" s="43" t="n">
        <f aca="false">'Workplace by Home SLA No.'!AC8/'Workplace by Home SLA No.'!$CC8</f>
        <v>0.0187035262989827</v>
      </c>
      <c r="AD8" s="43" t="n">
        <f aca="false">'Workplace by Home SLA No.'!AD8/'Workplace by Home SLA No.'!$CC8</f>
        <v>0.0096558855283366</v>
      </c>
      <c r="AE8" s="43" t="n">
        <f aca="false">'Workplace by Home SLA No.'!AE8/'Workplace by Home SLA No.'!$CC8</f>
        <v>0.00859145720237824</v>
      </c>
      <c r="AF8" s="43" t="n">
        <f aca="false">'Workplace by Home SLA No.'!AF8/'Workplace by Home SLA No.'!$CC8</f>
        <v>0.0137463315238052</v>
      </c>
      <c r="AG8" s="43" t="n">
        <f aca="false">'Workplace by Home SLA No.'!AG8/'Workplace by Home SLA No.'!$CC8</f>
        <v>0.00857625108343598</v>
      </c>
      <c r="AH8" s="44" t="n">
        <f aca="false">'Workplace by Home SLA No.'!AH8/'Workplace by Home SLA No.'!$CC8</f>
        <v>0.0592734516369387</v>
      </c>
      <c r="AI8" s="43" t="n">
        <f aca="false">'Workplace by Home SLA No.'!AI8/'Workplace by Home SLA No.'!$CC8</f>
        <v>0.0112221157793896</v>
      </c>
      <c r="AJ8" s="43" t="n">
        <f aca="false">'Workplace by Home SLA No.'!AJ8/'Workplace by Home SLA No.'!$CC8</f>
        <v>0.0142785456867844</v>
      </c>
      <c r="AK8" s="43" t="n">
        <f aca="false">'Workplace by Home SLA No.'!AK8/'Workplace by Home SLA No.'!$CC8</f>
        <v>0.0292261606070283</v>
      </c>
      <c r="AL8" s="44" t="n">
        <f aca="false">'Workplace by Home SLA No.'!AL8/'Workplace by Home SLA No.'!$CC8</f>
        <v>0.0547268220732023</v>
      </c>
      <c r="AM8" s="43" t="n">
        <f aca="false">'Workplace by Home SLA No.'!AM8/'Workplace by Home SLA No.'!$CC8</f>
        <v>0.0089716101759348</v>
      </c>
      <c r="AN8" s="43" t="n">
        <f aca="false">'Workplace by Home SLA No.'!AN8/'Workplace by Home SLA No.'!$CC8</f>
        <v>0.00346699511883582</v>
      </c>
      <c r="AO8" s="43" t="n">
        <f aca="false">'Workplace by Home SLA No.'!AO8/'Workplace by Home SLA No.'!$CC8</f>
        <v>0.0196310995544607</v>
      </c>
      <c r="AP8" s="44" t="n">
        <f aca="false">'Workplace by Home SLA No.'!AP8/'Workplace by Home SLA No.'!$CC8</f>
        <v>0.0320697048492313</v>
      </c>
      <c r="AQ8" s="43" t="n">
        <f aca="false">'Workplace by Home SLA No.'!AQ8/'Workplace by Home SLA No.'!$CC8</f>
        <v>0.0116782993476575</v>
      </c>
      <c r="AR8" s="43" t="n">
        <f aca="false">'Workplace by Home SLA No.'!AR8/'Workplace by Home SLA No.'!$CC8</f>
        <v>0.0142329273299576</v>
      </c>
      <c r="AS8" s="43" t="n">
        <f aca="false">'Workplace by Home SLA No.'!AS8/'Workplace by Home SLA No.'!$CC8</f>
        <v>0.0102793364049694</v>
      </c>
      <c r="AT8" s="44" t="n">
        <f aca="false">'Workplace by Home SLA No.'!AT8/'Workplace by Home SLA No.'!$CC8</f>
        <v>0.0361905630825844</v>
      </c>
      <c r="AU8" s="43" t="n">
        <f aca="false">'Workplace by Home SLA No.'!AU8/'Workplace by Home SLA No.'!$CC8</f>
        <v>0.00329972781047093</v>
      </c>
      <c r="AV8" s="43" t="n">
        <f aca="false">'Workplace by Home SLA No.'!AV8/'Workplace by Home SLA No.'!$CC8</f>
        <v>0.0097775344798747</v>
      </c>
      <c r="AW8" s="43" t="n">
        <f aca="false">'Workplace by Home SLA No.'!AW8/'Workplace by Home SLA No.'!$CC8</f>
        <v>0.00851542660766693</v>
      </c>
      <c r="AX8" s="43" t="n">
        <f aca="false">'Workplace by Home SLA No.'!AX8/'Workplace by Home SLA No.'!$CC8</f>
        <v>0.0255766920608853</v>
      </c>
      <c r="AY8" s="43" t="n">
        <f aca="false">'Workplace by Home SLA No.'!AY8/'Workplace by Home SLA No.'!$CC8</f>
        <v>0.0279032282590514</v>
      </c>
      <c r="AZ8" s="43" t="n">
        <f aca="false">'Workplace by Home SLA No.'!AZ8/'Workplace by Home SLA No.'!$CC8</f>
        <v>0.0182777549685994</v>
      </c>
      <c r="BA8" s="44" t="n">
        <f aca="false">'Workplace by Home SLA No.'!BA8/'Workplace by Home SLA No.'!$CC8</f>
        <v>0.0933503641865487</v>
      </c>
      <c r="BB8" s="43" t="n">
        <f aca="false">'Workplace by Home SLA No.'!BB8/'Workplace by Home SLA No.'!$CC8</f>
        <v>0.0225202621534906</v>
      </c>
      <c r="BC8" s="43" t="n">
        <f aca="false">'Workplace by Home SLA No.'!BC8/'Workplace by Home SLA No.'!$CC8</f>
        <v>0.0333622249593236</v>
      </c>
      <c r="BD8" s="43" t="n">
        <f aca="false">'Workplace by Home SLA No.'!BD8/'Workplace by Home SLA No.'!$CC8</f>
        <v>0.0236151027173335</v>
      </c>
      <c r="BE8" s="44" t="n">
        <f aca="false">'Workplace by Home SLA No.'!BE8/'Workplace by Home SLA No.'!$CC8</f>
        <v>0.0794975898301477</v>
      </c>
      <c r="BF8" s="43" t="n">
        <f aca="false">'Workplace by Home SLA No.'!BF8/'Workplace by Home SLA No.'!$CC8</f>
        <v>0.0101728935723735</v>
      </c>
      <c r="BG8" s="43" t="n">
        <f aca="false">'Workplace by Home SLA No.'!BG8/'Workplace by Home SLA No.'!$CC8</f>
        <v>0.00678192904824902</v>
      </c>
      <c r="BH8" s="43" t="n">
        <f aca="false">'Workplace by Home SLA No.'!BH8/'Workplace by Home SLA No.'!$CC8</f>
        <v>0.0248011799948299</v>
      </c>
      <c r="BI8" s="44" t="n">
        <f aca="false">'Workplace by Home SLA No.'!BI8/'Workplace by Home SLA No.'!$CC8</f>
        <v>0.0417560026154525</v>
      </c>
      <c r="BJ8" s="43" t="n">
        <f aca="false">'Workplace by Home SLA No.'!BJ8/'Workplace by Home SLA No.'!$CC8</f>
        <v>0.0172285327615833</v>
      </c>
      <c r="BK8" s="43" t="n">
        <f aca="false">'Workplace by Home SLA No.'!BK8/'Workplace by Home SLA No.'!$CC8</f>
        <v>0.00542858446238767</v>
      </c>
      <c r="BL8" s="44" t="n">
        <f aca="false">'Workplace by Home SLA No.'!BL8/'Workplace by Home SLA No.'!$CC8</f>
        <v>0.0226571172239709</v>
      </c>
      <c r="BM8" s="45" t="n">
        <f aca="false">'Workplace by Home SLA No.'!BM8/'Workplace by Home SLA No.'!$CC8</f>
        <v>0.962608153520977</v>
      </c>
      <c r="BN8" s="43" t="n">
        <f aca="false">'Workplace by Home SLA No.'!BN8/'Workplace by Home SLA No.'!$CC8</f>
        <v>0.000228091784133936</v>
      </c>
      <c r="BO8" s="43" t="n">
        <f aca="false">'Workplace by Home SLA No.'!BO8/'Workplace by Home SLA No.'!$CC8</f>
        <v>0.00173349755941791</v>
      </c>
      <c r="BP8" s="43" t="n">
        <f aca="false">'Workplace by Home SLA No.'!BP8/'Workplace by Home SLA No.'!$CC8</f>
        <v>0.0128187582683272</v>
      </c>
      <c r="BQ8" s="44" t="n">
        <f aca="false">'Workplace by Home SLA No.'!BQ8/'Workplace by Home SLA No.'!$CC8</f>
        <v>0.014780347611879</v>
      </c>
      <c r="BR8" s="43" t="n">
        <f aca="false">'Workplace by Home SLA No.'!BR8/'Workplace by Home SLA No.'!$CC8</f>
        <v>0.000456183568267871</v>
      </c>
      <c r="BS8" s="43" t="n">
        <f aca="false">'Workplace by Home SLA No.'!BS8/'Workplace by Home SLA No.'!$CC8</f>
        <v>0.00106442832595837</v>
      </c>
      <c r="BT8" s="45" t="n">
        <f aca="false">'Workplace by Home SLA No.'!BT8/'Workplace by Home SLA No.'!$CC8</f>
        <v>0.0163009595061053</v>
      </c>
      <c r="BU8" s="43" t="n">
        <f aca="false">'Workplace by Home SLA No.'!BU8/'Workplace by Home SLA No.'!$CC8</f>
        <v>0.000197679546249411</v>
      </c>
      <c r="BV8" s="43" t="n">
        <f aca="false">'Workplace by Home SLA No.'!BV8/'Workplace by Home SLA No.'!$CC8</f>
        <v>0.00149019965634171</v>
      </c>
      <c r="BW8" s="43" t="n">
        <f aca="false">'Workplace by Home SLA No.'!BW8/'Workplace by Home SLA No.'!$CC8</f>
        <v>0.000152061189422624</v>
      </c>
      <c r="BX8" s="43" t="n">
        <f aca="false">'Workplace by Home SLA No.'!BX8/'Workplace by Home SLA No.'!$CC8</f>
        <v>0.000228091784133936</v>
      </c>
      <c r="BY8" s="43" t="n">
        <f aca="false">'Workplace by Home SLA No.'!BY8/'Workplace by Home SLA No.'!$CC8</f>
        <v>0.000881954898651217</v>
      </c>
      <c r="BZ8" s="43" t="n">
        <f aca="false">'Workplace by Home SLA No.'!BZ8/'Workplace by Home SLA No.'!$CC8</f>
        <v>0.000136855070480361</v>
      </c>
      <c r="CA8" s="44" t="n">
        <f aca="false">'Workplace by Home SLA No.'!CA8/'Workplace by Home SLA No.'!$CC8</f>
        <v>0.00308684214527926</v>
      </c>
      <c r="CB8" s="43" t="n">
        <f aca="false">'Workplace by Home SLA No.'!CB8/'Workplace by Home SLA No.'!$CC8</f>
        <v>0.0180040448276386</v>
      </c>
      <c r="CC8" s="46" t="n">
        <f aca="false">'Workplace by Home SLA No.'!CC8/'Workplace by Home SLA No.'!$CC8</f>
        <v>1</v>
      </c>
      <c r="CD8" s="39"/>
    </row>
    <row r="9" customFormat="false" ht="9" hidden="false" customHeight="false" outlineLevel="0" collapsed="false">
      <c r="A9" s="24" t="s">
        <v>51</v>
      </c>
      <c r="B9" s="47" t="n">
        <f aca="false">'Workplace by Home SLA No.'!B9/'Workplace by Home SLA No.'!$CC9</f>
        <v>0.0199888387194967</v>
      </c>
      <c r="C9" s="48" t="n">
        <f aca="false">'Workplace by Home SLA No.'!C9/'Workplace by Home SLA No.'!$CC9</f>
        <v>0.0506454633084434</v>
      </c>
      <c r="D9" s="48" t="n">
        <f aca="false">'Workplace by Home SLA No.'!D9/'Workplace by Home SLA No.'!$CC9</f>
        <v>0.050601648364319</v>
      </c>
      <c r="E9" s="48" t="n">
        <f aca="false">'Workplace by Home SLA No.'!E9/'Workplace by Home SLA No.'!$CC9</f>
        <v>0.0677425157157287</v>
      </c>
      <c r="F9" s="48" t="n">
        <f aca="false">'Workplace by Home SLA No.'!F9/'Workplace by Home SLA No.'!$CC9</f>
        <v>0.00505486092214315</v>
      </c>
      <c r="G9" s="48" t="n">
        <f aca="false">'Workplace by Home SLA No.'!G9/'Workplace by Home SLA No.'!$CC9</f>
        <v>0.0158863763196369</v>
      </c>
      <c r="H9" s="48" t="n">
        <f aca="false">'Workplace by Home SLA No.'!H9/'Workplace by Home SLA No.'!$CC9</f>
        <v>0.209919703349768</v>
      </c>
      <c r="I9" s="48" t="n">
        <f aca="false">'Workplace by Home SLA No.'!I9/'Workplace by Home SLA No.'!$CC9</f>
        <v>0.0575197974365952</v>
      </c>
      <c r="J9" s="48" t="n">
        <f aca="false">'Workplace by Home SLA No.'!J9/'Workplace by Home SLA No.'!$CC9</f>
        <v>0.0303084110856421</v>
      </c>
      <c r="K9" s="48" t="n">
        <f aca="false">'Workplace by Home SLA No.'!K9/'Workplace by Home SLA No.'!$CC9</f>
        <v>0.0279377920035421</v>
      </c>
      <c r="L9" s="48" t="n">
        <f aca="false">'Workplace by Home SLA No.'!L9/'Workplace by Home SLA No.'!$CC9</f>
        <v>0.115766000525779</v>
      </c>
      <c r="M9" s="48" t="n">
        <f aca="false">'Workplace by Home SLA No.'!M9/'Workplace by Home SLA No.'!$CC9</f>
        <v>0.0216837852422044</v>
      </c>
      <c r="N9" s="48" t="n">
        <f aca="false">'Workplace by Home SLA No.'!N9/'Workplace by Home SLA No.'!$CC9</f>
        <v>0.0171939064942971</v>
      </c>
      <c r="O9" s="48" t="n">
        <f aca="false">'Workplace by Home SLA No.'!O9/'Workplace by Home SLA No.'!$CC9</f>
        <v>0.0330918130623879</v>
      </c>
      <c r="P9" s="48" t="n">
        <f aca="false">'Workplace by Home SLA No.'!P9/'Workplace by Home SLA No.'!$CC9</f>
        <v>0.0266994433196047</v>
      </c>
      <c r="Q9" s="48" t="n">
        <f aca="false">'Workplace by Home SLA No.'!Q9/'Workplace by Home SLA No.'!$CC9</f>
        <v>0.0314107028378248</v>
      </c>
      <c r="R9" s="48" t="n">
        <f aca="false">'Workplace by Home SLA No.'!R9/'Workplace by Home SLA No.'!$CC9</f>
        <v>0.130079650956319</v>
      </c>
      <c r="S9" s="48" t="n">
        <f aca="false">'Workplace by Home SLA No.'!S9/'Workplace by Home SLA No.'!$CC9</f>
        <v>0.0282721692087021</v>
      </c>
      <c r="T9" s="48" t="n">
        <f aca="false">'Workplace by Home SLA No.'!T9/'Workplace by Home SLA No.'!$CC9</f>
        <v>0.0371204818721434</v>
      </c>
      <c r="U9" s="48" t="n">
        <f aca="false">'Workplace by Home SLA No.'!U9/'Workplace by Home SLA No.'!$CC9</f>
        <v>0.0653926510808455</v>
      </c>
      <c r="V9" s="48" t="n">
        <f aca="false">'Workplace by Home SLA No.'!V9/'Workplace by Home SLA No.'!$CC9</f>
        <v>0.0163083834130458</v>
      </c>
      <c r="W9" s="48" t="n">
        <f aca="false">'Workplace by Home SLA No.'!W9/'Workplace by Home SLA No.'!$CC9</f>
        <v>0.0188381199238081</v>
      </c>
      <c r="X9" s="48" t="n">
        <f aca="false">'Workplace by Home SLA No.'!X9/'Workplace by Home SLA No.'!$CC9</f>
        <v>0.0351465033368539</v>
      </c>
      <c r="Y9" s="48" t="n">
        <f aca="false">'Workplace by Home SLA No.'!Y9/'Workplace by Home SLA No.'!$CC9</f>
        <v>0.00401483251161096</v>
      </c>
      <c r="Z9" s="48" t="n">
        <f aca="false">'Workplace by Home SLA No.'!Z9/'Workplace by Home SLA No.'!$CC9</f>
        <v>0.0191056216879361</v>
      </c>
      <c r="AA9" s="48" t="n">
        <f aca="false">'Workplace by Home SLA No.'!AA9/'Workplace by Home SLA No.'!$CC9</f>
        <v>0.00162576503198491</v>
      </c>
      <c r="AB9" s="48" t="n">
        <f aca="false">'Workplace by Home SLA No.'!AB9/'Workplace by Home SLA No.'!$CC9</f>
        <v>0.024746219231532</v>
      </c>
      <c r="AC9" s="48" t="n">
        <f aca="false">'Workplace by Home SLA No.'!AC9/'Workplace by Home SLA No.'!$CC9</f>
        <v>0.0173161271279074</v>
      </c>
      <c r="AD9" s="48" t="n">
        <f aca="false">'Workplace by Home SLA No.'!AD9/'Workplace by Home SLA No.'!$CC9</f>
        <v>0.00884600661375051</v>
      </c>
      <c r="AE9" s="48" t="n">
        <f aca="false">'Workplace by Home SLA No.'!AE9/'Workplace by Home SLA No.'!$CC9</f>
        <v>0.00826026999229779</v>
      </c>
      <c r="AF9" s="48" t="n">
        <f aca="false">'Workplace by Home SLA No.'!AF9/'Workplace by Home SLA No.'!$CC9</f>
        <v>0.0154067179839591</v>
      </c>
      <c r="AG9" s="48" t="n">
        <f aca="false">'Workplace by Home SLA No.'!AG9/'Workplace by Home SLA No.'!$CC9</f>
        <v>0.00694582166856531</v>
      </c>
      <c r="AH9" s="48" t="n">
        <f aca="false">'Workplace by Home SLA No.'!AH9/'Workplace by Home SLA No.'!$CC9</f>
        <v>0.0567749433864801</v>
      </c>
      <c r="AI9" s="48" t="n">
        <f aca="false">'Workplace by Home SLA No.'!AI9/'Workplace by Home SLA No.'!$CC9</f>
        <v>0.00857619879993174</v>
      </c>
      <c r="AJ9" s="48" t="n">
        <f aca="false">'Workplace by Home SLA No.'!AJ9/'Workplace by Home SLA No.'!$CC9</f>
        <v>0.0112765829878102</v>
      </c>
      <c r="AK9" s="48" t="n">
        <f aca="false">'Workplace by Home SLA No.'!AK9/'Workplace by Home SLA No.'!$CC9</f>
        <v>0.0222303190189142</v>
      </c>
      <c r="AL9" s="48" t="n">
        <f aca="false">'Workplace by Home SLA No.'!AL9/'Workplace by Home SLA No.'!$CC9</f>
        <v>0.0420831008066562</v>
      </c>
      <c r="AM9" s="48" t="n">
        <f aca="false">'Workplace by Home SLA No.'!AM9/'Workplace by Home SLA No.'!$CC9</f>
        <v>0.00639698184216474</v>
      </c>
      <c r="AN9" s="48" t="n">
        <f aca="false">'Workplace by Home SLA No.'!AN9/'Workplace by Home SLA No.'!$CC9</f>
        <v>0.00251128811323626</v>
      </c>
      <c r="AO9" s="48" t="n">
        <f aca="false">'Workplace by Home SLA No.'!AO9/'Workplace by Home SLA No.'!$CC9</f>
        <v>0.0144912162567279</v>
      </c>
      <c r="AP9" s="48" t="n">
        <f aca="false">'Workplace by Home SLA No.'!AP9/'Workplace by Home SLA No.'!$CC9</f>
        <v>0.0233994862121289</v>
      </c>
      <c r="AQ9" s="48" t="n">
        <f aca="false">'Workplace by Home SLA No.'!AQ9/'Workplace by Home SLA No.'!$CC9</f>
        <v>0.00919652616674584</v>
      </c>
      <c r="AR9" s="48" t="n">
        <f aca="false">'Workplace by Home SLA No.'!AR9/'Workplace by Home SLA No.'!$CC9</f>
        <v>0.010504056341406</v>
      </c>
      <c r="AS9" s="48" t="n">
        <f aca="false">'Workplace by Home SLA No.'!AS9/'Workplace by Home SLA No.'!$CC9</f>
        <v>0.00784979314734274</v>
      </c>
      <c r="AT9" s="48" t="n">
        <f aca="false">'Workplace by Home SLA No.'!AT9/'Workplace by Home SLA No.'!$CC9</f>
        <v>0.0275503756554946</v>
      </c>
      <c r="AU9" s="48" t="n">
        <f aca="false">'Workplace by Home SLA No.'!AU9/'Workplace by Home SLA No.'!$CC9</f>
        <v>0.00374502469779219</v>
      </c>
      <c r="AV9" s="48" t="n">
        <f aca="false">'Workplace by Home SLA No.'!AV9/'Workplace by Home SLA No.'!$CC9</f>
        <v>0.0107946186024416</v>
      </c>
      <c r="AW9" s="48" t="n">
        <f aca="false">'Workplace by Home SLA No.'!AW9/'Workplace by Home SLA No.'!$CC9</f>
        <v>0.0117216505781267</v>
      </c>
      <c r="AX9" s="48" t="n">
        <f aca="false">'Workplace by Home SLA No.'!AX9/'Workplace by Home SLA No.'!$CC9</f>
        <v>0.030432937768943</v>
      </c>
      <c r="AY9" s="48" t="n">
        <f aca="false">'Workplace by Home SLA No.'!AY9/'Workplace by Home SLA No.'!$CC9</f>
        <v>0.0234963402991408</v>
      </c>
      <c r="AZ9" s="48" t="n">
        <f aca="false">'Workplace by Home SLA No.'!AZ9/'Workplace by Home SLA No.'!$CC9</f>
        <v>0.0198596999368142</v>
      </c>
      <c r="BA9" s="48" t="n">
        <f aca="false">'Workplace by Home SLA No.'!BA9/'Workplace by Home SLA No.'!$CC9</f>
        <v>0.100050271883259</v>
      </c>
      <c r="BB9" s="48" t="n">
        <f aca="false">'Workplace by Home SLA No.'!BB9/'Workplace by Home SLA No.'!$CC9</f>
        <v>0.0194538351912407</v>
      </c>
      <c r="BC9" s="48" t="n">
        <f aca="false">'Workplace by Home SLA No.'!BC9/'Workplace by Home SLA No.'!$CC9</f>
        <v>0.0282813934074651</v>
      </c>
      <c r="BD9" s="48" t="n">
        <f aca="false">'Workplace by Home SLA No.'!BD9/'Workplace by Home SLA No.'!$CC9</f>
        <v>0.0260860341018628</v>
      </c>
      <c r="BE9" s="48" t="n">
        <f aca="false">'Workplace by Home SLA No.'!BE9/'Workplace by Home SLA No.'!$CC9</f>
        <v>0.0738212627005687</v>
      </c>
      <c r="BF9" s="48" t="n">
        <f aca="false">'Workplace by Home SLA No.'!BF9/'Workplace by Home SLA No.'!$CC9</f>
        <v>0.0119591736962748</v>
      </c>
      <c r="BG9" s="48" t="n">
        <f aca="false">'Workplace by Home SLA No.'!BG9/'Workplace by Home SLA No.'!$CC9</f>
        <v>0.00706804230217553</v>
      </c>
      <c r="BH9" s="48" t="n">
        <f aca="false">'Workplace by Home SLA No.'!BH9/'Workplace by Home SLA No.'!$CC9</f>
        <v>0.02416278865977</v>
      </c>
      <c r="BI9" s="48" t="n">
        <f aca="false">'Workplace by Home SLA No.'!BI9/'Workplace by Home SLA No.'!$CC9</f>
        <v>0.0431900046582204</v>
      </c>
      <c r="BJ9" s="48" t="n">
        <f aca="false">'Workplace by Home SLA No.'!BJ9/'Workplace by Home SLA No.'!$CC9</f>
        <v>0.0112835011368825</v>
      </c>
      <c r="BK9" s="48" t="n">
        <f aca="false">'Workplace by Home SLA No.'!BK9/'Workplace by Home SLA No.'!$CC9</f>
        <v>0.00399177201470337</v>
      </c>
      <c r="BL9" s="48" t="n">
        <f aca="false">'Workplace by Home SLA No.'!BL9/'Workplace by Home SLA No.'!$CC9</f>
        <v>0.0152752731515859</v>
      </c>
      <c r="BM9" s="49" t="n">
        <f aca="false">'Workplace by Home SLA No.'!BM9/'Workplace by Home SLA No.'!$CC9</f>
        <v>0.963195446935491</v>
      </c>
      <c r="BN9" s="48" t="n">
        <f aca="false">'Workplace by Home SLA No.'!BN9/'Workplace by Home SLA No.'!$CC9</f>
        <v>0.000288256211344842</v>
      </c>
      <c r="BO9" s="48" t="n">
        <f aca="false">'Workplace by Home SLA No.'!BO9/'Workplace by Home SLA No.'!$CC9</f>
        <v>0.00118992164043151</v>
      </c>
      <c r="BP9" s="48" t="n">
        <f aca="false">'Workplace by Home SLA No.'!BP9/'Workplace by Home SLA No.'!$CC9</f>
        <v>0.0102434727263503</v>
      </c>
      <c r="BQ9" s="48" t="n">
        <f aca="false">'Workplace by Home SLA No.'!BQ9/'Workplace by Home SLA No.'!$CC9</f>
        <v>0.0117216505781267</v>
      </c>
      <c r="BR9" s="48" t="n">
        <f aca="false">'Workplace by Home SLA No.'!BR9/'Workplace by Home SLA No.'!$CC9</f>
        <v>0.000546533776709821</v>
      </c>
      <c r="BS9" s="48" t="n">
        <f aca="false">'Workplace by Home SLA No.'!BS9/'Workplace by Home SLA No.'!$CC9</f>
        <v>0.00120375793857606</v>
      </c>
      <c r="BT9" s="49" t="n">
        <f aca="false">'Workplace by Home SLA No.'!BT9/'Workplace by Home SLA No.'!$CC9</f>
        <v>0.0134719422934125</v>
      </c>
      <c r="BU9" s="48" t="n">
        <f aca="false">'Workplace by Home SLA No.'!BU9/'Workplace by Home SLA No.'!$CC9</f>
        <v>0.000246747316911185</v>
      </c>
      <c r="BV9" s="48" t="n">
        <f aca="false">'Workplace by Home SLA No.'!BV9/'Workplace by Home SLA No.'!$CC9</f>
        <v>0.00114149459692557</v>
      </c>
      <c r="BW9" s="48" t="n">
        <f aca="false">'Workplace by Home SLA No.'!BW9/'Workplace by Home SLA No.'!$CC9</f>
        <v>0.000175259776497664</v>
      </c>
      <c r="BX9" s="48" t="n">
        <f aca="false">'Workplace by Home SLA No.'!BX9/'Workplace by Home SLA No.'!$CC9</f>
        <v>8.30177888673145E-005</v>
      </c>
      <c r="BY9" s="48" t="n">
        <f aca="false">'Workplace by Home SLA No.'!BY9/'Workplace by Home SLA No.'!$CC9</f>
        <v>0.000684896758155345</v>
      </c>
      <c r="BZ9" s="48" t="n">
        <f aca="false">'Workplace by Home SLA No.'!BZ9/'Workplace by Home SLA No.'!$CC9</f>
        <v>0.000260583615055737</v>
      </c>
      <c r="CA9" s="48" t="n">
        <f aca="false">'Workplace by Home SLA No.'!CA9/'Workplace by Home SLA No.'!$CC9</f>
        <v>0.00259199985241282</v>
      </c>
      <c r="CB9" s="48" t="n">
        <f aca="false">'Workplace by Home SLA No.'!CB9/'Workplace by Home SLA No.'!$CC9</f>
        <v>0.0207406109186841</v>
      </c>
      <c r="CC9" s="50" t="n">
        <f aca="false">'Workplace by Home SLA No.'!CC9/'Workplace by Home SLA No.'!$CC9</f>
        <v>1</v>
      </c>
      <c r="CD9" s="39"/>
    </row>
    <row r="10" customFormat="false" ht="9" hidden="false" customHeight="false" outlineLevel="0" collapsed="false">
      <c r="A10" s="16" t="s">
        <v>52</v>
      </c>
      <c r="B10" s="42" t="n">
        <f aca="false">'Workplace by Home SLA No.'!B10/'Workplace by Home SLA No.'!$CC10</f>
        <v>0.0725337077008569</v>
      </c>
      <c r="C10" s="43" t="n">
        <f aca="false">'Workplace by Home SLA No.'!C10/'Workplace by Home SLA No.'!$CC10</f>
        <v>0.0163200842326928</v>
      </c>
      <c r="D10" s="43" t="n">
        <f aca="false">'Workplace by Home SLA No.'!D10/'Workplace by Home SLA No.'!$CC10</f>
        <v>0.0260594893392998</v>
      </c>
      <c r="E10" s="43" t="n">
        <f aca="false">'Workplace by Home SLA No.'!E10/'Workplace by Home SLA No.'!$CC10</f>
        <v>0.0427890380509491</v>
      </c>
      <c r="F10" s="43" t="n">
        <f aca="false">'Workplace by Home SLA No.'!F10/'Workplace by Home SLA No.'!$CC10</f>
        <v>0.00073118656956509</v>
      </c>
      <c r="G10" s="43" t="n">
        <f aca="false">'Workplace by Home SLA No.'!G10/'Workplace by Home SLA No.'!$CC10</f>
        <v>0.00418238717791232</v>
      </c>
      <c r="H10" s="44" t="n">
        <f aca="false">'Workplace by Home SLA No.'!H10/'Workplace by Home SLA No.'!$CC10</f>
        <v>0.162615893071276</v>
      </c>
      <c r="I10" s="43" t="n">
        <f aca="false">'Workplace by Home SLA No.'!I10/'Workplace by Home SLA No.'!$CC10</f>
        <v>0.428826299318534</v>
      </c>
      <c r="J10" s="43" t="n">
        <f aca="false">'Workplace by Home SLA No.'!J10/'Workplace by Home SLA No.'!$CC10</f>
        <v>0.0470299201544266</v>
      </c>
      <c r="K10" s="43" t="n">
        <f aca="false">'Workplace by Home SLA No.'!K10/'Workplace by Home SLA No.'!$CC10</f>
        <v>0.0249480857535609</v>
      </c>
      <c r="L10" s="44" t="n">
        <f aca="false">'Workplace by Home SLA No.'!L10/'Workplace by Home SLA No.'!$CC10</f>
        <v>0.500804305226522</v>
      </c>
      <c r="M10" s="43" t="n">
        <f aca="false">'Workplace by Home SLA No.'!M10/'Workplace by Home SLA No.'!$CC10</f>
        <v>0.0151501857213887</v>
      </c>
      <c r="N10" s="43" t="n">
        <f aca="false">'Workplace by Home SLA No.'!N10/'Workplace by Home SLA No.'!$CC10</f>
        <v>0.0147699687052148</v>
      </c>
      <c r="O10" s="43" t="n">
        <f aca="false">'Workplace by Home SLA No.'!O10/'Workplace by Home SLA No.'!$CC10</f>
        <v>0.039250095054254</v>
      </c>
      <c r="P10" s="43" t="n">
        <f aca="false">'Workplace by Home SLA No.'!P10/'Workplace by Home SLA No.'!$CC10</f>
        <v>0.0258840045626042</v>
      </c>
      <c r="Q10" s="43" t="n">
        <f aca="false">'Workplace by Home SLA No.'!Q10/'Workplace by Home SLA No.'!$CC10</f>
        <v>0.0240999093328654</v>
      </c>
      <c r="R10" s="44" t="n">
        <f aca="false">'Workplace by Home SLA No.'!R10/'Workplace by Home SLA No.'!$CC10</f>
        <v>0.119154163376327</v>
      </c>
      <c r="S10" s="43" t="n">
        <f aca="false">'Workplace by Home SLA No.'!S10/'Workplace by Home SLA No.'!$CC10</f>
        <v>0.0158813722909538</v>
      </c>
      <c r="T10" s="43" t="n">
        <f aca="false">'Workplace by Home SLA No.'!T10/'Workplace by Home SLA No.'!$CC10</f>
        <v>0.0238366821678219</v>
      </c>
      <c r="U10" s="44" t="n">
        <f aca="false">'Workplace by Home SLA No.'!U10/'Workplace by Home SLA No.'!$CC10</f>
        <v>0.0397180544587757</v>
      </c>
      <c r="V10" s="43" t="n">
        <f aca="false">'Workplace by Home SLA No.'!V10/'Workplace by Home SLA No.'!$CC10</f>
        <v>0.00552777046591208</v>
      </c>
      <c r="W10" s="43" t="n">
        <f aca="false">'Workplace by Home SLA No.'!W10/'Workplace by Home SLA No.'!$CC10</f>
        <v>0.0109677985434764</v>
      </c>
      <c r="X10" s="44" t="n">
        <f aca="false">'Workplace by Home SLA No.'!X10/'Workplace by Home SLA No.'!$CC10</f>
        <v>0.0164955690093884</v>
      </c>
      <c r="Y10" s="43" t="n">
        <f aca="false">'Workplace by Home SLA No.'!Y10/'Workplace by Home SLA No.'!$CC10</f>
        <v>0.00181334269252142</v>
      </c>
      <c r="Z10" s="43" t="n">
        <f aca="false">'Workplace by Home SLA No.'!Z10/'Workplace by Home SLA No.'!$CC10</f>
        <v>0.00766283524904215</v>
      </c>
      <c r="AA10" s="43" t="n">
        <f aca="false">'Workplace by Home SLA No.'!AA10/'Workplace by Home SLA No.'!$CC10</f>
        <v>0.00116989851130414</v>
      </c>
      <c r="AB10" s="44" t="n">
        <f aca="false">'Workplace by Home SLA No.'!AB10/'Workplace by Home SLA No.'!$CC10</f>
        <v>0.0106460764528677</v>
      </c>
      <c r="AC10" s="43" t="n">
        <f aca="false">'Workplace by Home SLA No.'!AC10/'Workplace by Home SLA No.'!$CC10</f>
        <v>0.00710713345617268</v>
      </c>
      <c r="AD10" s="43" t="n">
        <f aca="false">'Workplace by Home SLA No.'!AD10/'Workplace by Home SLA No.'!$CC10</f>
        <v>0.00348044807112983</v>
      </c>
      <c r="AE10" s="43" t="n">
        <f aca="false">'Workplace by Home SLA No.'!AE10/'Workplace by Home SLA No.'!$CC10</f>
        <v>0.00280775642712995</v>
      </c>
      <c r="AF10" s="43" t="n">
        <f aca="false">'Workplace by Home SLA No.'!AF10/'Workplace by Home SLA No.'!$CC10</f>
        <v>0.00476733643356439</v>
      </c>
      <c r="AG10" s="43" t="n">
        <f aca="false">'Workplace by Home SLA No.'!AG10/'Workplace by Home SLA No.'!$CC10</f>
        <v>0.00330496329443421</v>
      </c>
      <c r="AH10" s="44" t="n">
        <f aca="false">'Workplace by Home SLA No.'!AH10/'Workplace by Home SLA No.'!$CC10</f>
        <v>0.0214676376824311</v>
      </c>
      <c r="AI10" s="43" t="n">
        <f aca="false">'Workplace by Home SLA No.'!AI10/'Workplace by Home SLA No.'!$CC10</f>
        <v>0.00368518031060805</v>
      </c>
      <c r="AJ10" s="43" t="n">
        <f aca="false">'Workplace by Home SLA No.'!AJ10/'Workplace by Home SLA No.'!$CC10</f>
        <v>0.00356819045947764</v>
      </c>
      <c r="AK10" s="43" t="n">
        <f aca="false">'Workplace by Home SLA No.'!AK10/'Workplace by Home SLA No.'!$CC10</f>
        <v>0.00631745196104238</v>
      </c>
      <c r="AL10" s="44" t="n">
        <f aca="false">'Workplace by Home SLA No.'!AL10/'Workplace by Home SLA No.'!$CC10</f>
        <v>0.0135708227311281</v>
      </c>
      <c r="AM10" s="43" t="n">
        <f aca="false">'Workplace by Home SLA No.'!AM10/'Workplace by Home SLA No.'!$CC10</f>
        <v>0.00198882746921705</v>
      </c>
      <c r="AN10" s="43" t="n">
        <f aca="false">'Workplace by Home SLA No.'!AN10/'Workplace by Home SLA No.'!$CC10</f>
        <v>0.000848176420695505</v>
      </c>
      <c r="AO10" s="43" t="n">
        <f aca="false">'Workplace by Home SLA No.'!AO10/'Workplace by Home SLA No.'!$CC10</f>
        <v>0.00345120060834723</v>
      </c>
      <c r="AP10" s="44" t="n">
        <f aca="false">'Workplace by Home SLA No.'!AP10/'Workplace by Home SLA No.'!$CC10</f>
        <v>0.00628820449825978</v>
      </c>
      <c r="AQ10" s="43" t="n">
        <f aca="false">'Workplace by Home SLA No.'!AQ10/'Workplace by Home SLA No.'!$CC10</f>
        <v>0.00272001403878214</v>
      </c>
      <c r="AR10" s="43" t="n">
        <f aca="false">'Workplace by Home SLA No.'!AR10/'Workplace by Home SLA No.'!$CC10</f>
        <v>0.00342195314556462</v>
      </c>
      <c r="AS10" s="43" t="n">
        <f aca="false">'Workplace by Home SLA No.'!AS10/'Workplace by Home SLA No.'!$CC10</f>
        <v>0.00280775642712995</v>
      </c>
      <c r="AT10" s="44" t="n">
        <f aca="false">'Workplace by Home SLA No.'!AT10/'Workplace by Home SLA No.'!$CC10</f>
        <v>0.0089497236114767</v>
      </c>
      <c r="AU10" s="43" t="n">
        <f aca="false">'Workplace by Home SLA No.'!AU10/'Workplace by Home SLA No.'!$CC10</f>
        <v>0.00111140358573894</v>
      </c>
      <c r="AV10" s="43" t="n">
        <f aca="false">'Workplace by Home SLA No.'!AV10/'Workplace by Home SLA No.'!$CC10</f>
        <v>0.00500131613582522</v>
      </c>
      <c r="AW10" s="43" t="n">
        <f aca="false">'Workplace by Home SLA No.'!AW10/'Workplace by Home SLA No.'!$CC10</f>
        <v>0.00330496329443421</v>
      </c>
      <c r="AX10" s="43" t="n">
        <f aca="false">'Workplace by Home SLA No.'!AX10/'Workplace by Home SLA No.'!$CC10</f>
        <v>0.00769208271182475</v>
      </c>
      <c r="AY10" s="43" t="n">
        <f aca="false">'Workplace by Home SLA No.'!AY10/'Workplace by Home SLA No.'!$CC10</f>
        <v>0.00880348629756369</v>
      </c>
      <c r="AZ10" s="43" t="n">
        <f aca="false">'Workplace by Home SLA No.'!AZ10/'Workplace by Home SLA No.'!$CC10</f>
        <v>0.00739960808399871</v>
      </c>
      <c r="BA10" s="44" t="n">
        <f aca="false">'Workplace by Home SLA No.'!BA10/'Workplace by Home SLA No.'!$CC10</f>
        <v>0.0333128601093855</v>
      </c>
      <c r="BB10" s="43" t="n">
        <f aca="false">'Workplace by Home SLA No.'!BB10/'Workplace by Home SLA No.'!$CC10</f>
        <v>0.00579099763095551</v>
      </c>
      <c r="BC10" s="43" t="n">
        <f aca="false">'Workplace by Home SLA No.'!BC10/'Workplace by Home SLA No.'!$CC10</f>
        <v>0.0072826182328683</v>
      </c>
      <c r="BD10" s="43" t="n">
        <f aca="false">'Workplace by Home SLA No.'!BD10/'Workplace by Home SLA No.'!$CC10</f>
        <v>0.00930069316486795</v>
      </c>
      <c r="BE10" s="44" t="n">
        <f aca="false">'Workplace by Home SLA No.'!BE10/'Workplace by Home SLA No.'!$CC10</f>
        <v>0.0223743090286918</v>
      </c>
      <c r="BF10" s="43" t="n">
        <f aca="false">'Workplace by Home SLA No.'!BF10/'Workplace by Home SLA No.'!$CC10</f>
        <v>0.00236904448539089</v>
      </c>
      <c r="BG10" s="43" t="n">
        <f aca="false">'Workplace by Home SLA No.'!BG10/'Workplace by Home SLA No.'!$CC10</f>
        <v>0.00228130209704308</v>
      </c>
      <c r="BH10" s="43" t="n">
        <f aca="false">'Workplace by Home SLA No.'!BH10/'Workplace by Home SLA No.'!$CC10</f>
        <v>0.00675616390278143</v>
      </c>
      <c r="BI10" s="44" t="n">
        <f aca="false">'Workplace by Home SLA No.'!BI10/'Workplace by Home SLA No.'!$CC10</f>
        <v>0.0114065104852154</v>
      </c>
      <c r="BJ10" s="43" t="n">
        <f aca="false">'Workplace by Home SLA No.'!BJ10/'Workplace by Home SLA No.'!$CC10</f>
        <v>0.00362668538504285</v>
      </c>
      <c r="BK10" s="43" t="n">
        <f aca="false">'Workplace by Home SLA No.'!BK10/'Workplace by Home SLA No.'!$CC10</f>
        <v>0.0024275394109561</v>
      </c>
      <c r="BL10" s="44" t="n">
        <f aca="false">'Workplace by Home SLA No.'!BL10/'Workplace by Home SLA No.'!$CC10</f>
        <v>0.00605422479599895</v>
      </c>
      <c r="BM10" s="45" t="n">
        <f aca="false">'Workplace by Home SLA No.'!BM10/'Workplace by Home SLA No.'!$CC10</f>
        <v>0.972858354537744</v>
      </c>
      <c r="BN10" s="43" t="n">
        <f aca="false">'Workplace by Home SLA No.'!BN10/'Workplace by Home SLA No.'!$CC10</f>
        <v>0.000467959404521658</v>
      </c>
      <c r="BO10" s="43" t="n">
        <f aca="false">'Workplace by Home SLA No.'!BO10/'Workplace by Home SLA No.'!$CC10</f>
        <v>0.00131613582521716</v>
      </c>
      <c r="BP10" s="43" t="n">
        <f aca="false">'Workplace by Home SLA No.'!BP10/'Workplace by Home SLA No.'!$CC10</f>
        <v>0.00734111315843351</v>
      </c>
      <c r="BQ10" s="44" t="n">
        <f aca="false">'Workplace by Home SLA No.'!BQ10/'Workplace by Home SLA No.'!$CC10</f>
        <v>0.00912520838817233</v>
      </c>
      <c r="BR10" s="43" t="n">
        <f aca="false">'Workplace by Home SLA No.'!BR10/'Workplace by Home SLA No.'!$CC10</f>
        <v>0.000555701792869469</v>
      </c>
      <c r="BS10" s="43" t="n">
        <f aca="false">'Workplace by Home SLA No.'!BS10/'Workplace by Home SLA No.'!$CC10</f>
        <v>0.000643444181217279</v>
      </c>
      <c r="BT10" s="45" t="n">
        <f aca="false">'Workplace by Home SLA No.'!BT10/'Workplace by Home SLA No.'!$CC10</f>
        <v>0.0103243543622591</v>
      </c>
      <c r="BU10" s="43" t="n">
        <f aca="false">'Workplace by Home SLA No.'!BU10/'Workplace by Home SLA No.'!$CC10</f>
        <v>0.000263227165043432</v>
      </c>
      <c r="BV10" s="43" t="n">
        <f aca="false">'Workplace by Home SLA No.'!BV10/'Workplace by Home SLA No.'!$CC10</f>
        <v>0.000584949255652072</v>
      </c>
      <c r="BW10" s="43" t="n">
        <f aca="false">'Workplace by Home SLA No.'!BW10/'Workplace by Home SLA No.'!$CC10</f>
        <v>0</v>
      </c>
      <c r="BX10" s="43" t="n">
        <f aca="false">'Workplace by Home SLA No.'!BX10/'Workplace by Home SLA No.'!$CC10</f>
        <v>0.000263227165043432</v>
      </c>
      <c r="BY10" s="43" t="n">
        <f aca="false">'Workplace by Home SLA No.'!BY10/'Workplace by Home SLA No.'!$CC10</f>
        <v>0.000497206867304261</v>
      </c>
      <c r="BZ10" s="43" t="n">
        <f aca="false">'Workplace by Home SLA No.'!BZ10/'Workplace by Home SLA No.'!$CC10</f>
        <v>8.77423883478108E-005</v>
      </c>
      <c r="CA10" s="44" t="n">
        <f aca="false">'Workplace by Home SLA No.'!CA10/'Workplace by Home SLA No.'!$CC10</f>
        <v>0.00169635284139101</v>
      </c>
      <c r="CB10" s="43" t="n">
        <f aca="false">'Workplace by Home SLA No.'!CB10/'Workplace by Home SLA No.'!$CC10</f>
        <v>0.0151209382586061</v>
      </c>
      <c r="CC10" s="46" t="n">
        <f aca="false">'Workplace by Home SLA No.'!CC10/'Workplace by Home SLA No.'!$CC10</f>
        <v>1</v>
      </c>
      <c r="CD10" s="39"/>
    </row>
    <row r="11" customFormat="false" ht="9" hidden="false" customHeight="false" outlineLevel="0" collapsed="false">
      <c r="A11" s="16" t="s">
        <v>53</v>
      </c>
      <c r="B11" s="42" t="n">
        <f aca="false">'Workplace by Home SLA No.'!B11/'Workplace by Home SLA No.'!$CC11</f>
        <v>0.0256793817003241</v>
      </c>
      <c r="C11" s="43" t="n">
        <f aca="false">'Workplace by Home SLA No.'!C11/'Workplace by Home SLA No.'!$CC11</f>
        <v>0.0135876340064822</v>
      </c>
      <c r="D11" s="43" t="n">
        <f aca="false">'Workplace by Home SLA No.'!D11/'Workplace by Home SLA No.'!$CC11</f>
        <v>0.0253054101221641</v>
      </c>
      <c r="E11" s="43" t="n">
        <f aca="false">'Workplace by Home SLA No.'!E11/'Workplace by Home SLA No.'!$CC11</f>
        <v>0.050174520069808</v>
      </c>
      <c r="F11" s="43" t="n">
        <f aca="false">'Workplace by Home SLA No.'!F11/'Workplace by Home SLA No.'!$CC11</f>
        <v>0.00099725754176016</v>
      </c>
      <c r="G11" s="43" t="n">
        <f aca="false">'Workplace by Home SLA No.'!G11/'Workplace by Home SLA No.'!$CC11</f>
        <v>0.00648217402144104</v>
      </c>
      <c r="H11" s="44" t="n">
        <f aca="false">'Workplace by Home SLA No.'!H11/'Workplace by Home SLA No.'!$CC11</f>
        <v>0.12222637746198</v>
      </c>
      <c r="I11" s="43" t="n">
        <f aca="false">'Workplace by Home SLA No.'!I11/'Workplace by Home SLA No.'!$CC11</f>
        <v>0.165918723510347</v>
      </c>
      <c r="J11" s="43" t="n">
        <f aca="false">'Workplace by Home SLA No.'!J11/'Workplace by Home SLA No.'!$CC11</f>
        <v>0.397843430565944</v>
      </c>
      <c r="K11" s="43" t="n">
        <f aca="false">'Workplace by Home SLA No.'!K11/'Workplace by Home SLA No.'!$CC11</f>
        <v>0.0767888307155323</v>
      </c>
      <c r="L11" s="44" t="n">
        <f aca="false">'Workplace by Home SLA No.'!L11/'Workplace by Home SLA No.'!$CC11</f>
        <v>0.640550984791823</v>
      </c>
      <c r="M11" s="43" t="n">
        <f aca="false">'Workplace by Home SLA No.'!M11/'Workplace by Home SLA No.'!$CC11</f>
        <v>0.0104088755921217</v>
      </c>
      <c r="N11" s="43" t="n">
        <f aca="false">'Workplace by Home SLA No.'!N11/'Workplace by Home SLA No.'!$CC11</f>
        <v>0.0107205185739217</v>
      </c>
      <c r="O11" s="43" t="n">
        <f aca="false">'Workplace by Home SLA No.'!O11/'Workplace by Home SLA No.'!$CC11</f>
        <v>0.0202567938170032</v>
      </c>
      <c r="P11" s="43" t="n">
        <f aca="false">'Workplace by Home SLA No.'!P11/'Workplace by Home SLA No.'!$CC11</f>
        <v>0.0111568187484418</v>
      </c>
      <c r="Q11" s="43" t="n">
        <f aca="false">'Workplace by Home SLA No.'!Q11/'Workplace by Home SLA No.'!$CC11</f>
        <v>0.00959860383944154</v>
      </c>
      <c r="R11" s="44" t="n">
        <f aca="false">'Workplace by Home SLA No.'!R11/'Workplace by Home SLA No.'!$CC11</f>
        <v>0.0621416105709299</v>
      </c>
      <c r="S11" s="43" t="n">
        <f aca="false">'Workplace by Home SLA No.'!S11/'Workplace by Home SLA No.'!$CC11</f>
        <v>0.00953627524308153</v>
      </c>
      <c r="T11" s="43" t="n">
        <f aca="false">'Workplace by Home SLA No.'!T11/'Workplace by Home SLA No.'!$CC11</f>
        <v>0.0170157068062827</v>
      </c>
      <c r="U11" s="44" t="n">
        <f aca="false">'Workplace by Home SLA No.'!U11/'Workplace by Home SLA No.'!$CC11</f>
        <v>0.0265519820493642</v>
      </c>
      <c r="V11" s="43" t="n">
        <f aca="false">'Workplace by Home SLA No.'!V11/'Workplace by Home SLA No.'!$CC11</f>
        <v>0.00716778858140115</v>
      </c>
      <c r="W11" s="43" t="n">
        <f aca="false">'Workplace by Home SLA No.'!W11/'Workplace by Home SLA No.'!$CC11</f>
        <v>0.00523560209424084</v>
      </c>
      <c r="X11" s="44" t="n">
        <f aca="false">'Workplace by Home SLA No.'!X11/'Workplace by Home SLA No.'!$CC11</f>
        <v>0.012403390675642</v>
      </c>
      <c r="Y11" s="43" t="n">
        <f aca="false">'Workplace by Home SLA No.'!Y11/'Workplace by Home SLA No.'!$CC11</f>
        <v>0.00074794315632012</v>
      </c>
      <c r="Z11" s="43" t="n">
        <f aca="false">'Workplace by Home SLA No.'!Z11/'Workplace by Home SLA No.'!$CC11</f>
        <v>0.00504861630516081</v>
      </c>
      <c r="AA11" s="43" t="n">
        <f aca="false">'Workplace by Home SLA No.'!AA11/'Workplace by Home SLA No.'!$CC11</f>
        <v>0.00037397157816006</v>
      </c>
      <c r="AB11" s="44" t="n">
        <f aca="false">'Workplace by Home SLA No.'!AB11/'Workplace by Home SLA No.'!$CC11</f>
        <v>0.00617053103964099</v>
      </c>
      <c r="AC11" s="43" t="n">
        <f aca="false">'Workplace by Home SLA No.'!AC11/'Workplace by Home SLA No.'!$CC11</f>
        <v>0.00648217402144104</v>
      </c>
      <c r="AD11" s="43" t="n">
        <f aca="false">'Workplace by Home SLA No.'!AD11/'Workplace by Home SLA No.'!$CC11</f>
        <v>0.00442533034156071</v>
      </c>
      <c r="AE11" s="43" t="n">
        <f aca="false">'Workplace by Home SLA No.'!AE11/'Workplace by Home SLA No.'!$CC11</f>
        <v>0.00292944402892047</v>
      </c>
      <c r="AF11" s="43" t="n">
        <f aca="false">'Workplace by Home SLA No.'!AF11/'Workplace by Home SLA No.'!$CC11</f>
        <v>0.0049862877088008</v>
      </c>
      <c r="AG11" s="43" t="n">
        <f aca="false">'Workplace by Home SLA No.'!AG11/'Workplace by Home SLA No.'!$CC11</f>
        <v>0.00299177262528048</v>
      </c>
      <c r="AH11" s="44" t="n">
        <f aca="false">'Workplace by Home SLA No.'!AH11/'Workplace by Home SLA No.'!$CC11</f>
        <v>0.0218150087260035</v>
      </c>
      <c r="AI11" s="43" t="n">
        <f aca="false">'Workplace by Home SLA No.'!AI11/'Workplace by Home SLA No.'!$CC11</f>
        <v>0.00305410122164049</v>
      </c>
      <c r="AJ11" s="43" t="n">
        <f aca="false">'Workplace by Home SLA No.'!AJ11/'Workplace by Home SLA No.'!$CC11</f>
        <v>0.00349040139616056</v>
      </c>
      <c r="AK11" s="43" t="n">
        <f aca="false">'Workplace by Home SLA No.'!AK11/'Workplace by Home SLA No.'!$CC11</f>
        <v>0.00598354525056096</v>
      </c>
      <c r="AL11" s="44" t="n">
        <f aca="false">'Workplace by Home SLA No.'!AL11/'Workplace by Home SLA No.'!$CC11</f>
        <v>0.012528047868362</v>
      </c>
      <c r="AM11" s="43" t="n">
        <f aca="false">'Workplace by Home SLA No.'!AM11/'Workplace by Home SLA No.'!$CC11</f>
        <v>0.00211917227624034</v>
      </c>
      <c r="AN11" s="43" t="n">
        <f aca="false">'Workplace by Home SLA No.'!AN11/'Workplace by Home SLA No.'!$CC11</f>
        <v>0</v>
      </c>
      <c r="AO11" s="43" t="n">
        <f aca="false">'Workplace by Home SLA No.'!AO11/'Workplace by Home SLA No.'!$CC11</f>
        <v>0.00398903016704064</v>
      </c>
      <c r="AP11" s="44" t="n">
        <f aca="false">'Workplace by Home SLA No.'!AP11/'Workplace by Home SLA No.'!$CC11</f>
        <v>0.00610820244328098</v>
      </c>
      <c r="AQ11" s="43" t="n">
        <f aca="false">'Workplace by Home SLA No.'!AQ11/'Workplace by Home SLA No.'!$CC11</f>
        <v>0.00299177262528048</v>
      </c>
      <c r="AR11" s="43" t="n">
        <f aca="false">'Workplace by Home SLA No.'!AR11/'Workplace by Home SLA No.'!$CC11</f>
        <v>0.00324108701072052</v>
      </c>
      <c r="AS11" s="43" t="n">
        <f aca="false">'Workplace by Home SLA No.'!AS11/'Workplace by Home SLA No.'!$CC11</f>
        <v>0.00224382946896036</v>
      </c>
      <c r="AT11" s="44" t="n">
        <f aca="false">'Workplace by Home SLA No.'!AT11/'Workplace by Home SLA No.'!$CC11</f>
        <v>0.00847668910496136</v>
      </c>
      <c r="AU11" s="43" t="n">
        <f aca="false">'Workplace by Home SLA No.'!AU11/'Workplace by Home SLA No.'!$CC11</f>
        <v>0.00105958613812017</v>
      </c>
      <c r="AV11" s="43" t="n">
        <f aca="false">'Workplace by Home SLA No.'!AV11/'Workplace by Home SLA No.'!$CC11</f>
        <v>0.00299177262528048</v>
      </c>
      <c r="AW11" s="43" t="n">
        <f aca="false">'Workplace by Home SLA No.'!AW11/'Workplace by Home SLA No.'!$CC11</f>
        <v>0.00280478683620045</v>
      </c>
      <c r="AX11" s="43" t="n">
        <f aca="false">'Workplace by Home SLA No.'!AX11/'Workplace by Home SLA No.'!$CC11</f>
        <v>0.00972326103216156</v>
      </c>
      <c r="AY11" s="43" t="n">
        <f aca="false">'Workplace by Home SLA No.'!AY11/'Workplace by Home SLA No.'!$CC11</f>
        <v>0.00641984542508103</v>
      </c>
      <c r="AZ11" s="43" t="n">
        <f aca="false">'Workplace by Home SLA No.'!AZ11/'Workplace by Home SLA No.'!$CC11</f>
        <v>0.00579655946148093</v>
      </c>
      <c r="BA11" s="44" t="n">
        <f aca="false">'Workplace by Home SLA No.'!BA11/'Workplace by Home SLA No.'!$CC11</f>
        <v>0.0287958115183246</v>
      </c>
      <c r="BB11" s="43" t="n">
        <f aca="false">'Workplace by Home SLA No.'!BB11/'Workplace by Home SLA No.'!$CC11</f>
        <v>0.00411368735976066</v>
      </c>
      <c r="BC11" s="43" t="n">
        <f aca="false">'Workplace by Home SLA No.'!BC11/'Workplace by Home SLA No.'!$CC11</f>
        <v>0.00486163051608078</v>
      </c>
      <c r="BD11" s="43" t="n">
        <f aca="false">'Workplace by Home SLA No.'!BD11/'Workplace by Home SLA No.'!$CC11</f>
        <v>0.00666915981052107</v>
      </c>
      <c r="BE11" s="44" t="n">
        <f aca="false">'Workplace by Home SLA No.'!BE11/'Workplace by Home SLA No.'!$CC11</f>
        <v>0.0156444776863625</v>
      </c>
      <c r="BF11" s="43" t="n">
        <f aca="false">'Workplace by Home SLA No.'!BF11/'Workplace by Home SLA No.'!$CC11</f>
        <v>0.00286711543256046</v>
      </c>
      <c r="BG11" s="43" t="n">
        <f aca="false">'Workplace by Home SLA No.'!BG11/'Workplace by Home SLA No.'!$CC11</f>
        <v>0.00230615806532037</v>
      </c>
      <c r="BH11" s="43" t="n">
        <f aca="false">'Workplace by Home SLA No.'!BH11/'Workplace by Home SLA No.'!$CC11</f>
        <v>0.00617053103964099</v>
      </c>
      <c r="BI11" s="44" t="n">
        <f aca="false">'Workplace by Home SLA No.'!BI11/'Workplace by Home SLA No.'!$CC11</f>
        <v>0.0113438045375218</v>
      </c>
      <c r="BJ11" s="43" t="n">
        <f aca="false">'Workplace by Home SLA No.'!BJ11/'Workplace by Home SLA No.'!$CC11</f>
        <v>0.00292944402892047</v>
      </c>
      <c r="BK11" s="43" t="n">
        <f aca="false">'Workplace by Home SLA No.'!BK11/'Workplace by Home SLA No.'!$CC11</f>
        <v>0.00118424333084019</v>
      </c>
      <c r="BL11" s="44" t="n">
        <f aca="false">'Workplace by Home SLA No.'!BL11/'Workplace by Home SLA No.'!$CC11</f>
        <v>0.00411368735976066</v>
      </c>
      <c r="BM11" s="45" t="n">
        <f aca="false">'Workplace by Home SLA No.'!BM11/'Workplace by Home SLA No.'!$CC11</f>
        <v>0.978870605833957</v>
      </c>
      <c r="BN11" s="43" t="n">
        <f aca="false">'Workplace by Home SLA No.'!BN11/'Workplace by Home SLA No.'!$CC11</f>
        <v>0</v>
      </c>
      <c r="BO11" s="43" t="n">
        <f aca="false">'Workplace by Home SLA No.'!BO11/'Workplace by Home SLA No.'!$CC11</f>
        <v>0.00118424333084019</v>
      </c>
      <c r="BP11" s="43" t="n">
        <f aca="false">'Workplace by Home SLA No.'!BP11/'Workplace by Home SLA No.'!$CC11</f>
        <v>0.00423834455248068</v>
      </c>
      <c r="BQ11" s="44" t="n">
        <f aca="false">'Workplace by Home SLA No.'!BQ11/'Workplace by Home SLA No.'!$CC11</f>
        <v>0.00542258788332087</v>
      </c>
      <c r="BR11" s="43" t="n">
        <f aca="false">'Workplace by Home SLA No.'!BR11/'Workplace by Home SLA No.'!$CC11</f>
        <v>0.00037397157816006</v>
      </c>
      <c r="BS11" s="43" t="n">
        <f aca="false">'Workplace by Home SLA No.'!BS11/'Workplace by Home SLA No.'!$CC11</f>
        <v>0.00043630017452007</v>
      </c>
      <c r="BT11" s="45" t="n">
        <f aca="false">'Workplace by Home SLA No.'!BT11/'Workplace by Home SLA No.'!$CC11</f>
        <v>0.006232859636001</v>
      </c>
      <c r="BU11" s="43" t="n">
        <f aca="false">'Workplace by Home SLA No.'!BU11/'Workplace by Home SLA No.'!$CC11</f>
        <v>0</v>
      </c>
      <c r="BV11" s="43" t="n">
        <f aca="false">'Workplace by Home SLA No.'!BV11/'Workplace by Home SLA No.'!$CC11</f>
        <v>0.00024931438544004</v>
      </c>
      <c r="BW11" s="43" t="n">
        <f aca="false">'Workplace by Home SLA No.'!BW11/'Workplace by Home SLA No.'!$CC11</f>
        <v>0</v>
      </c>
      <c r="BX11" s="43" t="n">
        <f aca="false">'Workplace by Home SLA No.'!BX11/'Workplace by Home SLA No.'!$CC11</f>
        <v>0</v>
      </c>
      <c r="BY11" s="43" t="n">
        <f aca="false">'Workplace by Home SLA No.'!BY11/'Workplace by Home SLA No.'!$CC11</f>
        <v>0</v>
      </c>
      <c r="BZ11" s="43" t="n">
        <f aca="false">'Workplace by Home SLA No.'!BZ11/'Workplace by Home SLA No.'!$CC11</f>
        <v>0.00018698578908003</v>
      </c>
      <c r="CA11" s="44" t="n">
        <f aca="false">'Workplace by Home SLA No.'!CA11/'Workplace by Home SLA No.'!$CC11</f>
        <v>0.00043630017452007</v>
      </c>
      <c r="CB11" s="43" t="n">
        <f aca="false">'Workplace by Home SLA No.'!CB11/'Workplace by Home SLA No.'!$CC11</f>
        <v>0.0144602343555223</v>
      </c>
      <c r="CC11" s="46" t="n">
        <f aca="false">'Workplace by Home SLA No.'!CC11/'Workplace by Home SLA No.'!$CC11</f>
        <v>1</v>
      </c>
      <c r="CD11" s="39"/>
    </row>
    <row r="12" customFormat="false" ht="9" hidden="false" customHeight="false" outlineLevel="0" collapsed="false">
      <c r="A12" s="16" t="s">
        <v>54</v>
      </c>
      <c r="B12" s="42" t="n">
        <f aca="false">'Workplace by Home SLA No.'!B12/'Workplace by Home SLA No.'!$CC12</f>
        <v>0.0146491904394757</v>
      </c>
      <c r="C12" s="43" t="n">
        <f aca="false">'Workplace by Home SLA No.'!C12/'Workplace by Home SLA No.'!$CC12</f>
        <v>0.0227447956823439</v>
      </c>
      <c r="D12" s="43" t="n">
        <f aca="false">'Workplace by Home SLA No.'!D12/'Workplace by Home SLA No.'!$CC12</f>
        <v>0.0234607335609649</v>
      </c>
      <c r="E12" s="43" t="n">
        <f aca="false">'Workplace by Home SLA No.'!E12/'Workplace by Home SLA No.'!$CC12</f>
        <v>0.0793038880934024</v>
      </c>
      <c r="F12" s="43" t="n">
        <f aca="false">'Workplace by Home SLA No.'!F12/'Workplace by Home SLA No.'!$CC12</f>
        <v>0.00341447295957705</v>
      </c>
      <c r="G12" s="43" t="n">
        <f aca="false">'Workplace by Home SLA No.'!G12/'Workplace by Home SLA No.'!$CC12</f>
        <v>0.00715937878620994</v>
      </c>
      <c r="H12" s="44" t="n">
        <f aca="false">'Workplace by Home SLA No.'!H12/'Workplace by Home SLA No.'!$CC12</f>
        <v>0.150732459521974</v>
      </c>
      <c r="I12" s="43" t="n">
        <f aca="false">'Workplace by Home SLA No.'!I12/'Workplace by Home SLA No.'!$CC12</f>
        <v>0.0987994272496971</v>
      </c>
      <c r="J12" s="43" t="n">
        <f aca="false">'Workplace by Home SLA No.'!J12/'Workplace by Home SLA No.'!$CC12</f>
        <v>0.122094944377134</v>
      </c>
      <c r="K12" s="43" t="n">
        <f aca="false">'Workplace by Home SLA No.'!K12/'Workplace by Home SLA No.'!$CC12</f>
        <v>0.326577816940192</v>
      </c>
      <c r="L12" s="44" t="n">
        <f aca="false">'Workplace by Home SLA No.'!L12/'Workplace by Home SLA No.'!$CC12</f>
        <v>0.547472188567023</v>
      </c>
      <c r="M12" s="43" t="n">
        <f aca="false">'Workplace by Home SLA No.'!M12/'Workplace by Home SLA No.'!$CC12</f>
        <v>0.00864632668796123</v>
      </c>
      <c r="N12" s="43" t="n">
        <f aca="false">'Workplace by Home SLA No.'!N12/'Workplace by Home SLA No.'!$CC12</f>
        <v>0.0091970481330543</v>
      </c>
      <c r="O12" s="43" t="n">
        <f aca="false">'Workplace by Home SLA No.'!O12/'Workplace by Home SLA No.'!$CC12</f>
        <v>0.0170172926533759</v>
      </c>
      <c r="P12" s="43" t="n">
        <f aca="false">'Workplace by Home SLA No.'!P12/'Workplace by Home SLA No.'!$CC12</f>
        <v>0.0172375812314132</v>
      </c>
      <c r="Q12" s="43" t="n">
        <f aca="false">'Workplace by Home SLA No.'!Q12/'Workplace by Home SLA No.'!$CC12</f>
        <v>0.0125013768036127</v>
      </c>
      <c r="R12" s="44" t="n">
        <f aca="false">'Workplace by Home SLA No.'!R12/'Workplace by Home SLA No.'!$CC12</f>
        <v>0.0645996255094173</v>
      </c>
      <c r="S12" s="43" t="n">
        <f aca="false">'Workplace by Home SLA No.'!S12/'Workplace by Home SLA No.'!$CC12</f>
        <v>0.00826082167639608</v>
      </c>
      <c r="T12" s="43" t="n">
        <f aca="false">'Workplace by Home SLA No.'!T12/'Workplace by Home SLA No.'!$CC12</f>
        <v>0.0143187575724199</v>
      </c>
      <c r="U12" s="44" t="n">
        <f aca="false">'Workplace by Home SLA No.'!U12/'Workplace by Home SLA No.'!$CC12</f>
        <v>0.022579579248816</v>
      </c>
      <c r="V12" s="43" t="n">
        <f aca="false">'Workplace by Home SLA No.'!V12/'Workplace by Home SLA No.'!$CC12</f>
        <v>0.00545214230642141</v>
      </c>
      <c r="W12" s="43" t="n">
        <f aca="false">'Workplace by Home SLA No.'!W12/'Workplace by Home SLA No.'!$CC12</f>
        <v>0.00594779160700518</v>
      </c>
      <c r="X12" s="44" t="n">
        <f aca="false">'Workplace by Home SLA No.'!X12/'Workplace by Home SLA No.'!$CC12</f>
        <v>0.0113999339134266</v>
      </c>
      <c r="Y12" s="43" t="n">
        <f aca="false">'Workplace by Home SLA No.'!Y12/'Workplace by Home SLA No.'!$CC12</f>
        <v>0.000605793589602379</v>
      </c>
      <c r="Z12" s="43" t="n">
        <f aca="false">'Workplace by Home SLA No.'!Z12/'Workplace by Home SLA No.'!$CC12</f>
        <v>0.00644344090758894</v>
      </c>
      <c r="AA12" s="43" t="n">
        <f aca="false">'Workplace by Home SLA No.'!AA12/'Workplace by Home SLA No.'!$CC12</f>
        <v>0.000550721445093072</v>
      </c>
      <c r="AB12" s="44" t="n">
        <f aca="false">'Workplace by Home SLA No.'!AB12/'Workplace by Home SLA No.'!$CC12</f>
        <v>0.00759995594228439</v>
      </c>
      <c r="AC12" s="43" t="n">
        <f aca="false">'Workplace by Home SLA No.'!AC12/'Workplace by Home SLA No.'!$CC12</f>
        <v>0.00958255314461945</v>
      </c>
      <c r="AD12" s="43" t="n">
        <f aca="false">'Workplace by Home SLA No.'!AD12/'Workplace by Home SLA No.'!$CC12</f>
        <v>0.00473620442780042</v>
      </c>
      <c r="AE12" s="43" t="n">
        <f aca="false">'Workplace by Home SLA No.'!AE12/'Workplace by Home SLA No.'!$CC12</f>
        <v>0.00402026654917943</v>
      </c>
      <c r="AF12" s="43" t="n">
        <f aca="false">'Workplace by Home SLA No.'!AF12/'Workplace by Home SLA No.'!$CC12</f>
        <v>0.00644344090758894</v>
      </c>
      <c r="AG12" s="43" t="n">
        <f aca="false">'Workplace by Home SLA No.'!AG12/'Workplace by Home SLA No.'!$CC12</f>
        <v>0.00242317435840952</v>
      </c>
      <c r="AH12" s="44" t="n">
        <f aca="false">'Workplace by Home SLA No.'!AH12/'Workplace by Home SLA No.'!$CC12</f>
        <v>0.0272056393875978</v>
      </c>
      <c r="AI12" s="43" t="n">
        <f aca="false">'Workplace by Home SLA No.'!AI12/'Workplace by Home SLA No.'!$CC12</f>
        <v>0.00352461724859566</v>
      </c>
      <c r="AJ12" s="43" t="n">
        <f aca="false">'Workplace by Home SLA No.'!AJ12/'Workplace by Home SLA No.'!$CC12</f>
        <v>0.00396519440467012</v>
      </c>
      <c r="AK12" s="43" t="n">
        <f aca="false">'Workplace by Home SLA No.'!AK12/'Workplace by Home SLA No.'!$CC12</f>
        <v>0.00737966736424716</v>
      </c>
      <c r="AL12" s="44" t="n">
        <f aca="false">'Workplace by Home SLA No.'!AL12/'Workplace by Home SLA No.'!$CC12</f>
        <v>0.0148694790175129</v>
      </c>
      <c r="AM12" s="43" t="n">
        <f aca="false">'Workplace by Home SLA No.'!AM12/'Workplace by Home SLA No.'!$CC12</f>
        <v>0.00253331864742813</v>
      </c>
      <c r="AN12" s="43" t="n">
        <f aca="false">'Workplace by Home SLA No.'!AN12/'Workplace by Home SLA No.'!$CC12</f>
        <v>0.000605793589602379</v>
      </c>
      <c r="AO12" s="43" t="n">
        <f aca="false">'Workplace by Home SLA No.'!AO12/'Workplace by Home SLA No.'!$CC12</f>
        <v>0.00352461724859566</v>
      </c>
      <c r="AP12" s="44" t="n">
        <f aca="false">'Workplace by Home SLA No.'!AP12/'Workplace by Home SLA No.'!$CC12</f>
        <v>0.00666372948562617</v>
      </c>
      <c r="AQ12" s="43" t="n">
        <f aca="false">'Workplace by Home SLA No.'!AQ12/'Workplace by Home SLA No.'!$CC12</f>
        <v>0.00269853508095605</v>
      </c>
      <c r="AR12" s="43" t="n">
        <f aca="false">'Workplace by Home SLA No.'!AR12/'Workplace by Home SLA No.'!$CC12</f>
        <v>0.00280867936997467</v>
      </c>
      <c r="AS12" s="43" t="n">
        <f aca="false">'Workplace by Home SLA No.'!AS12/'Workplace by Home SLA No.'!$CC12</f>
        <v>0.00203766934684437</v>
      </c>
      <c r="AT12" s="44" t="n">
        <f aca="false">'Workplace by Home SLA No.'!AT12/'Workplace by Home SLA No.'!$CC12</f>
        <v>0.00754488379777509</v>
      </c>
      <c r="AU12" s="43" t="n">
        <f aca="false">'Workplace by Home SLA No.'!AU12/'Workplace by Home SLA No.'!$CC12</f>
        <v>0.00236810221390021</v>
      </c>
      <c r="AV12" s="43" t="n">
        <f aca="false">'Workplace by Home SLA No.'!AV12/'Workplace by Home SLA No.'!$CC12</f>
        <v>0.00550721445093072</v>
      </c>
      <c r="AW12" s="43" t="n">
        <f aca="false">'Workplace by Home SLA No.'!AW12/'Workplace by Home SLA No.'!$CC12</f>
        <v>0.00732459521973786</v>
      </c>
      <c r="AX12" s="43" t="n">
        <f aca="false">'Workplace by Home SLA No.'!AX12/'Workplace by Home SLA No.'!$CC12</f>
        <v>0.0165216433527922</v>
      </c>
      <c r="AY12" s="43" t="n">
        <f aca="false">'Workplace by Home SLA No.'!AY12/'Workplace by Home SLA No.'!$CC12</f>
        <v>0.0110144289018614</v>
      </c>
      <c r="AZ12" s="43" t="n">
        <f aca="false">'Workplace by Home SLA No.'!AZ12/'Workplace by Home SLA No.'!$CC12</f>
        <v>0.0110695010463707</v>
      </c>
      <c r="BA12" s="44" t="n">
        <f aca="false">'Workplace by Home SLA No.'!BA12/'Workplace by Home SLA No.'!$CC12</f>
        <v>0.0538054851855931</v>
      </c>
      <c r="BB12" s="43" t="n">
        <f aca="false">'Workplace by Home SLA No.'!BB12/'Workplace by Home SLA No.'!$CC12</f>
        <v>0.00743473950875647</v>
      </c>
      <c r="BC12" s="43" t="n">
        <f aca="false">'Workplace by Home SLA No.'!BC12/'Workplace by Home SLA No.'!$CC12</f>
        <v>0.0104637074567684</v>
      </c>
      <c r="BD12" s="43" t="n">
        <f aca="false">'Workplace by Home SLA No.'!BD12/'Workplace by Home SLA No.'!$CC12</f>
        <v>0.0109042846128428</v>
      </c>
      <c r="BE12" s="44" t="n">
        <f aca="false">'Workplace by Home SLA No.'!BE12/'Workplace by Home SLA No.'!$CC12</f>
        <v>0.0288027315783677</v>
      </c>
      <c r="BF12" s="43" t="n">
        <f aca="false">'Workplace by Home SLA No.'!BF12/'Workplace by Home SLA No.'!$CC12</f>
        <v>0.00633329661857033</v>
      </c>
      <c r="BG12" s="43" t="n">
        <f aca="false">'Workplace by Home SLA No.'!BG12/'Workplace by Home SLA No.'!$CC12</f>
        <v>0.00567243088445864</v>
      </c>
      <c r="BH12" s="43" t="n">
        <f aca="false">'Workplace by Home SLA No.'!BH12/'Workplace by Home SLA No.'!$CC12</f>
        <v>0.0113999339134266</v>
      </c>
      <c r="BI12" s="44" t="n">
        <f aca="false">'Workplace by Home SLA No.'!BI12/'Workplace by Home SLA No.'!$CC12</f>
        <v>0.0234056614164556</v>
      </c>
      <c r="BJ12" s="43" t="n">
        <f aca="false">'Workplace by Home SLA No.'!BJ12/'Workplace by Home SLA No.'!$CC12</f>
        <v>0.00407533869368873</v>
      </c>
      <c r="BK12" s="43" t="n">
        <f aca="false">'Workplace by Home SLA No.'!BK12/'Workplace by Home SLA No.'!$CC12</f>
        <v>0.00148694790175129</v>
      </c>
      <c r="BL12" s="44" t="n">
        <f aca="false">'Workplace by Home SLA No.'!BL12/'Workplace by Home SLA No.'!$CC12</f>
        <v>0.00556228659544003</v>
      </c>
      <c r="BM12" s="45" t="n">
        <f aca="false">'Workplace by Home SLA No.'!BM12/'Workplace by Home SLA No.'!$CC12</f>
        <v>0.972243639167309</v>
      </c>
      <c r="BN12" s="43" t="n">
        <f aca="false">'Workplace by Home SLA No.'!BN12/'Workplace by Home SLA No.'!$CC12</f>
        <v>0.000440577156074458</v>
      </c>
      <c r="BO12" s="43" t="n">
        <f aca="false">'Workplace by Home SLA No.'!BO12/'Workplace by Home SLA No.'!$CC12</f>
        <v>0.000605793589602379</v>
      </c>
      <c r="BP12" s="43" t="n">
        <f aca="false">'Workplace by Home SLA No.'!BP12/'Workplace by Home SLA No.'!$CC12</f>
        <v>0.00435069941623527</v>
      </c>
      <c r="BQ12" s="44" t="n">
        <f aca="false">'Workplace by Home SLA No.'!BQ12/'Workplace by Home SLA No.'!$CC12</f>
        <v>0.00539707016191211</v>
      </c>
      <c r="BR12" s="43" t="n">
        <f aca="false">'Workplace by Home SLA No.'!BR12/'Workplace by Home SLA No.'!$CC12</f>
        <v>0.000660865734111686</v>
      </c>
      <c r="BS12" s="43" t="n">
        <f aca="false">'Workplace by Home SLA No.'!BS12/'Workplace by Home SLA No.'!$CC12</f>
        <v>0.000881154312148915</v>
      </c>
      <c r="BT12" s="45" t="n">
        <f aca="false">'Workplace by Home SLA No.'!BT12/'Workplace by Home SLA No.'!$CC12</f>
        <v>0.00693909020817271</v>
      </c>
      <c r="BU12" s="43" t="n">
        <f aca="false">'Workplace by Home SLA No.'!BU12/'Workplace by Home SLA No.'!$CC12</f>
        <v>0</v>
      </c>
      <c r="BV12" s="43" t="n">
        <f aca="false">'Workplace by Home SLA No.'!BV12/'Workplace by Home SLA No.'!$CC12</f>
        <v>0.000660865734111686</v>
      </c>
      <c r="BW12" s="43" t="n">
        <f aca="false">'Workplace by Home SLA No.'!BW12/'Workplace by Home SLA No.'!$CC12</f>
        <v>0.000165216433527922</v>
      </c>
      <c r="BX12" s="43" t="n">
        <f aca="false">'Workplace by Home SLA No.'!BX12/'Workplace by Home SLA No.'!$CC12</f>
        <v>0.000165216433527922</v>
      </c>
      <c r="BY12" s="43" t="n">
        <f aca="false">'Workplace by Home SLA No.'!BY12/'Workplace by Home SLA No.'!$CC12</f>
        <v>0.000550721445093072</v>
      </c>
      <c r="BZ12" s="43" t="n">
        <f aca="false">'Workplace by Home SLA No.'!BZ12/'Workplace by Home SLA No.'!$CC12</f>
        <v>0.000330432867055843</v>
      </c>
      <c r="CA12" s="44" t="n">
        <f aca="false">'Workplace by Home SLA No.'!CA12/'Workplace by Home SLA No.'!$CC12</f>
        <v>0.00187245291331644</v>
      </c>
      <c r="CB12" s="43" t="n">
        <f aca="false">'Workplace by Home SLA No.'!CB12/'Workplace by Home SLA No.'!$CC12</f>
        <v>0.0189448177112017</v>
      </c>
      <c r="CC12" s="46" t="n">
        <f aca="false">'Workplace by Home SLA No.'!CC12/'Workplace by Home SLA No.'!$CC12</f>
        <v>1</v>
      </c>
      <c r="CD12" s="39"/>
    </row>
    <row r="13" customFormat="false" ht="9" hidden="false" customHeight="false" outlineLevel="0" collapsed="false">
      <c r="A13" s="24" t="s">
        <v>55</v>
      </c>
      <c r="B13" s="47" t="n">
        <f aca="false">'Workplace by Home SLA No.'!B13/'Workplace by Home SLA No.'!$CC13</f>
        <v>0.0461743160849795</v>
      </c>
      <c r="C13" s="48" t="n">
        <f aca="false">'Workplace by Home SLA No.'!C13/'Workplace by Home SLA No.'!$CC13</f>
        <v>0.0173848200839267</v>
      </c>
      <c r="D13" s="48" t="n">
        <f aca="false">'Workplace by Home SLA No.'!D13/'Workplace by Home SLA No.'!$CC13</f>
        <v>0.0251926366733438</v>
      </c>
      <c r="E13" s="48" t="n">
        <f aca="false">'Workplace by Home SLA No.'!E13/'Workplace by Home SLA No.'!$CC13</f>
        <v>0.0542160747444914</v>
      </c>
      <c r="F13" s="48" t="n">
        <f aca="false">'Workplace by Home SLA No.'!F13/'Workplace by Home SLA No.'!$CC13</f>
        <v>0.00150600207623587</v>
      </c>
      <c r="G13" s="48" t="n">
        <f aca="false">'Workplace by Home SLA No.'!G13/'Workplace by Home SLA No.'!$CC13</f>
        <v>0.00551226002661091</v>
      </c>
      <c r="H13" s="48" t="n">
        <f aca="false">'Workplace by Home SLA No.'!H13/'Workplace by Home SLA No.'!$CC13</f>
        <v>0.149986109689588</v>
      </c>
      <c r="I13" s="48" t="n">
        <f aca="false">'Workplace by Home SLA No.'!I13/'Workplace by Home SLA No.'!$CC13</f>
        <v>0.279531531004635</v>
      </c>
      <c r="J13" s="48" t="n">
        <f aca="false">'Workplace by Home SLA No.'!J13/'Workplace by Home SLA No.'!$CC13</f>
        <v>0.149255040720542</v>
      </c>
      <c r="K13" s="48" t="n">
        <f aca="false">'Workplace by Home SLA No.'!K13/'Workplace by Home SLA No.'!$CC13</f>
        <v>0.11719035573816</v>
      </c>
      <c r="L13" s="48" t="n">
        <f aca="false">'Workplace by Home SLA No.'!L13/'Workplace by Home SLA No.'!$CC13</f>
        <v>0.545976927463337</v>
      </c>
      <c r="M13" s="48" t="n">
        <f aca="false">'Workplace by Home SLA No.'!M13/'Workplace by Home SLA No.'!$CC13</f>
        <v>0.0123112014387437</v>
      </c>
      <c r="N13" s="48" t="n">
        <f aca="false">'Workplace by Home SLA No.'!N13/'Workplace by Home SLA No.'!$CC13</f>
        <v>0.0123404441975056</v>
      </c>
      <c r="O13" s="48" t="n">
        <f aca="false">'Workplace by Home SLA No.'!O13/'Workplace by Home SLA No.'!$CC13</f>
        <v>0.0288918456567193</v>
      </c>
      <c r="P13" s="48" t="n">
        <f aca="false">'Workplace by Home SLA No.'!P13/'Workplace by Home SLA No.'!$CC13</f>
        <v>0.0201336394075417</v>
      </c>
      <c r="Q13" s="48" t="n">
        <f aca="false">'Workplace by Home SLA No.'!Q13/'Workplace by Home SLA No.'!$CC13</f>
        <v>0.0176187621540216</v>
      </c>
      <c r="R13" s="48" t="n">
        <f aca="false">'Workplace by Home SLA No.'!R13/'Workplace by Home SLA No.'!$CC13</f>
        <v>0.0912958928545319</v>
      </c>
      <c r="S13" s="48" t="n">
        <f aca="false">'Workplace by Home SLA No.'!S13/'Workplace by Home SLA No.'!$CC13</f>
        <v>0.0123696869562675</v>
      </c>
      <c r="T13" s="48" t="n">
        <f aca="false">'Workplace by Home SLA No.'!T13/'Workplace by Home SLA No.'!$CC13</f>
        <v>0.0197096194054947</v>
      </c>
      <c r="U13" s="48" t="n">
        <f aca="false">'Workplace by Home SLA No.'!U13/'Workplace by Home SLA No.'!$CC13</f>
        <v>0.0320793063617622</v>
      </c>
      <c r="V13" s="48" t="n">
        <f aca="false">'Workplace by Home SLA No.'!V13/'Workplace by Home SLA No.'!$CC13</f>
        <v>0.00589241589051511</v>
      </c>
      <c r="W13" s="48" t="n">
        <f aca="false">'Workplace by Home SLA No.'!W13/'Workplace by Home SLA No.'!$CC13</f>
        <v>0.00829032210898776</v>
      </c>
      <c r="X13" s="48" t="n">
        <f aca="false">'Workplace by Home SLA No.'!X13/'Workplace by Home SLA No.'!$CC13</f>
        <v>0.0141827379995029</v>
      </c>
      <c r="Y13" s="48" t="n">
        <f aca="false">'Workplace by Home SLA No.'!Y13/'Workplace by Home SLA No.'!$CC13</f>
        <v>0.00124281724737912</v>
      </c>
      <c r="Z13" s="48" t="n">
        <f aca="false">'Workplace by Home SLA No.'!Z13/'Workplace by Home SLA No.'!$CC13</f>
        <v>0.00672583451522817</v>
      </c>
      <c r="AA13" s="48" t="n">
        <f aca="false">'Workplace by Home SLA No.'!AA13/'Workplace by Home SLA No.'!$CC13</f>
        <v>0.000818797245332125</v>
      </c>
      <c r="AB13" s="48" t="n">
        <f aca="false">'Workplace by Home SLA No.'!AB13/'Workplace by Home SLA No.'!$CC13</f>
        <v>0.00878744900793941</v>
      </c>
      <c r="AC13" s="48" t="n">
        <f aca="false">'Workplace by Home SLA No.'!AC13/'Workplace by Home SLA No.'!$CC13</f>
        <v>0.00761773865746495</v>
      </c>
      <c r="AD13" s="48" t="n">
        <f aca="false">'Workplace by Home SLA No.'!AD13/'Workplace by Home SLA No.'!$CC13</f>
        <v>0.0040355007091369</v>
      </c>
      <c r="AE13" s="48" t="n">
        <f aca="false">'Workplace by Home SLA No.'!AE13/'Workplace by Home SLA No.'!$CC13</f>
        <v>0.00315821794628105</v>
      </c>
      <c r="AF13" s="48" t="n">
        <f aca="false">'Workplace by Home SLA No.'!AF13/'Workplace by Home SLA No.'!$CC13</f>
        <v>0.00526369657713509</v>
      </c>
      <c r="AG13" s="48" t="n">
        <f aca="false">'Workplace by Home SLA No.'!AG13/'Workplace by Home SLA No.'!$CC13</f>
        <v>0.00299738277309081</v>
      </c>
      <c r="AH13" s="48" t="n">
        <f aca="false">'Workplace by Home SLA No.'!AH13/'Workplace by Home SLA No.'!$CC13</f>
        <v>0.0230725366631088</v>
      </c>
      <c r="AI13" s="48" t="n">
        <f aca="false">'Workplace by Home SLA No.'!AI13/'Workplace by Home SLA No.'!$CC13</f>
        <v>0.00349450967204246</v>
      </c>
      <c r="AJ13" s="48" t="n">
        <f aca="false">'Workplace by Home SLA No.'!AJ13/'Workplace by Home SLA No.'!$CC13</f>
        <v>0.0036553448452327</v>
      </c>
      <c r="AK13" s="48" t="n">
        <f aca="false">'Workplace by Home SLA No.'!AK13/'Workplace by Home SLA No.'!$CC13</f>
        <v>0.00652113520389514</v>
      </c>
      <c r="AL13" s="48" t="n">
        <f aca="false">'Workplace by Home SLA No.'!AL13/'Workplace by Home SLA No.'!$CC13</f>
        <v>0.0136709897211703</v>
      </c>
      <c r="AM13" s="48" t="n">
        <f aca="false">'Workplace by Home SLA No.'!AM13/'Workplace by Home SLA No.'!$CC13</f>
        <v>0.00216396414837776</v>
      </c>
      <c r="AN13" s="48" t="n">
        <f aca="false">'Workplace by Home SLA No.'!AN13/'Workplace by Home SLA No.'!$CC13</f>
        <v>0.000584855175237232</v>
      </c>
      <c r="AO13" s="48" t="n">
        <f aca="false">'Workplace by Home SLA No.'!AO13/'Workplace by Home SLA No.'!$CC13</f>
        <v>0.00359685932770898</v>
      </c>
      <c r="AP13" s="48" t="n">
        <f aca="false">'Workplace by Home SLA No.'!AP13/'Workplace by Home SLA No.'!$CC13</f>
        <v>0.00634567865132397</v>
      </c>
      <c r="AQ13" s="48" t="n">
        <f aca="false">'Workplace by Home SLA No.'!AQ13/'Workplace by Home SLA No.'!$CC13</f>
        <v>0.00277806208237685</v>
      </c>
      <c r="AR13" s="48" t="n">
        <f aca="false">'Workplace by Home SLA No.'!AR13/'Workplace by Home SLA No.'!$CC13</f>
        <v>0.00321670346380478</v>
      </c>
      <c r="AS13" s="48" t="n">
        <f aca="false">'Workplace by Home SLA No.'!AS13/'Workplace by Home SLA No.'!$CC13</f>
        <v>0.0024710131153773</v>
      </c>
      <c r="AT13" s="48" t="n">
        <f aca="false">'Workplace by Home SLA No.'!AT13/'Workplace by Home SLA No.'!$CC13</f>
        <v>0.00846577866155893</v>
      </c>
      <c r="AU13" s="48" t="n">
        <f aca="false">'Workplace by Home SLA No.'!AU13/'Workplace by Home SLA No.'!$CC13</f>
        <v>0.00143289517933122</v>
      </c>
      <c r="AV13" s="48" t="n">
        <f aca="false">'Workplace by Home SLA No.'!AV13/'Workplace by Home SLA No.'!$CC13</f>
        <v>0.00466422002251692</v>
      </c>
      <c r="AW13" s="48" t="n">
        <f aca="false">'Workplace by Home SLA No.'!AW13/'Workplace by Home SLA No.'!$CC13</f>
        <v>0.00425482139985086</v>
      </c>
      <c r="AX13" s="48" t="n">
        <f aca="false">'Workplace by Home SLA No.'!AX13/'Workplace by Home SLA No.'!$CC13</f>
        <v>0.0105127717748892</v>
      </c>
      <c r="AY13" s="48" t="n">
        <f aca="false">'Workplace by Home SLA No.'!AY13/'Workplace by Home SLA No.'!$CC13</f>
        <v>0.0088313131460822</v>
      </c>
      <c r="AZ13" s="48" t="n">
        <f aca="false">'Workplace by Home SLA No.'!AZ13/'Workplace by Home SLA No.'!$CC13</f>
        <v>0.00799789452136915</v>
      </c>
      <c r="BA13" s="48" t="n">
        <f aca="false">'Workplace by Home SLA No.'!BA13/'Workplace by Home SLA No.'!$CC13</f>
        <v>0.0376939160440396</v>
      </c>
      <c r="BB13" s="48" t="n">
        <f aca="false">'Workplace by Home SLA No.'!BB13/'Workplace by Home SLA No.'!$CC13</f>
        <v>0.00583393037299139</v>
      </c>
      <c r="BC13" s="48" t="n">
        <f aca="false">'Workplace by Home SLA No.'!BC13/'Workplace by Home SLA No.'!$CC13</f>
        <v>0.00755925313994122</v>
      </c>
      <c r="BD13" s="48" t="n">
        <f aca="false">'Workplace by Home SLA No.'!BD13/'Workplace by Home SLA No.'!$CC13</f>
        <v>0.00910911935431989</v>
      </c>
      <c r="BE13" s="48" t="n">
        <f aca="false">'Workplace by Home SLA No.'!BE13/'Workplace by Home SLA No.'!$CC13</f>
        <v>0.0225023028672525</v>
      </c>
      <c r="BF13" s="48" t="n">
        <f aca="false">'Workplace by Home SLA No.'!BF13/'Workplace by Home SLA No.'!$CC13</f>
        <v>0.00353837381018525</v>
      </c>
      <c r="BG13" s="48" t="n">
        <f aca="false">'Workplace by Home SLA No.'!BG13/'Workplace by Home SLA No.'!$CC13</f>
        <v>0.00318746070504291</v>
      </c>
      <c r="BH13" s="48" t="n">
        <f aca="false">'Workplace by Home SLA No.'!BH13/'Workplace by Home SLA No.'!$CC13</f>
        <v>0.00785168072755984</v>
      </c>
      <c r="BI13" s="48" t="n">
        <f aca="false">'Workplace by Home SLA No.'!BI13/'Workplace by Home SLA No.'!$CC13</f>
        <v>0.014577515242788</v>
      </c>
      <c r="BJ13" s="48" t="n">
        <f aca="false">'Workplace by Home SLA No.'!BJ13/'Workplace by Home SLA No.'!$CC13</f>
        <v>0.00358223794832805</v>
      </c>
      <c r="BK13" s="48" t="n">
        <f aca="false">'Workplace by Home SLA No.'!BK13/'Workplace by Home SLA No.'!$CC13</f>
        <v>0.00188615794014007</v>
      </c>
      <c r="BL13" s="48" t="n">
        <f aca="false">'Workplace by Home SLA No.'!BL13/'Workplace by Home SLA No.'!$CC13</f>
        <v>0.00546839588846812</v>
      </c>
      <c r="BM13" s="49" t="n">
        <f aca="false">'Workplace by Home SLA No.'!BM13/'Workplace by Home SLA No.'!$CC13</f>
        <v>0.974105537116372</v>
      </c>
      <c r="BN13" s="48" t="n">
        <f aca="false">'Workplace by Home SLA No.'!BN13/'Workplace by Home SLA No.'!$CC13</f>
        <v>0.000350913105142339</v>
      </c>
      <c r="BO13" s="48" t="n">
        <f aca="false">'Workplace by Home SLA No.'!BO13/'Workplace by Home SLA No.'!$CC13</f>
        <v>0.00109660345356981</v>
      </c>
      <c r="BP13" s="48" t="n">
        <f aca="false">'Workplace by Home SLA No.'!BP13/'Workplace by Home SLA No.'!$CC13</f>
        <v>0.00581930899361046</v>
      </c>
      <c r="BQ13" s="48" t="n">
        <f aca="false">'Workplace by Home SLA No.'!BQ13/'Workplace by Home SLA No.'!$CC13</f>
        <v>0.00726682555232261</v>
      </c>
      <c r="BR13" s="48" t="n">
        <f aca="false">'Workplace by Home SLA No.'!BR13/'Workplace by Home SLA No.'!$CC13</f>
        <v>0.00054099103709444</v>
      </c>
      <c r="BS13" s="48" t="n">
        <f aca="false">'Workplace by Home SLA No.'!BS13/'Workplace by Home SLA No.'!$CC13</f>
        <v>0.000657962072141886</v>
      </c>
      <c r="BT13" s="49" t="n">
        <f aca="false">'Workplace by Home SLA No.'!BT13/'Workplace by Home SLA No.'!$CC13</f>
        <v>0.00846577866155893</v>
      </c>
      <c r="BU13" s="48" t="n">
        <f aca="false">'Workplace by Home SLA No.'!BU13/'Workplace by Home SLA No.'!$CC13</f>
        <v>0.000131592414428377</v>
      </c>
      <c r="BV13" s="48" t="n">
        <f aca="false">'Workplace by Home SLA No.'!BV13/'Workplace by Home SLA No.'!$CC13</f>
        <v>0.000526369657713509</v>
      </c>
      <c r="BW13" s="48" t="n">
        <f aca="false">'Workplace by Home SLA No.'!BW13/'Workplace by Home SLA No.'!$CC13</f>
        <v>4.38641381427924E-005</v>
      </c>
      <c r="BX13" s="48" t="n">
        <f aca="false">'Workplace by Home SLA No.'!BX13/'Workplace by Home SLA No.'!$CC13</f>
        <v>0.00017545655257117</v>
      </c>
      <c r="BY13" s="48" t="n">
        <f aca="false">'Workplace by Home SLA No.'!BY13/'Workplace by Home SLA No.'!$CC13</f>
        <v>0.000394777243285132</v>
      </c>
      <c r="BZ13" s="48" t="n">
        <f aca="false">'Workplace by Home SLA No.'!BZ13/'Workplace by Home SLA No.'!$CC13</f>
        <v>0.00017545655257117</v>
      </c>
      <c r="CA13" s="48" t="n">
        <f aca="false">'Workplace by Home SLA No.'!CA13/'Workplace by Home SLA No.'!$CC13</f>
        <v>0.00144751655871215</v>
      </c>
      <c r="CB13" s="48" t="n">
        <f aca="false">'Workplace by Home SLA No.'!CB13/'Workplace by Home SLA No.'!$CC13</f>
        <v>0.0159811676633574</v>
      </c>
      <c r="CC13" s="50" t="n">
        <f aca="false">'Workplace by Home SLA No.'!CC13/'Workplace by Home SLA No.'!$CC13</f>
        <v>1</v>
      </c>
      <c r="CD13" s="39"/>
    </row>
    <row r="14" customFormat="false" ht="9" hidden="false" customHeight="false" outlineLevel="0" collapsed="false">
      <c r="A14" s="16" t="s">
        <v>56</v>
      </c>
      <c r="B14" s="42" t="n">
        <f aca="false">'Workplace by Home SLA No.'!B14/'Workplace by Home SLA No.'!$CC14</f>
        <v>0.00308473058361113</v>
      </c>
      <c r="C14" s="43" t="n">
        <f aca="false">'Workplace by Home SLA No.'!C14/'Workplace by Home SLA No.'!$CC14</f>
        <v>0.00522414050450271</v>
      </c>
      <c r="D14" s="43" t="n">
        <f aca="false">'Workplace by Home SLA No.'!D14/'Workplace by Home SLA No.'!$CC14</f>
        <v>0.0115428628289965</v>
      </c>
      <c r="E14" s="43" t="n">
        <f aca="false">'Workplace by Home SLA No.'!E14/'Workplace by Home SLA No.'!$CC14</f>
        <v>0.00626896860540325</v>
      </c>
      <c r="F14" s="43" t="n">
        <f aca="false">'Workplace by Home SLA No.'!F14/'Workplace by Home SLA No.'!$CC14</f>
        <v>0.000398029752724016</v>
      </c>
      <c r="G14" s="43" t="n">
        <f aca="false">'Workplace by Home SLA No.'!G14/'Workplace by Home SLA No.'!$CC14</f>
        <v>0.000845813224538534</v>
      </c>
      <c r="H14" s="44" t="n">
        <f aca="false">'Workplace by Home SLA No.'!H14/'Workplace by Home SLA No.'!$CC14</f>
        <v>0.0273645454997761</v>
      </c>
      <c r="I14" s="43" t="n">
        <f aca="false">'Workplace by Home SLA No.'!I14/'Workplace by Home SLA No.'!$CC14</f>
        <v>0.0105975421662769</v>
      </c>
      <c r="J14" s="43" t="n">
        <f aca="false">'Workplace by Home SLA No.'!J14/'Workplace by Home SLA No.'!$CC14</f>
        <v>0.00422906612269267</v>
      </c>
      <c r="K14" s="43" t="n">
        <f aca="false">'Workplace by Home SLA No.'!K14/'Workplace by Home SLA No.'!$CC14</f>
        <v>0.00343300661724464</v>
      </c>
      <c r="L14" s="44" t="n">
        <f aca="false">'Workplace by Home SLA No.'!L14/'Workplace by Home SLA No.'!$CC14</f>
        <v>0.0182596149062142</v>
      </c>
      <c r="M14" s="43" t="n">
        <f aca="false">'Workplace by Home SLA No.'!M14/'Workplace by Home SLA No.'!$CC14</f>
        <v>0.290661226926713</v>
      </c>
      <c r="N14" s="43" t="n">
        <f aca="false">'Workplace by Home SLA No.'!N14/'Workplace by Home SLA No.'!$CC14</f>
        <v>0.0923926563510622</v>
      </c>
      <c r="O14" s="43" t="n">
        <f aca="false">'Workplace by Home SLA No.'!O14/'Workplace by Home SLA No.'!$CC14</f>
        <v>0.0723419075575899</v>
      </c>
      <c r="P14" s="43" t="n">
        <f aca="false">'Workplace by Home SLA No.'!P14/'Workplace by Home SLA No.'!$CC14</f>
        <v>0.0695556992885218</v>
      </c>
      <c r="Q14" s="43" t="n">
        <f aca="false">'Workplace by Home SLA No.'!Q14/'Workplace by Home SLA No.'!$CC14</f>
        <v>0.101597094382805</v>
      </c>
      <c r="R14" s="44" t="n">
        <f aca="false">'Workplace by Home SLA No.'!R14/'Workplace by Home SLA No.'!$CC14</f>
        <v>0.626548584506692</v>
      </c>
      <c r="S14" s="43" t="n">
        <f aca="false">'Workplace by Home SLA No.'!S14/'Workplace by Home SLA No.'!$CC14</f>
        <v>0.0705010199512414</v>
      </c>
      <c r="T14" s="43" t="n">
        <f aca="false">'Workplace by Home SLA No.'!T14/'Workplace by Home SLA No.'!$CC14</f>
        <v>0.0638837753122046</v>
      </c>
      <c r="U14" s="44" t="n">
        <f aca="false">'Workplace by Home SLA No.'!U14/'Workplace by Home SLA No.'!$CC14</f>
        <v>0.134384795263446</v>
      </c>
      <c r="V14" s="43" t="n">
        <f aca="false">'Workplace by Home SLA No.'!V14/'Workplace by Home SLA No.'!$CC14</f>
        <v>0.013284242997164</v>
      </c>
      <c r="W14" s="43" t="n">
        <f aca="false">'Workplace by Home SLA No.'!W14/'Workplace by Home SLA No.'!$CC14</f>
        <v>0.0324394248470073</v>
      </c>
      <c r="X14" s="44" t="n">
        <f aca="false">'Workplace by Home SLA No.'!X14/'Workplace by Home SLA No.'!$CC14</f>
        <v>0.0457236678441714</v>
      </c>
      <c r="Y14" s="43" t="n">
        <f aca="false">'Workplace by Home SLA No.'!Y14/'Workplace by Home SLA No.'!$CC14</f>
        <v>0.00582118513358874</v>
      </c>
      <c r="Z14" s="43" t="n">
        <f aca="false">'Workplace by Home SLA No.'!Z14/'Workplace by Home SLA No.'!$CC14</f>
        <v>0.0261704562416041</v>
      </c>
      <c r="AA14" s="43" t="n">
        <f aca="false">'Workplace by Home SLA No.'!AA14/'Workplace by Home SLA No.'!$CC14</f>
        <v>0.00263694711179661</v>
      </c>
      <c r="AB14" s="44" t="n">
        <f aca="false">'Workplace by Home SLA No.'!AB14/'Workplace by Home SLA No.'!$CC14</f>
        <v>0.0346285884869894</v>
      </c>
      <c r="AC14" s="43" t="n">
        <f aca="false">'Workplace by Home SLA No.'!AC14/'Workplace by Home SLA No.'!$CC14</f>
        <v>0.00407980496542117</v>
      </c>
      <c r="AD14" s="43" t="n">
        <f aca="false">'Workplace by Home SLA No.'!AD14/'Workplace by Home SLA No.'!$CC14</f>
        <v>0.00427881984178317</v>
      </c>
      <c r="AE14" s="43" t="n">
        <f aca="false">'Workplace by Home SLA No.'!AE14/'Workplace by Home SLA No.'!$CC14</f>
        <v>0.00318423802179213</v>
      </c>
      <c r="AF14" s="43" t="n">
        <f aca="false">'Workplace by Home SLA No.'!AF14/'Workplace by Home SLA No.'!$CC14</f>
        <v>0.00298522314543012</v>
      </c>
      <c r="AG14" s="43" t="n">
        <f aca="false">'Workplace by Home SLA No.'!AG14/'Workplace by Home SLA No.'!$CC14</f>
        <v>0.00442808099905468</v>
      </c>
      <c r="AH14" s="44" t="n">
        <f aca="false">'Workplace by Home SLA No.'!AH14/'Workplace by Home SLA No.'!$CC14</f>
        <v>0.0189561669734813</v>
      </c>
      <c r="AI14" s="43" t="n">
        <f aca="false">'Workplace by Home SLA No.'!AI14/'Workplace by Home SLA No.'!$CC14</f>
        <v>0.00522414050450271</v>
      </c>
      <c r="AJ14" s="43" t="n">
        <f aca="false">'Workplace by Home SLA No.'!AJ14/'Workplace by Home SLA No.'!$CC14</f>
        <v>0.00462709587541669</v>
      </c>
      <c r="AK14" s="43" t="n">
        <f aca="false">'Workplace by Home SLA No.'!AK14/'Workplace by Home SLA No.'!$CC14</f>
        <v>0.00602020000995074</v>
      </c>
      <c r="AL14" s="44" t="n">
        <f aca="false">'Workplace by Home SLA No.'!AL14/'Workplace by Home SLA No.'!$CC14</f>
        <v>0.0158714363898701</v>
      </c>
      <c r="AM14" s="43" t="n">
        <f aca="false">'Workplace by Home SLA No.'!AM14/'Workplace by Home SLA No.'!$CC14</f>
        <v>0.00109458181999104</v>
      </c>
      <c r="AN14" s="43" t="n">
        <f aca="false">'Workplace by Home SLA No.'!AN14/'Workplace by Home SLA No.'!$CC14</f>
        <v>0.000845813224538534</v>
      </c>
      <c r="AO14" s="43" t="n">
        <f aca="false">'Workplace by Home SLA No.'!AO14/'Workplace by Home SLA No.'!$CC14</f>
        <v>0.00403005124633066</v>
      </c>
      <c r="AP14" s="44" t="n">
        <f aca="false">'Workplace by Home SLA No.'!AP14/'Workplace by Home SLA No.'!$CC14</f>
        <v>0.00597044629086024</v>
      </c>
      <c r="AQ14" s="43" t="n">
        <f aca="false">'Workplace by Home SLA No.'!AQ14/'Workplace by Home SLA No.'!$CC14</f>
        <v>0.0023881785163441</v>
      </c>
      <c r="AR14" s="43" t="n">
        <f aca="false">'Workplace by Home SLA No.'!AR14/'Workplace by Home SLA No.'!$CC14</f>
        <v>0.00233842479725359</v>
      </c>
      <c r="AS14" s="43" t="n">
        <f aca="false">'Workplace by Home SLA No.'!AS14/'Workplace by Home SLA No.'!$CC14</f>
        <v>0.00283596198815862</v>
      </c>
      <c r="AT14" s="44" t="n">
        <f aca="false">'Workplace by Home SLA No.'!AT14/'Workplace by Home SLA No.'!$CC14</f>
        <v>0.00756256530175631</v>
      </c>
      <c r="AU14" s="43" t="n">
        <f aca="false">'Workplace by Home SLA No.'!AU14/'Workplace by Home SLA No.'!$CC14</f>
        <v>0.000696552067267028</v>
      </c>
      <c r="AV14" s="43" t="n">
        <f aca="false">'Workplace by Home SLA No.'!AV14/'Workplace by Home SLA No.'!$CC14</f>
        <v>0.00154236529180556</v>
      </c>
      <c r="AW14" s="43" t="n">
        <f aca="false">'Workplace by Home SLA No.'!AW14/'Workplace by Home SLA No.'!$CC14</f>
        <v>0.000646798348176526</v>
      </c>
      <c r="AX14" s="43" t="n">
        <f aca="false">'Workplace by Home SLA No.'!AX14/'Workplace by Home SLA No.'!$CC14</f>
        <v>0.00159211901089606</v>
      </c>
      <c r="AY14" s="43" t="n">
        <f aca="false">'Workplace by Home SLA No.'!AY14/'Workplace by Home SLA No.'!$CC14</f>
        <v>0.0050251256281407</v>
      </c>
      <c r="AZ14" s="43" t="n">
        <f aca="false">'Workplace by Home SLA No.'!AZ14/'Workplace by Home SLA No.'!$CC14</f>
        <v>0.00228867107816309</v>
      </c>
      <c r="BA14" s="44" t="n">
        <f aca="false">'Workplace by Home SLA No.'!BA14/'Workplace by Home SLA No.'!$CC14</f>
        <v>0.011791631424449</v>
      </c>
      <c r="BB14" s="43" t="n">
        <f aca="false">'Workplace by Home SLA No.'!BB14/'Workplace by Home SLA No.'!$CC14</f>
        <v>0.00542315538086472</v>
      </c>
      <c r="BC14" s="43" t="n">
        <f aca="false">'Workplace by Home SLA No.'!BC14/'Workplace by Home SLA No.'!$CC14</f>
        <v>0.00378128265087815</v>
      </c>
      <c r="BD14" s="43" t="n">
        <f aca="false">'Workplace by Home SLA No.'!BD14/'Workplace by Home SLA No.'!$CC14</f>
        <v>0.0023881785163441</v>
      </c>
      <c r="BE14" s="44" t="n">
        <f aca="false">'Workplace by Home SLA No.'!BE14/'Workplace by Home SLA No.'!$CC14</f>
        <v>0.011592616548087</v>
      </c>
      <c r="BF14" s="43" t="n">
        <f aca="false">'Workplace by Home SLA No.'!BF14/'Workplace by Home SLA No.'!$CC14</f>
        <v>0.000796059505448032</v>
      </c>
      <c r="BG14" s="43" t="n">
        <f aca="false">'Workplace by Home SLA No.'!BG14/'Workplace by Home SLA No.'!$CC14</f>
        <v>0.000348276033633514</v>
      </c>
      <c r="BH14" s="43" t="n">
        <f aca="false">'Workplace by Home SLA No.'!BH14/'Workplace by Home SLA No.'!$CC14</f>
        <v>0.00199014876362008</v>
      </c>
      <c r="BI14" s="44" t="n">
        <f aca="false">'Workplace by Home SLA No.'!BI14/'Workplace by Home SLA No.'!$CC14</f>
        <v>0.00313448430270163</v>
      </c>
      <c r="BJ14" s="43" t="n">
        <f aca="false">'Workplace by Home SLA No.'!BJ14/'Workplace by Home SLA No.'!$CC14</f>
        <v>0.00124384297726255</v>
      </c>
      <c r="BK14" s="43" t="n">
        <f aca="false">'Workplace by Home SLA No.'!BK14/'Workplace by Home SLA No.'!$CC14</f>
        <v>0.000895566943629036</v>
      </c>
      <c r="BL14" s="44" t="n">
        <f aca="false">'Workplace by Home SLA No.'!BL14/'Workplace by Home SLA No.'!$CC14</f>
        <v>0.00213940992089159</v>
      </c>
      <c r="BM14" s="45" t="n">
        <f aca="false">'Workplace by Home SLA No.'!BM14/'Workplace by Home SLA No.'!$CC14</f>
        <v>0.963928553659386</v>
      </c>
      <c r="BN14" s="43" t="n">
        <f aca="false">'Workplace by Home SLA No.'!BN14/'Workplace by Home SLA No.'!$CC14</f>
        <v>0.000646798348176526</v>
      </c>
      <c r="BO14" s="43" t="n">
        <f aca="false">'Workplace by Home SLA No.'!BO14/'Workplace by Home SLA No.'!$CC14</f>
        <v>0.00258719339270611</v>
      </c>
      <c r="BP14" s="43" t="n">
        <f aca="false">'Workplace by Home SLA No.'!BP14/'Workplace by Home SLA No.'!$CC14</f>
        <v>0.0200009950743818</v>
      </c>
      <c r="BQ14" s="44" t="n">
        <f aca="false">'Workplace by Home SLA No.'!BQ14/'Workplace by Home SLA No.'!$CC14</f>
        <v>0.0232349868152644</v>
      </c>
      <c r="BR14" s="43" t="n">
        <f aca="false">'Workplace by Home SLA No.'!BR14/'Workplace by Home SLA No.'!$CC14</f>
        <v>0.000348276033633514</v>
      </c>
      <c r="BS14" s="43" t="n">
        <f aca="false">'Workplace by Home SLA No.'!BS14/'Workplace by Home SLA No.'!$CC14</f>
        <v>0.000796059505448032</v>
      </c>
      <c r="BT14" s="45" t="n">
        <f aca="false">'Workplace by Home SLA No.'!BT14/'Workplace by Home SLA No.'!$CC14</f>
        <v>0.024379322354346</v>
      </c>
      <c r="BU14" s="43" t="n">
        <f aca="false">'Workplace by Home SLA No.'!BU14/'Workplace by Home SLA No.'!$CC14</f>
        <v>0.000149261157271506</v>
      </c>
      <c r="BV14" s="43" t="n">
        <f aca="false">'Workplace by Home SLA No.'!BV14/'Workplace by Home SLA No.'!$CC14</f>
        <v>0.000646798348176526</v>
      </c>
      <c r="BW14" s="43" t="n">
        <f aca="false">'Workplace by Home SLA No.'!BW14/'Workplace by Home SLA No.'!$CC14</f>
        <v>0</v>
      </c>
      <c r="BX14" s="43" t="n">
        <f aca="false">'Workplace by Home SLA No.'!BX14/'Workplace by Home SLA No.'!$CC14</f>
        <v>0</v>
      </c>
      <c r="BY14" s="43" t="n">
        <f aca="false">'Workplace by Home SLA No.'!BY14/'Workplace by Home SLA No.'!$CC14</f>
        <v>0.000447783471814518</v>
      </c>
      <c r="BZ14" s="43" t="n">
        <f aca="false">'Workplace by Home SLA No.'!BZ14/'Workplace by Home SLA No.'!$CC14</f>
        <v>0.000149261157271506</v>
      </c>
      <c r="CA14" s="44" t="n">
        <f aca="false">'Workplace by Home SLA No.'!CA14/'Workplace by Home SLA No.'!$CC14</f>
        <v>0.00139310413453406</v>
      </c>
      <c r="CB14" s="43" t="n">
        <f aca="false">'Workplace by Home SLA No.'!CB14/'Workplace by Home SLA No.'!$CC14</f>
        <v>0.0102990198517339</v>
      </c>
      <c r="CC14" s="46" t="n">
        <f aca="false">'Workplace by Home SLA No.'!CC14/'Workplace by Home SLA No.'!$CC14</f>
        <v>1</v>
      </c>
      <c r="CD14" s="39"/>
    </row>
    <row r="15" customFormat="false" ht="9" hidden="false" customHeight="false" outlineLevel="0" collapsed="false">
      <c r="A15" s="16" t="s">
        <v>57</v>
      </c>
      <c r="B15" s="42" t="n">
        <f aca="false">'Workplace by Home SLA No.'!B15/'Workplace by Home SLA No.'!$CC15</f>
        <v>0.00498317369919752</v>
      </c>
      <c r="C15" s="43" t="n">
        <f aca="false">'Workplace by Home SLA No.'!C15/'Workplace by Home SLA No.'!$CC15</f>
        <v>0.00841315040124256</v>
      </c>
      <c r="D15" s="43" t="n">
        <f aca="false">'Workplace by Home SLA No.'!D15/'Workplace by Home SLA No.'!$CC15</f>
        <v>0.0134610406419881</v>
      </c>
      <c r="E15" s="43" t="n">
        <f aca="false">'Workplace by Home SLA No.'!E15/'Workplace by Home SLA No.'!$CC15</f>
        <v>0.0100957804814911</v>
      </c>
      <c r="F15" s="43" t="n">
        <f aca="false">'Workplace by Home SLA No.'!F15/'Workplace by Home SLA No.'!$CC15</f>
        <v>0.000841315040124256</v>
      </c>
      <c r="G15" s="43" t="n">
        <f aca="false">'Workplace by Home SLA No.'!G15/'Workplace by Home SLA No.'!$CC15</f>
        <v>0.00161791353870049</v>
      </c>
      <c r="H15" s="44" t="n">
        <f aca="false">'Workplace by Home SLA No.'!H15/'Workplace by Home SLA No.'!$CC15</f>
        <v>0.039412373802744</v>
      </c>
      <c r="I15" s="43" t="n">
        <f aca="false">'Workplace by Home SLA No.'!I15/'Workplace by Home SLA No.'!$CC15</f>
        <v>0.0212917421692985</v>
      </c>
      <c r="J15" s="43" t="n">
        <f aca="false">'Workplace by Home SLA No.'!J15/'Workplace by Home SLA No.'!$CC15</f>
        <v>0.00647165415480197</v>
      </c>
      <c r="K15" s="43" t="n">
        <f aca="false">'Workplace by Home SLA No.'!K15/'Workplace by Home SLA No.'!$CC15</f>
        <v>0.00575977219777375</v>
      </c>
      <c r="L15" s="44" t="n">
        <f aca="false">'Workplace by Home SLA No.'!L15/'Workplace by Home SLA No.'!$CC15</f>
        <v>0.0335231685218742</v>
      </c>
      <c r="M15" s="43" t="n">
        <f aca="false">'Workplace by Home SLA No.'!M15/'Workplace by Home SLA No.'!$CC15</f>
        <v>0.0974631115713176</v>
      </c>
      <c r="N15" s="43" t="n">
        <f aca="false">'Workplace by Home SLA No.'!N15/'Workplace by Home SLA No.'!$CC15</f>
        <v>0.221848304426611</v>
      </c>
      <c r="O15" s="43" t="n">
        <f aca="false">'Workplace by Home SLA No.'!O15/'Workplace by Home SLA No.'!$CC15</f>
        <v>0.117784105617396</v>
      </c>
      <c r="P15" s="43" t="n">
        <f aca="false">'Workplace by Home SLA No.'!P15/'Workplace by Home SLA No.'!$CC15</f>
        <v>0.111053585296402</v>
      </c>
      <c r="Q15" s="43" t="n">
        <f aca="false">'Workplace by Home SLA No.'!Q15/'Workplace by Home SLA No.'!$CC15</f>
        <v>0.134739839502977</v>
      </c>
      <c r="R15" s="44" t="n">
        <f aca="false">'Workplace by Home SLA No.'!R15/'Workplace by Home SLA No.'!$CC15</f>
        <v>0.682888946414704</v>
      </c>
      <c r="S15" s="43" t="n">
        <f aca="false">'Workplace by Home SLA No.'!S15/'Workplace by Home SLA No.'!$CC15</f>
        <v>0.0432306497540771</v>
      </c>
      <c r="T15" s="43" t="n">
        <f aca="false">'Workplace by Home SLA No.'!T15/'Workplace by Home SLA No.'!$CC15</f>
        <v>0.0404478384675123</v>
      </c>
      <c r="U15" s="44" t="n">
        <f aca="false">'Workplace by Home SLA No.'!U15/'Workplace by Home SLA No.'!$CC15</f>
        <v>0.0836784882215894</v>
      </c>
      <c r="V15" s="43" t="n">
        <f aca="false">'Workplace by Home SLA No.'!V15/'Workplace by Home SLA No.'!$CC15</f>
        <v>0.00705410302873414</v>
      </c>
      <c r="W15" s="43" t="n">
        <f aca="false">'Workplace by Home SLA No.'!W15/'Workplace by Home SLA No.'!$CC15</f>
        <v>0.019673828630598</v>
      </c>
      <c r="X15" s="44" t="n">
        <f aca="false">'Workplace by Home SLA No.'!X15/'Workplace by Home SLA No.'!$CC15</f>
        <v>0.0267279316593321</v>
      </c>
      <c r="Y15" s="43" t="n">
        <f aca="false">'Workplace by Home SLA No.'!Y15/'Workplace by Home SLA No.'!$CC15</f>
        <v>0.0042712917421693</v>
      </c>
      <c r="Z15" s="43" t="n">
        <f aca="false">'Workplace by Home SLA No.'!Z15/'Workplace by Home SLA No.'!$CC15</f>
        <v>0.0161791353870049</v>
      </c>
      <c r="AA15" s="43" t="n">
        <f aca="false">'Workplace by Home SLA No.'!AA15/'Workplace by Home SLA No.'!$CC15</f>
        <v>0.00161791353870049</v>
      </c>
      <c r="AB15" s="44" t="n">
        <f aca="false">'Workplace by Home SLA No.'!AB15/'Workplace by Home SLA No.'!$CC15</f>
        <v>0.0220683406678747</v>
      </c>
      <c r="AC15" s="43" t="n">
        <f aca="false">'Workplace by Home SLA No.'!AC15/'Workplace by Home SLA No.'!$CC15</f>
        <v>0.00504789024074554</v>
      </c>
      <c r="AD15" s="43" t="n">
        <f aca="false">'Workplace by Home SLA No.'!AD15/'Workplace by Home SLA No.'!$CC15</f>
        <v>0.00407714211752524</v>
      </c>
      <c r="AE15" s="43" t="n">
        <f aca="false">'Workplace by Home SLA No.'!AE15/'Workplace by Home SLA No.'!$CC15</f>
        <v>0.00310639399430494</v>
      </c>
      <c r="AF15" s="43" t="n">
        <f aca="false">'Workplace by Home SLA No.'!AF15/'Workplace by Home SLA No.'!$CC15</f>
        <v>0.00207092932953663</v>
      </c>
      <c r="AG15" s="43" t="n">
        <f aca="false">'Workplace by Home SLA No.'!AG15/'Workplace by Home SLA No.'!$CC15</f>
        <v>0.00388299249288118</v>
      </c>
      <c r="AH15" s="44" t="n">
        <f aca="false">'Workplace by Home SLA No.'!AH15/'Workplace by Home SLA No.'!$CC15</f>
        <v>0.0181853481749935</v>
      </c>
      <c r="AI15" s="43" t="n">
        <f aca="false">'Workplace by Home SLA No.'!AI15/'Workplace by Home SLA No.'!$CC15</f>
        <v>0.00433600828371732</v>
      </c>
      <c r="AJ15" s="43" t="n">
        <f aca="false">'Workplace by Home SLA No.'!AJ15/'Workplace by Home SLA No.'!$CC15</f>
        <v>0.00349469324359306</v>
      </c>
      <c r="AK15" s="43" t="n">
        <f aca="false">'Workplace by Home SLA No.'!AK15/'Workplace by Home SLA No.'!$CC15</f>
        <v>0.00627750453015791</v>
      </c>
      <c r="AL15" s="44" t="n">
        <f aca="false">'Workplace by Home SLA No.'!AL15/'Workplace by Home SLA No.'!$CC15</f>
        <v>0.0141082060574683</v>
      </c>
      <c r="AM15" s="43" t="n">
        <f aca="false">'Workplace by Home SLA No.'!AM15/'Workplace by Home SLA No.'!$CC15</f>
        <v>0.00129433083096039</v>
      </c>
      <c r="AN15" s="43" t="n">
        <f aca="false">'Workplace by Home SLA No.'!AN15/'Workplace by Home SLA No.'!$CC15</f>
        <v>0.000453015790836138</v>
      </c>
      <c r="AO15" s="43" t="n">
        <f aca="false">'Workplace by Home SLA No.'!AO15/'Workplace by Home SLA No.'!$CC15</f>
        <v>0.00310639399430494</v>
      </c>
      <c r="AP15" s="44" t="n">
        <f aca="false">'Workplace by Home SLA No.'!AP15/'Workplace by Home SLA No.'!$CC15</f>
        <v>0.00485374061610148</v>
      </c>
      <c r="AQ15" s="43" t="n">
        <f aca="false">'Workplace by Home SLA No.'!AQ15/'Workplace by Home SLA No.'!$CC15</f>
        <v>0.00226507895418069</v>
      </c>
      <c r="AR15" s="43" t="n">
        <f aca="false">'Workplace by Home SLA No.'!AR15/'Workplace by Home SLA No.'!$CC15</f>
        <v>0.00194149624644059</v>
      </c>
      <c r="AS15" s="43" t="n">
        <f aca="false">'Workplace by Home SLA No.'!AS15/'Workplace by Home SLA No.'!$CC15</f>
        <v>0.00161791353870049</v>
      </c>
      <c r="AT15" s="44" t="n">
        <f aca="false">'Workplace by Home SLA No.'!AT15/'Workplace by Home SLA No.'!$CC15</f>
        <v>0.00582448873932177</v>
      </c>
      <c r="AU15" s="43" t="n">
        <f aca="false">'Workplace by Home SLA No.'!AU15/'Workplace by Home SLA No.'!$CC15</f>
        <v>0.000711881957028216</v>
      </c>
      <c r="AV15" s="43" t="n">
        <f aca="false">'Workplace by Home SLA No.'!AV15/'Workplace by Home SLA No.'!$CC15</f>
        <v>0.00181206316334455</v>
      </c>
      <c r="AW15" s="43" t="n">
        <f aca="false">'Workplace by Home SLA No.'!AW15/'Workplace by Home SLA No.'!$CC15</f>
        <v>0.000517732332384157</v>
      </c>
      <c r="AX15" s="43" t="n">
        <f aca="false">'Workplace by Home SLA No.'!AX15/'Workplace by Home SLA No.'!$CC15</f>
        <v>0.00381827595133316</v>
      </c>
      <c r="AY15" s="43" t="n">
        <f aca="false">'Workplace by Home SLA No.'!AY15/'Workplace by Home SLA No.'!$CC15</f>
        <v>0.00323582707740098</v>
      </c>
      <c r="AZ15" s="43" t="n">
        <f aca="false">'Workplace by Home SLA No.'!AZ15/'Workplace by Home SLA No.'!$CC15</f>
        <v>0.00220036241263267</v>
      </c>
      <c r="BA15" s="44" t="n">
        <f aca="false">'Workplace by Home SLA No.'!BA15/'Workplace by Home SLA No.'!$CC15</f>
        <v>0.0122961428941237</v>
      </c>
      <c r="BB15" s="43" t="n">
        <f aca="false">'Workplace by Home SLA No.'!BB15/'Workplace by Home SLA No.'!$CC15</f>
        <v>0.00375355940978514</v>
      </c>
      <c r="BC15" s="43" t="n">
        <f aca="false">'Workplace by Home SLA No.'!BC15/'Workplace by Home SLA No.'!$CC15</f>
        <v>0.00420657520062128</v>
      </c>
      <c r="BD15" s="43" t="n">
        <f aca="false">'Workplace by Home SLA No.'!BD15/'Workplace by Home SLA No.'!$CC15</f>
        <v>0.00265337820346881</v>
      </c>
      <c r="BE15" s="44" t="n">
        <f aca="false">'Workplace by Home SLA No.'!BE15/'Workplace by Home SLA No.'!$CC15</f>
        <v>0.0106135128138752</v>
      </c>
      <c r="BF15" s="43" t="n">
        <f aca="false">'Workplace by Home SLA No.'!BF15/'Workplace by Home SLA No.'!$CC15</f>
        <v>0.000258866166192079</v>
      </c>
      <c r="BG15" s="43" t="n">
        <f aca="false">'Workplace by Home SLA No.'!BG15/'Workplace by Home SLA No.'!$CC15</f>
        <v>0.000970748123220295</v>
      </c>
      <c r="BH15" s="43" t="n">
        <f aca="false">'Workplace by Home SLA No.'!BH15/'Workplace by Home SLA No.'!$CC15</f>
        <v>0.00194149624644059</v>
      </c>
      <c r="BI15" s="44" t="n">
        <f aca="false">'Workplace by Home SLA No.'!BI15/'Workplace by Home SLA No.'!$CC15</f>
        <v>0.00317111053585296</v>
      </c>
      <c r="BJ15" s="43" t="n">
        <f aca="false">'Workplace by Home SLA No.'!BJ15/'Workplace by Home SLA No.'!$CC15</f>
        <v>0.00155319699715247</v>
      </c>
      <c r="BK15" s="43" t="n">
        <f aca="false">'Workplace by Home SLA No.'!BK15/'Workplace by Home SLA No.'!$CC15</f>
        <v>0.000841315040124256</v>
      </c>
      <c r="BL15" s="44" t="n">
        <f aca="false">'Workplace by Home SLA No.'!BL15/'Workplace by Home SLA No.'!$CC15</f>
        <v>0.00239451203727673</v>
      </c>
      <c r="BM15" s="45" t="n">
        <f aca="false">'Workplace by Home SLA No.'!BM15/'Workplace by Home SLA No.'!$CC15</f>
        <v>0.959746311157132</v>
      </c>
      <c r="BN15" s="43" t="n">
        <f aca="false">'Workplace by Home SLA No.'!BN15/'Workplace by Home SLA No.'!$CC15</f>
        <v>0.000841315040124256</v>
      </c>
      <c r="BO15" s="43" t="n">
        <f aca="false">'Workplace by Home SLA No.'!BO15/'Workplace by Home SLA No.'!$CC15</f>
        <v>0.00245922857882475</v>
      </c>
      <c r="BP15" s="43" t="n">
        <f aca="false">'Workplace by Home SLA No.'!BP15/'Workplace by Home SLA No.'!$CC15</f>
        <v>0.023168521874191</v>
      </c>
      <c r="BQ15" s="44" t="n">
        <f aca="false">'Workplace by Home SLA No.'!BQ15/'Workplace by Home SLA No.'!$CC15</f>
        <v>0.02646906549314</v>
      </c>
      <c r="BR15" s="43" t="n">
        <f aca="false">'Workplace by Home SLA No.'!BR15/'Workplace by Home SLA No.'!$CC15</f>
        <v>0.000711881957028216</v>
      </c>
      <c r="BS15" s="43" t="n">
        <f aca="false">'Workplace by Home SLA No.'!BS15/'Workplace by Home SLA No.'!$CC15</f>
        <v>0.000517732332384157</v>
      </c>
      <c r="BT15" s="45" t="n">
        <f aca="false">'Workplace by Home SLA No.'!BT15/'Workplace by Home SLA No.'!$CC15</f>
        <v>0.0276986797825524</v>
      </c>
      <c r="BU15" s="43" t="n">
        <f aca="false">'Workplace by Home SLA No.'!BU15/'Workplace by Home SLA No.'!$CC15</f>
        <v>0.000194149624644059</v>
      </c>
      <c r="BV15" s="43" t="n">
        <f aca="false">'Workplace by Home SLA No.'!BV15/'Workplace by Home SLA No.'!$CC15</f>
        <v>0.000711881957028216</v>
      </c>
      <c r="BW15" s="43" t="n">
        <f aca="false">'Workplace by Home SLA No.'!BW15/'Workplace by Home SLA No.'!$CC15</f>
        <v>0</v>
      </c>
      <c r="BX15" s="43" t="n">
        <f aca="false">'Workplace by Home SLA No.'!BX15/'Workplace by Home SLA No.'!$CC15</f>
        <v>0</v>
      </c>
      <c r="BY15" s="43" t="n">
        <f aca="false">'Workplace by Home SLA No.'!BY15/'Workplace by Home SLA No.'!$CC15</f>
        <v>0.000194149624644059</v>
      </c>
      <c r="BZ15" s="43" t="n">
        <f aca="false">'Workplace by Home SLA No.'!BZ15/'Workplace by Home SLA No.'!$CC15</f>
        <v>0</v>
      </c>
      <c r="CA15" s="44" t="n">
        <f aca="false">'Workplace by Home SLA No.'!CA15/'Workplace by Home SLA No.'!$CC15</f>
        <v>0.00110018120631633</v>
      </c>
      <c r="CB15" s="43" t="n">
        <f aca="false">'Workplace by Home SLA No.'!CB15/'Workplace by Home SLA No.'!$CC15</f>
        <v>0.0114548278539995</v>
      </c>
      <c r="CC15" s="46" t="n">
        <f aca="false">'Workplace by Home SLA No.'!CC15/'Workplace by Home SLA No.'!$CC15</f>
        <v>1</v>
      </c>
      <c r="CD15" s="39"/>
    </row>
    <row r="16" customFormat="false" ht="9" hidden="false" customHeight="false" outlineLevel="0" collapsed="false">
      <c r="A16" s="16" t="s">
        <v>58</v>
      </c>
      <c r="B16" s="42" t="n">
        <f aca="false">'Workplace by Home SLA No.'!B16/'Workplace by Home SLA No.'!$CC16</f>
        <v>0.0131008717310087</v>
      </c>
      <c r="C16" s="43" t="n">
        <f aca="false">'Workplace by Home SLA No.'!C16/'Workplace by Home SLA No.'!$CC16</f>
        <v>0.00667496886674969</v>
      </c>
      <c r="D16" s="43" t="n">
        <f aca="false">'Workplace by Home SLA No.'!D16/'Workplace by Home SLA No.'!$CC16</f>
        <v>0.0191282689912827</v>
      </c>
      <c r="E16" s="43" t="n">
        <f aca="false">'Workplace by Home SLA No.'!E16/'Workplace by Home SLA No.'!$CC16</f>
        <v>0.0129016189290162</v>
      </c>
      <c r="F16" s="43" t="n">
        <f aca="false">'Workplace by Home SLA No.'!F16/'Workplace by Home SLA No.'!$CC16</f>
        <v>0.00024906600249066</v>
      </c>
      <c r="G16" s="43" t="n">
        <f aca="false">'Workplace by Home SLA No.'!G16/'Workplace by Home SLA No.'!$CC16</f>
        <v>0.00159402241594022</v>
      </c>
      <c r="H16" s="44" t="n">
        <f aca="false">'Workplace by Home SLA No.'!H16/'Workplace by Home SLA No.'!$CC16</f>
        <v>0.0536488169364882</v>
      </c>
      <c r="I16" s="43" t="n">
        <f aca="false">'Workplace by Home SLA No.'!I16/'Workplace by Home SLA No.'!$CC16</f>
        <v>0.0263013698630137</v>
      </c>
      <c r="J16" s="43" t="n">
        <f aca="false">'Workplace by Home SLA No.'!J16/'Workplace by Home SLA No.'!$CC16</f>
        <v>0.00816936488169365</v>
      </c>
      <c r="K16" s="43" t="n">
        <f aca="false">'Workplace by Home SLA No.'!K16/'Workplace by Home SLA No.'!$CC16</f>
        <v>0.00552926525529265</v>
      </c>
      <c r="L16" s="44" t="n">
        <f aca="false">'Workplace by Home SLA No.'!L16/'Workplace by Home SLA No.'!$CC16</f>
        <v>0.04</v>
      </c>
      <c r="M16" s="43" t="n">
        <f aca="false">'Workplace by Home SLA No.'!M16/'Workplace by Home SLA No.'!$CC16</f>
        <v>0.0749688667496887</v>
      </c>
      <c r="N16" s="43" t="n">
        <f aca="false">'Workplace by Home SLA No.'!N16/'Workplace by Home SLA No.'!$CC16</f>
        <v>0.0750186799501868</v>
      </c>
      <c r="O16" s="43" t="n">
        <f aca="false">'Workplace by Home SLA No.'!O16/'Workplace by Home SLA No.'!$CC16</f>
        <v>0.301519302615193</v>
      </c>
      <c r="P16" s="43" t="n">
        <f aca="false">'Workplace by Home SLA No.'!P16/'Workplace by Home SLA No.'!$CC16</f>
        <v>0.0835367372353674</v>
      </c>
      <c r="Q16" s="43" t="n">
        <f aca="false">'Workplace by Home SLA No.'!Q16/'Workplace by Home SLA No.'!$CC16</f>
        <v>0.0831880448318804</v>
      </c>
      <c r="R16" s="44" t="n">
        <f aca="false">'Workplace by Home SLA No.'!R16/'Workplace by Home SLA No.'!$CC16</f>
        <v>0.618231631382316</v>
      </c>
      <c r="S16" s="43" t="n">
        <f aca="false">'Workplace by Home SLA No.'!S16/'Workplace by Home SLA No.'!$CC16</f>
        <v>0.041145703611457</v>
      </c>
      <c r="T16" s="43" t="n">
        <f aca="false">'Workplace by Home SLA No.'!T16/'Workplace by Home SLA No.'!$CC16</f>
        <v>0.0556911581569116</v>
      </c>
      <c r="U16" s="44" t="n">
        <f aca="false">'Workplace by Home SLA No.'!U16/'Workplace by Home SLA No.'!$CC16</f>
        <v>0.0968368617683686</v>
      </c>
      <c r="V16" s="43" t="n">
        <f aca="false">'Workplace by Home SLA No.'!V16/'Workplace by Home SLA No.'!$CC16</f>
        <v>0.0100622665006227</v>
      </c>
      <c r="W16" s="43" t="n">
        <f aca="false">'Workplace by Home SLA No.'!W16/'Workplace by Home SLA No.'!$CC16</f>
        <v>0.0225653798256538</v>
      </c>
      <c r="X16" s="44" t="n">
        <f aca="false">'Workplace by Home SLA No.'!X16/'Workplace by Home SLA No.'!$CC16</f>
        <v>0.0326276463262765</v>
      </c>
      <c r="Y16" s="43" t="n">
        <f aca="false">'Workplace by Home SLA No.'!Y16/'Workplace by Home SLA No.'!$CC16</f>
        <v>0.00403486924034869</v>
      </c>
      <c r="Z16" s="43" t="n">
        <f aca="false">'Workplace by Home SLA No.'!Z16/'Workplace by Home SLA No.'!$CC16</f>
        <v>0.016986301369863</v>
      </c>
      <c r="AA16" s="43" t="n">
        <f aca="false">'Workplace by Home SLA No.'!AA16/'Workplace by Home SLA No.'!$CC16</f>
        <v>0.00154420921544209</v>
      </c>
      <c r="AB16" s="44" t="n">
        <f aca="false">'Workplace by Home SLA No.'!AB16/'Workplace by Home SLA No.'!$CC16</f>
        <v>0.0225653798256538</v>
      </c>
      <c r="AC16" s="43" t="n">
        <f aca="false">'Workplace by Home SLA No.'!AC16/'Workplace by Home SLA No.'!$CC16</f>
        <v>0.00672478206724782</v>
      </c>
      <c r="AD16" s="43" t="n">
        <f aca="false">'Workplace by Home SLA No.'!AD16/'Workplace by Home SLA No.'!$CC16</f>
        <v>0.00453300124533001</v>
      </c>
      <c r="AE16" s="43" t="n">
        <f aca="false">'Workplace by Home SLA No.'!AE16/'Workplace by Home SLA No.'!$CC16</f>
        <v>0.00278953922789539</v>
      </c>
      <c r="AF16" s="43" t="n">
        <f aca="false">'Workplace by Home SLA No.'!AF16/'Workplace by Home SLA No.'!$CC16</f>
        <v>0.00508094645080947</v>
      </c>
      <c r="AG16" s="43" t="n">
        <f aca="false">'Workplace by Home SLA No.'!AG16/'Workplace by Home SLA No.'!$CC16</f>
        <v>0.00488169364881694</v>
      </c>
      <c r="AH16" s="44" t="n">
        <f aca="false">'Workplace by Home SLA No.'!AH16/'Workplace by Home SLA No.'!$CC16</f>
        <v>0.0240099626400996</v>
      </c>
      <c r="AI16" s="43" t="n">
        <f aca="false">'Workplace by Home SLA No.'!AI16/'Workplace by Home SLA No.'!$CC16</f>
        <v>0.00443337484433375</v>
      </c>
      <c r="AJ16" s="43" t="n">
        <f aca="false">'Workplace by Home SLA No.'!AJ16/'Workplace by Home SLA No.'!$CC16</f>
        <v>0.0051307596513076</v>
      </c>
      <c r="AK16" s="43" t="n">
        <f aca="false">'Workplace by Home SLA No.'!AK16/'Workplace by Home SLA No.'!$CC16</f>
        <v>0.00801992528019925</v>
      </c>
      <c r="AL16" s="44" t="n">
        <f aca="false">'Workplace by Home SLA No.'!AL16/'Workplace by Home SLA No.'!$CC16</f>
        <v>0.0175840597758406</v>
      </c>
      <c r="AM16" s="43" t="n">
        <f aca="false">'Workplace by Home SLA No.'!AM16/'Workplace by Home SLA No.'!$CC16</f>
        <v>0.00159402241594022</v>
      </c>
      <c r="AN16" s="43" t="n">
        <f aca="false">'Workplace by Home SLA No.'!AN16/'Workplace by Home SLA No.'!$CC16</f>
        <v>0.000547945205479452</v>
      </c>
      <c r="AO16" s="43" t="n">
        <f aca="false">'Workplace by Home SLA No.'!AO16/'Workplace by Home SLA No.'!$CC16</f>
        <v>0.00438356164383562</v>
      </c>
      <c r="AP16" s="44" t="n">
        <f aca="false">'Workplace by Home SLA No.'!AP16/'Workplace by Home SLA No.'!$CC16</f>
        <v>0.00652552926525529</v>
      </c>
      <c r="AQ16" s="43" t="n">
        <f aca="false">'Workplace by Home SLA No.'!AQ16/'Workplace by Home SLA No.'!$CC16</f>
        <v>0.00224159402241594</v>
      </c>
      <c r="AR16" s="43" t="n">
        <f aca="false">'Workplace by Home SLA No.'!AR16/'Workplace by Home SLA No.'!$CC16</f>
        <v>0.00478206724782067</v>
      </c>
      <c r="AS16" s="43" t="n">
        <f aca="false">'Workplace by Home SLA No.'!AS16/'Workplace by Home SLA No.'!$CC16</f>
        <v>0.002640099626401</v>
      </c>
      <c r="AT16" s="44" t="n">
        <f aca="false">'Workplace by Home SLA No.'!AT16/'Workplace by Home SLA No.'!$CC16</f>
        <v>0.00966376089663761</v>
      </c>
      <c r="AU16" s="43" t="n">
        <f aca="false">'Workplace by Home SLA No.'!AU16/'Workplace by Home SLA No.'!$CC16</f>
        <v>0.000896637608966376</v>
      </c>
      <c r="AV16" s="43" t="n">
        <f aca="false">'Workplace by Home SLA No.'!AV16/'Workplace by Home SLA No.'!$CC16</f>
        <v>0.00179327521793275</v>
      </c>
      <c r="AW16" s="43" t="n">
        <f aca="false">'Workplace by Home SLA No.'!AW16/'Workplace by Home SLA No.'!$CC16</f>
        <v>0.00154420921544209</v>
      </c>
      <c r="AX16" s="43" t="n">
        <f aca="false">'Workplace by Home SLA No.'!AX16/'Workplace by Home SLA No.'!$CC16</f>
        <v>0.00408468244084682</v>
      </c>
      <c r="AY16" s="43" t="n">
        <f aca="false">'Workplace by Home SLA No.'!AY16/'Workplace by Home SLA No.'!$CC16</f>
        <v>0.00587795765877958</v>
      </c>
      <c r="AZ16" s="43" t="n">
        <f aca="false">'Workplace by Home SLA No.'!AZ16/'Workplace by Home SLA No.'!$CC16</f>
        <v>0.00244084682440847</v>
      </c>
      <c r="BA16" s="44" t="n">
        <f aca="false">'Workplace by Home SLA No.'!BA16/'Workplace by Home SLA No.'!$CC16</f>
        <v>0.0166376089663761</v>
      </c>
      <c r="BB16" s="43" t="n">
        <f aca="false">'Workplace by Home SLA No.'!BB16/'Workplace by Home SLA No.'!$CC16</f>
        <v>0.00523038605230386</v>
      </c>
      <c r="BC16" s="43" t="n">
        <f aca="false">'Workplace by Home SLA No.'!BC16/'Workplace by Home SLA No.'!$CC16</f>
        <v>0.00383561643835616</v>
      </c>
      <c r="BD16" s="43" t="n">
        <f aca="false">'Workplace by Home SLA No.'!BD16/'Workplace by Home SLA No.'!$CC16</f>
        <v>0.00293897882938979</v>
      </c>
      <c r="BE16" s="44" t="n">
        <f aca="false">'Workplace by Home SLA No.'!BE16/'Workplace by Home SLA No.'!$CC16</f>
        <v>0.0120049813200498</v>
      </c>
      <c r="BF16" s="43" t="n">
        <f aca="false">'Workplace by Home SLA No.'!BF16/'Workplace by Home SLA No.'!$CC16</f>
        <v>0.00159402241594022</v>
      </c>
      <c r="BG16" s="43" t="n">
        <f aca="false">'Workplace by Home SLA No.'!BG16/'Workplace by Home SLA No.'!$CC16</f>
        <v>0.00129514321295143</v>
      </c>
      <c r="BH16" s="43" t="n">
        <f aca="false">'Workplace by Home SLA No.'!BH16/'Workplace by Home SLA No.'!$CC16</f>
        <v>0.00533001245330012</v>
      </c>
      <c r="BI16" s="44" t="n">
        <f aca="false">'Workplace by Home SLA No.'!BI16/'Workplace by Home SLA No.'!$CC16</f>
        <v>0.00821917808219178</v>
      </c>
      <c r="BJ16" s="43" t="n">
        <f aca="false">'Workplace by Home SLA No.'!BJ16/'Workplace by Home SLA No.'!$CC16</f>
        <v>0.00259028642590286</v>
      </c>
      <c r="BK16" s="43" t="n">
        <f aca="false">'Workplace by Home SLA No.'!BK16/'Workplace by Home SLA No.'!$CC16</f>
        <v>0.00119551681195517</v>
      </c>
      <c r="BL16" s="44" t="n">
        <f aca="false">'Workplace by Home SLA No.'!BL16/'Workplace by Home SLA No.'!$CC16</f>
        <v>0.00378580323785803</v>
      </c>
      <c r="BM16" s="45" t="n">
        <f aca="false">'Workplace by Home SLA No.'!BM16/'Workplace by Home SLA No.'!$CC16</f>
        <v>0.962341220423412</v>
      </c>
      <c r="BN16" s="43" t="n">
        <f aca="false">'Workplace by Home SLA No.'!BN16/'Workplace by Home SLA No.'!$CC16</f>
        <v>0.000448318804483188</v>
      </c>
      <c r="BO16" s="43" t="n">
        <f aca="false">'Workplace by Home SLA No.'!BO16/'Workplace by Home SLA No.'!$CC16</f>
        <v>0.00283935242839352</v>
      </c>
      <c r="BP16" s="43" t="n">
        <f aca="false">'Workplace by Home SLA No.'!BP16/'Workplace by Home SLA No.'!$CC16</f>
        <v>0.0191780821917808</v>
      </c>
      <c r="BQ16" s="44" t="n">
        <f aca="false">'Workplace by Home SLA No.'!BQ16/'Workplace by Home SLA No.'!$CC16</f>
        <v>0.0224657534246575</v>
      </c>
      <c r="BR16" s="43" t="n">
        <f aca="false">'Workplace by Home SLA No.'!BR16/'Workplace by Home SLA No.'!$CC16</f>
        <v>0.000946450809464508</v>
      </c>
      <c r="BS16" s="43" t="n">
        <f aca="false">'Workplace by Home SLA No.'!BS16/'Workplace by Home SLA No.'!$CC16</f>
        <v>0.00114570361145704</v>
      </c>
      <c r="BT16" s="45" t="n">
        <f aca="false">'Workplace by Home SLA No.'!BT16/'Workplace by Home SLA No.'!$CC16</f>
        <v>0.0245579078455791</v>
      </c>
      <c r="BU16" s="43" t="n">
        <f aca="false">'Workplace by Home SLA No.'!BU16/'Workplace by Home SLA No.'!$CC16</f>
        <v>0</v>
      </c>
      <c r="BV16" s="43" t="n">
        <f aca="false">'Workplace by Home SLA No.'!BV16/'Workplace by Home SLA No.'!$CC16</f>
        <v>0.00049813200498132</v>
      </c>
      <c r="BW16" s="43" t="n">
        <f aca="false">'Workplace by Home SLA No.'!BW16/'Workplace by Home SLA No.'!$CC16</f>
        <v>0.000149439601494396</v>
      </c>
      <c r="BX16" s="43" t="n">
        <f aca="false">'Workplace by Home SLA No.'!BX16/'Workplace by Home SLA No.'!$CC16</f>
        <v>0</v>
      </c>
      <c r="BY16" s="43" t="n">
        <f aca="false">'Workplace by Home SLA No.'!BY16/'Workplace by Home SLA No.'!$CC16</f>
        <v>0.00024906600249066</v>
      </c>
      <c r="BZ16" s="43" t="n">
        <f aca="false">'Workplace by Home SLA No.'!BZ16/'Workplace by Home SLA No.'!$CC16</f>
        <v>0.000149439601494396</v>
      </c>
      <c r="CA16" s="44" t="n">
        <f aca="false">'Workplace by Home SLA No.'!CA16/'Workplace by Home SLA No.'!$CC16</f>
        <v>0.00104607721046077</v>
      </c>
      <c r="CB16" s="43" t="n">
        <f aca="false">'Workplace by Home SLA No.'!CB16/'Workplace by Home SLA No.'!$CC16</f>
        <v>0.0120547945205479</v>
      </c>
      <c r="CC16" s="46" t="n">
        <f aca="false">'Workplace by Home SLA No.'!CC16/'Workplace by Home SLA No.'!$CC16</f>
        <v>1</v>
      </c>
      <c r="CD16" s="39"/>
    </row>
    <row r="17" customFormat="false" ht="9" hidden="false" customHeight="false" outlineLevel="0" collapsed="false">
      <c r="A17" s="16" t="s">
        <v>59</v>
      </c>
      <c r="B17" s="42" t="n">
        <f aca="false">'Workplace by Home SLA No.'!B17/'Workplace by Home SLA No.'!$CC17</f>
        <v>0.0029418140154213</v>
      </c>
      <c r="C17" s="43" t="n">
        <f aca="false">'Workplace by Home SLA No.'!C17/'Workplace by Home SLA No.'!$CC17</f>
        <v>0.00257021645557861</v>
      </c>
      <c r="D17" s="43" t="n">
        <f aca="false">'Workplace by Home SLA No.'!D17/'Workplace by Home SLA No.'!$CC17</f>
        <v>0.00458303657139318</v>
      </c>
      <c r="E17" s="43" t="n">
        <f aca="false">'Workplace by Home SLA No.'!E17/'Workplace by Home SLA No.'!$CC17</f>
        <v>0.00374694206174713</v>
      </c>
      <c r="F17" s="43" t="n">
        <f aca="false">'Workplace by Home SLA No.'!F17/'Workplace by Home SLA No.'!$CC17</f>
        <v>0.000216765243241569</v>
      </c>
      <c r="G17" s="43" t="n">
        <f aca="false">'Workplace by Home SLA No.'!G17/'Workplace by Home SLA No.'!$CC17</f>
        <v>0.000278698169882018</v>
      </c>
      <c r="H17" s="44" t="n">
        <f aca="false">'Workplace by Home SLA No.'!H17/'Workplace by Home SLA No.'!$CC17</f>
        <v>0.0143374725172638</v>
      </c>
      <c r="I17" s="43" t="n">
        <f aca="false">'Workplace by Home SLA No.'!I17/'Workplace by Home SLA No.'!$CC17</f>
        <v>0.00867060972966278</v>
      </c>
      <c r="J17" s="43" t="n">
        <f aca="false">'Workplace by Home SLA No.'!J17/'Workplace by Home SLA No.'!$CC17</f>
        <v>0.00250828352893816</v>
      </c>
      <c r="K17" s="43" t="n">
        <f aca="false">'Workplace by Home SLA No.'!K17/'Workplace by Home SLA No.'!$CC17</f>
        <v>0.00157928962933143</v>
      </c>
      <c r="L17" s="44" t="n">
        <f aca="false">'Workplace by Home SLA No.'!L17/'Workplace by Home SLA No.'!$CC17</f>
        <v>0.0127581828879324</v>
      </c>
      <c r="M17" s="43" t="n">
        <f aca="false">'Workplace by Home SLA No.'!M17/'Workplace by Home SLA No.'!$CC17</f>
        <v>0.0266311584553928</v>
      </c>
      <c r="N17" s="43" t="n">
        <f aca="false">'Workplace by Home SLA No.'!N17/'Workplace by Home SLA No.'!$CC17</f>
        <v>0.0278078840615613</v>
      </c>
      <c r="O17" s="43" t="n">
        <f aca="false">'Workplace by Home SLA No.'!O17/'Workplace by Home SLA No.'!$CC17</f>
        <v>0.0322980212429938</v>
      </c>
      <c r="P17" s="43" t="n">
        <f aca="false">'Workplace by Home SLA No.'!P17/'Workplace by Home SLA No.'!$CC17</f>
        <v>0.490168147895829</v>
      </c>
      <c r="Q17" s="43" t="n">
        <f aca="false">'Workplace by Home SLA No.'!Q17/'Workplace by Home SLA No.'!$CC17</f>
        <v>0.247483974855232</v>
      </c>
      <c r="R17" s="44" t="n">
        <f aca="false">'Workplace by Home SLA No.'!R17/'Workplace by Home SLA No.'!$CC17</f>
        <v>0.824389186511009</v>
      </c>
      <c r="S17" s="43" t="n">
        <f aca="false">'Workplace by Home SLA No.'!S17/'Workplace by Home SLA No.'!$CC17</f>
        <v>0.015049701173629</v>
      </c>
      <c r="T17" s="43" t="n">
        <f aca="false">'Workplace by Home SLA No.'!T17/'Workplace by Home SLA No.'!$CC17</f>
        <v>0.0136252438608986</v>
      </c>
      <c r="U17" s="44" t="n">
        <f aca="false">'Workplace by Home SLA No.'!U17/'Workplace by Home SLA No.'!$CC17</f>
        <v>0.0286749450345276</v>
      </c>
      <c r="V17" s="43" t="n">
        <f aca="false">'Workplace by Home SLA No.'!V17/'Workplace by Home SLA No.'!$CC17</f>
        <v>0.00414950608491004</v>
      </c>
      <c r="W17" s="43" t="n">
        <f aca="false">'Workplace by Home SLA No.'!W17/'Workplace by Home SLA No.'!$CC17</f>
        <v>0.00966153655590995</v>
      </c>
      <c r="X17" s="44" t="n">
        <f aca="false">'Workplace by Home SLA No.'!X17/'Workplace by Home SLA No.'!$CC17</f>
        <v>0.01381104264082</v>
      </c>
      <c r="Y17" s="43" t="n">
        <f aca="false">'Workplace by Home SLA No.'!Y17/'Workplace by Home SLA No.'!$CC17</f>
        <v>0.00210571950577525</v>
      </c>
      <c r="Z17" s="43" t="n">
        <f aca="false">'Workplace by Home SLA No.'!Z17/'Workplace by Home SLA No.'!$CC17</f>
        <v>0.00733905180689314</v>
      </c>
      <c r="AA17" s="43" t="n">
        <f aca="false">'Workplace by Home SLA No.'!AA17/'Workplace by Home SLA No.'!$CC17</f>
        <v>0.00154832316601121</v>
      </c>
      <c r="AB17" s="44" t="n">
        <f aca="false">'Workplace by Home SLA No.'!AB17/'Workplace by Home SLA No.'!$CC17</f>
        <v>0.0109930944786796</v>
      </c>
      <c r="AC17" s="43" t="n">
        <f aca="false">'Workplace by Home SLA No.'!AC17/'Workplace by Home SLA No.'!$CC17</f>
        <v>0.00142445731273031</v>
      </c>
      <c r="AD17" s="43" t="n">
        <f aca="false">'Workplace by Home SLA No.'!AD17/'Workplace by Home SLA No.'!$CC17</f>
        <v>0.00123865853280897</v>
      </c>
      <c r="AE17" s="43" t="n">
        <f aca="false">'Workplace by Home SLA No.'!AE17/'Workplace by Home SLA No.'!$CC17</f>
        <v>0.00120769206948874</v>
      </c>
      <c r="AF17" s="43" t="n">
        <f aca="false">'Workplace by Home SLA No.'!AF17/'Workplace by Home SLA No.'!$CC17</f>
        <v>0.00126962499612919</v>
      </c>
      <c r="AG17" s="43" t="n">
        <f aca="false">'Workplace by Home SLA No.'!AG17/'Workplace by Home SLA No.'!$CC17</f>
        <v>0.00133155792276964</v>
      </c>
      <c r="AH17" s="44" t="n">
        <f aca="false">'Workplace by Home SLA No.'!AH17/'Workplace by Home SLA No.'!$CC17</f>
        <v>0.00647199083392686</v>
      </c>
      <c r="AI17" s="43" t="n">
        <f aca="false">'Workplace by Home SLA No.'!AI17/'Workplace by Home SLA No.'!$CC17</f>
        <v>0.00130059145944942</v>
      </c>
      <c r="AJ17" s="43" t="n">
        <f aca="false">'Workplace by Home SLA No.'!AJ17/'Workplace by Home SLA No.'!$CC17</f>
        <v>0.00207475304245502</v>
      </c>
      <c r="AK17" s="43" t="n">
        <f aca="false">'Workplace by Home SLA No.'!AK17/'Workplace by Home SLA No.'!$CC17</f>
        <v>0.00241538413897749</v>
      </c>
      <c r="AL17" s="44" t="n">
        <f aca="false">'Workplace by Home SLA No.'!AL17/'Workplace by Home SLA No.'!$CC17</f>
        <v>0.00579072864088193</v>
      </c>
      <c r="AM17" s="43" t="n">
        <f aca="false">'Workplace by Home SLA No.'!AM17/'Workplace by Home SLA No.'!$CC17</f>
        <v>0.000743195119685381</v>
      </c>
      <c r="AN17" s="43" t="n">
        <f aca="false">'Workplace by Home SLA No.'!AN17/'Workplace by Home SLA No.'!$CC17</f>
        <v>0.000526429876443811</v>
      </c>
      <c r="AO17" s="43" t="n">
        <f aca="false">'Workplace by Home SLA No.'!AO17/'Workplace by Home SLA No.'!$CC17</f>
        <v>0.00198185365249435</v>
      </c>
      <c r="AP17" s="44" t="n">
        <f aca="false">'Workplace by Home SLA No.'!AP17/'Workplace by Home SLA No.'!$CC17</f>
        <v>0.00325147864862354</v>
      </c>
      <c r="AQ17" s="43" t="n">
        <f aca="false">'Workplace by Home SLA No.'!AQ17/'Workplace by Home SLA No.'!$CC17</f>
        <v>0.00117672560616852</v>
      </c>
      <c r="AR17" s="43" t="n">
        <f aca="false">'Workplace by Home SLA No.'!AR17/'Workplace by Home SLA No.'!$CC17</f>
        <v>0.000774161583005605</v>
      </c>
      <c r="AS17" s="43" t="n">
        <f aca="false">'Workplace by Home SLA No.'!AS17/'Workplace by Home SLA No.'!$CC17</f>
        <v>0.000650295729724708</v>
      </c>
      <c r="AT17" s="44" t="n">
        <f aca="false">'Workplace by Home SLA No.'!AT17/'Workplace by Home SLA No.'!$CC17</f>
        <v>0.00260118291889883</v>
      </c>
      <c r="AU17" s="43" t="n">
        <f aca="false">'Workplace by Home SLA No.'!AU17/'Workplace by Home SLA No.'!$CC17</f>
        <v>0.000216765243241569</v>
      </c>
      <c r="AV17" s="43" t="n">
        <f aca="false">'Workplace by Home SLA No.'!AV17/'Workplace by Home SLA No.'!$CC17</f>
        <v>0.000433530486483139</v>
      </c>
      <c r="AW17" s="43" t="n">
        <f aca="false">'Workplace by Home SLA No.'!AW17/'Workplace by Home SLA No.'!$CC17</f>
        <v>0.000526429876443811</v>
      </c>
      <c r="AX17" s="43" t="n">
        <f aca="false">'Workplace by Home SLA No.'!AX17/'Workplace by Home SLA No.'!$CC17</f>
        <v>0.00139349084941009</v>
      </c>
      <c r="AY17" s="43" t="n">
        <f aca="false">'Workplace by Home SLA No.'!AY17/'Workplace by Home SLA No.'!$CC17</f>
        <v>0.00213668596909547</v>
      </c>
      <c r="AZ17" s="43" t="n">
        <f aca="false">'Workplace by Home SLA No.'!AZ17/'Workplace by Home SLA No.'!$CC17</f>
        <v>0.000805128046325829</v>
      </c>
      <c r="BA17" s="44" t="n">
        <f aca="false">'Workplace by Home SLA No.'!BA17/'Workplace by Home SLA No.'!$CC17</f>
        <v>0.00551203047099991</v>
      </c>
      <c r="BB17" s="43" t="n">
        <f aca="false">'Workplace by Home SLA No.'!BB17/'Workplace by Home SLA No.'!$CC17</f>
        <v>0.00195088718917412</v>
      </c>
      <c r="BC17" s="43" t="n">
        <f aca="false">'Workplace by Home SLA No.'!BC17/'Workplace by Home SLA No.'!$CC17</f>
        <v>0.00142445731273031</v>
      </c>
      <c r="BD17" s="43" t="n">
        <f aca="false">'Workplace by Home SLA No.'!BD17/'Workplace by Home SLA No.'!$CC17</f>
        <v>0.000557396339764036</v>
      </c>
      <c r="BE17" s="44" t="n">
        <f aca="false">'Workplace by Home SLA No.'!BE17/'Workplace by Home SLA No.'!$CC17</f>
        <v>0.00393274084166847</v>
      </c>
      <c r="BF17" s="43" t="n">
        <f aca="false">'Workplace by Home SLA No.'!BF17/'Workplace by Home SLA No.'!$CC17</f>
        <v>0.000433530486483139</v>
      </c>
      <c r="BG17" s="43" t="n">
        <f aca="false">'Workplace by Home SLA No.'!BG17/'Workplace by Home SLA No.'!$CC17</f>
        <v>0.000154832316601121</v>
      </c>
      <c r="BH17" s="43" t="n">
        <f aca="false">'Workplace by Home SLA No.'!BH17/'Workplace by Home SLA No.'!$CC17</f>
        <v>0.00142445731273031</v>
      </c>
      <c r="BI17" s="44" t="n">
        <f aca="false">'Workplace by Home SLA No.'!BI17/'Workplace by Home SLA No.'!$CC17</f>
        <v>0.00201282011581457</v>
      </c>
      <c r="BJ17" s="43" t="n">
        <f aca="false">'Workplace by Home SLA No.'!BJ17/'Workplace by Home SLA No.'!$CC17</f>
        <v>0.000526429876443811</v>
      </c>
      <c r="BK17" s="43" t="n">
        <f aca="false">'Workplace by Home SLA No.'!BK17/'Workplace by Home SLA No.'!$CC17</f>
        <v>0.000619329266404484</v>
      </c>
      <c r="BL17" s="44" t="n">
        <f aca="false">'Workplace by Home SLA No.'!BL17/'Workplace by Home SLA No.'!$CC17</f>
        <v>0.0011457591428483</v>
      </c>
      <c r="BM17" s="45" t="n">
        <f aca="false">'Workplace by Home SLA No.'!BM17/'Workplace by Home SLA No.'!$CC17</f>
        <v>0.935682655683894</v>
      </c>
      <c r="BN17" s="43" t="n">
        <f aca="false">'Workplace by Home SLA No.'!BN17/'Workplace by Home SLA No.'!$CC17</f>
        <v>0.000836094509646053</v>
      </c>
      <c r="BO17" s="43" t="n">
        <f aca="false">'Workplace by Home SLA No.'!BO17/'Workplace by Home SLA No.'!$CC17</f>
        <v>0.00520236583779767</v>
      </c>
      <c r="BP17" s="43" t="n">
        <f aca="false">'Workplace by Home SLA No.'!BP17/'Workplace by Home SLA No.'!$CC17</f>
        <v>0.0393893413433252</v>
      </c>
      <c r="BQ17" s="44" t="n">
        <f aca="false">'Workplace by Home SLA No.'!BQ17/'Workplace by Home SLA No.'!$CC17</f>
        <v>0.0454278016907689</v>
      </c>
      <c r="BR17" s="43" t="n">
        <f aca="false">'Workplace by Home SLA No.'!BR17/'Workplace by Home SLA No.'!$CC17</f>
        <v>0.00136252438608986</v>
      </c>
      <c r="BS17" s="43" t="n">
        <f aca="false">'Workplace by Home SLA No.'!BS17/'Workplace by Home SLA No.'!$CC17</f>
        <v>0.000867060972966278</v>
      </c>
      <c r="BT17" s="45" t="n">
        <f aca="false">'Workplace by Home SLA No.'!BT17/'Workplace by Home SLA No.'!$CC17</f>
        <v>0.047657387049825</v>
      </c>
      <c r="BU17" s="43" t="n">
        <f aca="false">'Workplace by Home SLA No.'!BU17/'Workplace by Home SLA No.'!$CC17</f>
        <v>0.000185798779921345</v>
      </c>
      <c r="BV17" s="43" t="n">
        <f aca="false">'Workplace by Home SLA No.'!BV17/'Workplace by Home SLA No.'!$CC17</f>
        <v>0.00037159755984269</v>
      </c>
      <c r="BW17" s="43" t="n">
        <f aca="false">'Workplace by Home SLA No.'!BW17/'Workplace by Home SLA No.'!$CC17</f>
        <v>0</v>
      </c>
      <c r="BX17" s="43" t="n">
        <f aca="false">'Workplace by Home SLA No.'!BX17/'Workplace by Home SLA No.'!$CC17</f>
        <v>0</v>
      </c>
      <c r="BY17" s="43" t="n">
        <f aca="false">'Workplace by Home SLA No.'!BY17/'Workplace by Home SLA No.'!$CC17</f>
        <v>0</v>
      </c>
      <c r="BZ17" s="43" t="n">
        <f aca="false">'Workplace by Home SLA No.'!BZ17/'Workplace by Home SLA No.'!$CC17</f>
        <v>0</v>
      </c>
      <c r="CA17" s="44" t="n">
        <f aca="false">'Workplace by Home SLA No.'!CA17/'Workplace by Home SLA No.'!$CC17</f>
        <v>0.000557396339764036</v>
      </c>
      <c r="CB17" s="43" t="n">
        <f aca="false">'Workplace by Home SLA No.'!CB17/'Workplace by Home SLA No.'!$CC17</f>
        <v>0.0161025609265166</v>
      </c>
      <c r="CC17" s="46" t="n">
        <f aca="false">'Workplace by Home SLA No.'!CC17/'Workplace by Home SLA No.'!$CC17</f>
        <v>1</v>
      </c>
      <c r="CD17" s="39"/>
    </row>
    <row r="18" customFormat="false" ht="9" hidden="false" customHeight="false" outlineLevel="0" collapsed="false">
      <c r="A18" s="16" t="s">
        <v>60</v>
      </c>
      <c r="B18" s="42" t="n">
        <f aca="false">'Workplace by Home SLA No.'!B18/'Workplace by Home SLA No.'!$CC18</f>
        <v>0.00104082887827033</v>
      </c>
      <c r="C18" s="43" t="n">
        <f aca="false">'Workplace by Home SLA No.'!C18/'Workplace by Home SLA No.'!$CC18</f>
        <v>0.00160855372096324</v>
      </c>
      <c r="D18" s="43" t="n">
        <f aca="false">'Workplace by Home SLA No.'!D18/'Workplace by Home SLA No.'!$CC18</f>
        <v>0.00345365945971519</v>
      </c>
      <c r="E18" s="43" t="n">
        <f aca="false">'Workplace by Home SLA No.'!E18/'Workplace by Home SLA No.'!$CC18</f>
        <v>0.00241283058144486</v>
      </c>
      <c r="F18" s="43" t="n">
        <f aca="false">'Workplace by Home SLA No.'!F18/'Workplace by Home SLA No.'!$CC18</f>
        <v>0.000141931210673227</v>
      </c>
      <c r="G18" s="43" t="n">
        <f aca="false">'Workplace by Home SLA No.'!G18/'Workplace by Home SLA No.'!$CC18</f>
        <v>0.000662345649808393</v>
      </c>
      <c r="H18" s="44" t="n">
        <f aca="false">'Workplace by Home SLA No.'!H18/'Workplace by Home SLA No.'!$CC18</f>
        <v>0.00932014950087524</v>
      </c>
      <c r="I18" s="43" t="n">
        <f aca="false">'Workplace by Home SLA No.'!I18/'Workplace by Home SLA No.'!$CC18</f>
        <v>0.00454179874154327</v>
      </c>
      <c r="J18" s="43" t="n">
        <f aca="false">'Workplace by Home SLA No.'!J18/'Workplace by Home SLA No.'!$CC18</f>
        <v>0.0012300704925013</v>
      </c>
      <c r="K18" s="43" t="n">
        <f aca="false">'Workplace by Home SLA No.'!K18/'Workplace by Home SLA No.'!$CC18</f>
        <v>0.000946208071154847</v>
      </c>
      <c r="L18" s="44" t="n">
        <f aca="false">'Workplace by Home SLA No.'!L18/'Workplace by Home SLA No.'!$CC18</f>
        <v>0.00671807730519941</v>
      </c>
      <c r="M18" s="43" t="n">
        <f aca="false">'Workplace by Home SLA No.'!M18/'Workplace by Home SLA No.'!$CC18</f>
        <v>0.024601409850026</v>
      </c>
      <c r="N18" s="43" t="n">
        <f aca="false">'Workplace by Home SLA No.'!N18/'Workplace by Home SLA No.'!$CC18</f>
        <v>0.0150447083313621</v>
      </c>
      <c r="O18" s="43" t="n">
        <f aca="false">'Workplace by Home SLA No.'!O18/'Workplace by Home SLA No.'!$CC18</f>
        <v>0.0174102285092492</v>
      </c>
      <c r="P18" s="43" t="n">
        <f aca="false">'Workplace by Home SLA No.'!P18/'Workplace by Home SLA No.'!$CC18</f>
        <v>0.150163220892274</v>
      </c>
      <c r="Q18" s="43" t="n">
        <f aca="false">'Workplace by Home SLA No.'!Q18/'Workplace by Home SLA No.'!$CC18</f>
        <v>0.585466244027062</v>
      </c>
      <c r="R18" s="44" t="n">
        <f aca="false">'Workplace by Home SLA No.'!R18/'Workplace by Home SLA No.'!$CC18</f>
        <v>0.792685811609973</v>
      </c>
      <c r="S18" s="43" t="n">
        <f aca="false">'Workplace by Home SLA No.'!S18/'Workplace by Home SLA No.'!$CC18</f>
        <v>0.0212423711974263</v>
      </c>
      <c r="T18" s="43" t="n">
        <f aca="false">'Workplace by Home SLA No.'!T18/'Workplace by Home SLA No.'!$CC18</f>
        <v>0.00884704546529782</v>
      </c>
      <c r="U18" s="44" t="n">
        <f aca="false">'Workplace by Home SLA No.'!U18/'Workplace by Home SLA No.'!$CC18</f>
        <v>0.0300894166627241</v>
      </c>
      <c r="V18" s="43" t="n">
        <f aca="false">'Workplace by Home SLA No.'!V18/'Workplace by Home SLA No.'!$CC18</f>
        <v>0.00406869470596584</v>
      </c>
      <c r="W18" s="43" t="n">
        <f aca="false">'Workplace by Home SLA No.'!W18/'Workplace by Home SLA No.'!$CC18</f>
        <v>0.0149500875242466</v>
      </c>
      <c r="X18" s="44" t="n">
        <f aca="false">'Workplace by Home SLA No.'!X18/'Workplace by Home SLA No.'!$CC18</f>
        <v>0.0190187822302124</v>
      </c>
      <c r="Y18" s="43" t="n">
        <f aca="false">'Workplace by Home SLA No.'!Y18/'Workplace by Home SLA No.'!$CC18</f>
        <v>0.00321710744192648</v>
      </c>
      <c r="Z18" s="43" t="n">
        <f aca="false">'Workplace by Home SLA No.'!Z18/'Workplace by Home SLA No.'!$CC18</f>
        <v>0.0106921512040498</v>
      </c>
      <c r="AA18" s="43" t="n">
        <f aca="false">'Workplace by Home SLA No.'!AA18/'Workplace by Home SLA No.'!$CC18</f>
        <v>0.00274400340634906</v>
      </c>
      <c r="AB18" s="44" t="n">
        <f aca="false">'Workplace by Home SLA No.'!AB18/'Workplace by Home SLA No.'!$CC18</f>
        <v>0.0166532620523253</v>
      </c>
      <c r="AC18" s="43" t="n">
        <f aca="false">'Workplace by Home SLA No.'!AC18/'Workplace by Home SLA No.'!$CC18</f>
        <v>0.00127738089605904</v>
      </c>
      <c r="AD18" s="43" t="n">
        <f aca="false">'Workplace by Home SLA No.'!AD18/'Workplace by Home SLA No.'!$CC18</f>
        <v>0.00080427686048162</v>
      </c>
      <c r="AE18" s="43" t="n">
        <f aca="false">'Workplace by Home SLA No.'!AE18/'Workplace by Home SLA No.'!$CC18</f>
        <v>0.000709656053366135</v>
      </c>
      <c r="AF18" s="43" t="n">
        <f aca="false">'Workplace by Home SLA No.'!AF18/'Workplace by Home SLA No.'!$CC18</f>
        <v>0.000898897667597105</v>
      </c>
      <c r="AG18" s="43" t="n">
        <f aca="false">'Workplace by Home SLA No.'!AG18/'Workplace by Home SLA No.'!$CC18</f>
        <v>0.00127738089605904</v>
      </c>
      <c r="AH18" s="44" t="n">
        <f aca="false">'Workplace by Home SLA No.'!AH18/'Workplace by Home SLA No.'!$CC18</f>
        <v>0.00496759237356295</v>
      </c>
      <c r="AI18" s="43" t="n">
        <f aca="false">'Workplace by Home SLA No.'!AI18/'Workplace by Home SLA No.'!$CC18</f>
        <v>0.00198703694942518</v>
      </c>
      <c r="AJ18" s="43" t="n">
        <f aca="false">'Workplace by Home SLA No.'!AJ18/'Workplace by Home SLA No.'!$CC18</f>
        <v>0.00132469129961679</v>
      </c>
      <c r="AK18" s="43" t="n">
        <f aca="false">'Workplace by Home SLA No.'!AK18/'Workplace by Home SLA No.'!$CC18</f>
        <v>0.00222358896721389</v>
      </c>
      <c r="AL18" s="44" t="n">
        <f aca="false">'Workplace by Home SLA No.'!AL18/'Workplace by Home SLA No.'!$CC18</f>
        <v>0.00553531721625586</v>
      </c>
      <c r="AM18" s="43" t="n">
        <f aca="false">'Workplace by Home SLA No.'!AM18/'Workplace by Home SLA No.'!$CC18</f>
        <v>0.000756966456923878</v>
      </c>
      <c r="AN18" s="43" t="n">
        <f aca="false">'Workplace by Home SLA No.'!AN18/'Workplace by Home SLA No.'!$CC18</f>
        <v>0.000283862421346454</v>
      </c>
      <c r="AO18" s="43" t="n">
        <f aca="false">'Workplace by Home SLA No.'!AO18/'Workplace by Home SLA No.'!$CC18</f>
        <v>0.00227089937077163</v>
      </c>
      <c r="AP18" s="44" t="n">
        <f aca="false">'Workplace by Home SLA No.'!AP18/'Workplace by Home SLA No.'!$CC18</f>
        <v>0.00331172824904196</v>
      </c>
      <c r="AQ18" s="43" t="n">
        <f aca="false">'Workplace by Home SLA No.'!AQ18/'Workplace by Home SLA No.'!$CC18</f>
        <v>0.000756966456923878</v>
      </c>
      <c r="AR18" s="43" t="n">
        <f aca="false">'Workplace by Home SLA No.'!AR18/'Workplace by Home SLA No.'!$CC18</f>
        <v>0.00108813928182807</v>
      </c>
      <c r="AS18" s="43" t="n">
        <f aca="false">'Workplace by Home SLA No.'!AS18/'Workplace by Home SLA No.'!$CC18</f>
        <v>0.000756966456923878</v>
      </c>
      <c r="AT18" s="44" t="n">
        <f aca="false">'Workplace by Home SLA No.'!AT18/'Workplace by Home SLA No.'!$CC18</f>
        <v>0.00260207219567583</v>
      </c>
      <c r="AU18" s="43" t="n">
        <f aca="false">'Workplace by Home SLA No.'!AU18/'Workplace by Home SLA No.'!$CC18</f>
        <v>0.000141931210673227</v>
      </c>
      <c r="AV18" s="43" t="n">
        <f aca="false">'Workplace by Home SLA No.'!AV18/'Workplace by Home SLA No.'!$CC18</f>
        <v>0.000425793632019681</v>
      </c>
      <c r="AW18" s="43" t="n">
        <f aca="false">'Workplace by Home SLA No.'!AW18/'Workplace by Home SLA No.'!$CC18</f>
        <v>0.000283862421346454</v>
      </c>
      <c r="AX18" s="43" t="n">
        <f aca="false">'Workplace by Home SLA No.'!AX18/'Workplace by Home SLA No.'!$CC18</f>
        <v>0.000946208071154847</v>
      </c>
      <c r="AY18" s="43" t="n">
        <f aca="false">'Workplace by Home SLA No.'!AY18/'Workplace by Home SLA No.'!$CC18</f>
        <v>0.00165586412452098</v>
      </c>
      <c r="AZ18" s="43" t="n">
        <f aca="false">'Workplace by Home SLA No.'!AZ18/'Workplace by Home SLA No.'!$CC18</f>
        <v>0.000425793632019681</v>
      </c>
      <c r="BA18" s="44" t="n">
        <f aca="false">'Workplace by Home SLA No.'!BA18/'Workplace by Home SLA No.'!$CC18</f>
        <v>0.00387945309173487</v>
      </c>
      <c r="BB18" s="43" t="n">
        <f aca="false">'Workplace by Home SLA No.'!BB18/'Workplace by Home SLA No.'!$CC18</f>
        <v>0.00222358896721389</v>
      </c>
      <c r="BC18" s="43" t="n">
        <f aca="false">'Workplace by Home SLA No.'!BC18/'Workplace by Home SLA No.'!$CC18</f>
        <v>0.00170317452807872</v>
      </c>
      <c r="BD18" s="43" t="n">
        <f aca="false">'Workplace by Home SLA No.'!BD18/'Workplace by Home SLA No.'!$CC18</f>
        <v>0.000756966456923878</v>
      </c>
      <c r="BE18" s="44" t="n">
        <f aca="false">'Workplace by Home SLA No.'!BE18/'Workplace by Home SLA No.'!$CC18</f>
        <v>0.00468372995221649</v>
      </c>
      <c r="BF18" s="43" t="n">
        <f aca="false">'Workplace by Home SLA No.'!BF18/'Workplace by Home SLA No.'!$CC18</f>
        <v>0.000331172824904196</v>
      </c>
      <c r="BG18" s="43" t="n">
        <f aca="false">'Workplace by Home SLA No.'!BG18/'Workplace by Home SLA No.'!$CC18</f>
        <v>0.000473104035577423</v>
      </c>
      <c r="BH18" s="43" t="n">
        <f aca="false">'Workplace by Home SLA No.'!BH18/'Workplace by Home SLA No.'!$CC18</f>
        <v>0.000946208071154847</v>
      </c>
      <c r="BI18" s="44" t="n">
        <f aca="false">'Workplace by Home SLA No.'!BI18/'Workplace by Home SLA No.'!$CC18</f>
        <v>0.00175048493163647</v>
      </c>
      <c r="BJ18" s="43" t="n">
        <f aca="false">'Workplace by Home SLA No.'!BJ18/'Workplace by Home SLA No.'!$CC18</f>
        <v>0.000615035246250651</v>
      </c>
      <c r="BK18" s="43" t="n">
        <f aca="false">'Workplace by Home SLA No.'!BK18/'Workplace by Home SLA No.'!$CC18</f>
        <v>0.000567724842692908</v>
      </c>
      <c r="BL18" s="44" t="n">
        <f aca="false">'Workplace by Home SLA No.'!BL18/'Workplace by Home SLA No.'!$CC18</f>
        <v>0.00118276008894356</v>
      </c>
      <c r="BM18" s="45" t="n">
        <f aca="false">'Workplace by Home SLA No.'!BM18/'Workplace by Home SLA No.'!$CC18</f>
        <v>0.902398637460378</v>
      </c>
      <c r="BN18" s="43" t="n">
        <f aca="false">'Workplace by Home SLA No.'!BN18/'Workplace by Home SLA No.'!$CC18</f>
        <v>0.000993518474712589</v>
      </c>
      <c r="BO18" s="43" t="n">
        <f aca="false">'Workplace by Home SLA No.'!BO18/'Workplace by Home SLA No.'!$CC18</f>
        <v>0.00756966456923878</v>
      </c>
      <c r="BP18" s="43" t="n">
        <f aca="false">'Workplace by Home SLA No.'!BP18/'Workplace by Home SLA No.'!$CC18</f>
        <v>0.0701613284761319</v>
      </c>
      <c r="BQ18" s="44" t="n">
        <f aca="false">'Workplace by Home SLA No.'!BQ18/'Workplace by Home SLA No.'!$CC18</f>
        <v>0.0787245115200833</v>
      </c>
      <c r="BR18" s="43" t="n">
        <f aca="false">'Workplace by Home SLA No.'!BR18/'Workplace by Home SLA No.'!$CC18</f>
        <v>0.0012300704925013</v>
      </c>
      <c r="BS18" s="43" t="n">
        <f aca="false">'Workplace by Home SLA No.'!BS18/'Workplace by Home SLA No.'!$CC18</f>
        <v>0.000756966456923878</v>
      </c>
      <c r="BT18" s="45" t="n">
        <f aca="false">'Workplace by Home SLA No.'!BT18/'Workplace by Home SLA No.'!$CC18</f>
        <v>0.0807115484695084</v>
      </c>
      <c r="BU18" s="43" t="n">
        <f aca="false">'Workplace by Home SLA No.'!BU18/'Workplace by Home SLA No.'!$CC18</f>
        <v>0</v>
      </c>
      <c r="BV18" s="43" t="n">
        <f aca="false">'Workplace by Home SLA No.'!BV18/'Workplace by Home SLA No.'!$CC18</f>
        <v>0.000425793632019681</v>
      </c>
      <c r="BW18" s="43" t="n">
        <f aca="false">'Workplace by Home SLA No.'!BW18/'Workplace by Home SLA No.'!$CC18</f>
        <v>0.000141931210673227</v>
      </c>
      <c r="BX18" s="43" t="n">
        <f aca="false">'Workplace by Home SLA No.'!BX18/'Workplace by Home SLA No.'!$CC18</f>
        <v>0</v>
      </c>
      <c r="BY18" s="43" t="n">
        <f aca="false">'Workplace by Home SLA No.'!BY18/'Workplace by Home SLA No.'!$CC18</f>
        <v>0.000141931210673227</v>
      </c>
      <c r="BZ18" s="43" t="n">
        <f aca="false">'Workplace by Home SLA No.'!BZ18/'Workplace by Home SLA No.'!$CC18</f>
        <v>0.000141931210673227</v>
      </c>
      <c r="CA18" s="44" t="n">
        <f aca="false">'Workplace by Home SLA No.'!CA18/'Workplace by Home SLA No.'!$CC18</f>
        <v>0.000851587264039362</v>
      </c>
      <c r="CB18" s="43" t="n">
        <f aca="false">'Workplace by Home SLA No.'!CB18/'Workplace by Home SLA No.'!$CC18</f>
        <v>0.0160382268060747</v>
      </c>
      <c r="CC18" s="46" t="n">
        <f aca="false">'Workplace by Home SLA No.'!CC18/'Workplace by Home SLA No.'!$CC18</f>
        <v>1</v>
      </c>
      <c r="CD18" s="39"/>
    </row>
    <row r="19" customFormat="false" ht="9" hidden="false" customHeight="false" outlineLevel="0" collapsed="false">
      <c r="A19" s="24" t="s">
        <v>61</v>
      </c>
      <c r="B19" s="47" t="n">
        <f aca="false">'Workplace by Home SLA No.'!B19/'Workplace by Home SLA No.'!$CC19</f>
        <v>0.00475902288732394</v>
      </c>
      <c r="C19" s="48" t="n">
        <f aca="false">'Workplace by Home SLA No.'!C19/'Workplace by Home SLA No.'!$CC19</f>
        <v>0.00445642605633803</v>
      </c>
      <c r="D19" s="48" t="n">
        <f aca="false">'Workplace by Home SLA No.'!D19/'Workplace by Home SLA No.'!$CC19</f>
        <v>0.00958223298122066</v>
      </c>
      <c r="E19" s="48" t="n">
        <f aca="false">'Workplace by Home SLA No.'!E19/'Workplace by Home SLA No.'!$CC19</f>
        <v>0.00653792546948357</v>
      </c>
      <c r="F19" s="48" t="n">
        <f aca="false">'Workplace by Home SLA No.'!F19/'Workplace by Home SLA No.'!$CC19</f>
        <v>0.000330105633802817</v>
      </c>
      <c r="G19" s="48" t="n">
        <f aca="false">'Workplace by Home SLA No.'!G19/'Workplace by Home SLA No.'!$CC19</f>
        <v>0.000889451291079812</v>
      </c>
      <c r="H19" s="48" t="n">
        <f aca="false">'Workplace by Home SLA No.'!H19/'Workplace by Home SLA No.'!$CC19</f>
        <v>0.0265551643192488</v>
      </c>
      <c r="I19" s="48" t="n">
        <f aca="false">'Workplace by Home SLA No.'!I19/'Workplace by Home SLA No.'!$CC19</f>
        <v>0.0132592429577465</v>
      </c>
      <c r="J19" s="48" t="n">
        <f aca="false">'Workplace by Home SLA No.'!J19/'Workplace by Home SLA No.'!$CC19</f>
        <v>0.00418133802816901</v>
      </c>
      <c r="K19" s="48" t="n">
        <f aca="false">'Workplace by Home SLA No.'!K19/'Workplace by Home SLA No.'!$CC19</f>
        <v>0.00311766431924883</v>
      </c>
      <c r="L19" s="48" t="n">
        <f aca="false">'Workplace by Home SLA No.'!L19/'Workplace by Home SLA No.'!$CC19</f>
        <v>0.0205582453051643</v>
      </c>
      <c r="M19" s="48" t="n">
        <f aca="false">'Workplace by Home SLA No.'!M19/'Workplace by Home SLA No.'!$CC19</f>
        <v>0.0938325264084507</v>
      </c>
      <c r="N19" s="48" t="n">
        <f aca="false">'Workplace by Home SLA No.'!N19/'Workplace by Home SLA No.'!$CC19</f>
        <v>0.0734209947183099</v>
      </c>
      <c r="O19" s="48" t="n">
        <f aca="false">'Workplace by Home SLA No.'!O19/'Workplace by Home SLA No.'!$CC19</f>
        <v>0.0984631748826291</v>
      </c>
      <c r="P19" s="48" t="n">
        <f aca="false">'Workplace by Home SLA No.'!P19/'Workplace by Home SLA No.'!$CC19</f>
        <v>0.218181484741784</v>
      </c>
      <c r="Q19" s="48" t="n">
        <f aca="false">'Workplace by Home SLA No.'!Q19/'Workplace by Home SLA No.'!$CC19</f>
        <v>0.239885930164319</v>
      </c>
      <c r="R19" s="48" t="n">
        <f aca="false">'Workplace by Home SLA No.'!R19/'Workplace by Home SLA No.'!$CC19</f>
        <v>0.723784110915493</v>
      </c>
      <c r="S19" s="48" t="n">
        <f aca="false">'Workplace by Home SLA No.'!S19/'Workplace by Home SLA No.'!$CC19</f>
        <v>0.0352662852112676</v>
      </c>
      <c r="T19" s="48" t="n">
        <f aca="false">'Workplace by Home SLA No.'!T19/'Workplace by Home SLA No.'!$CC19</f>
        <v>0.0335057218309859</v>
      </c>
      <c r="U19" s="48" t="n">
        <f aca="false">'Workplace by Home SLA No.'!U19/'Workplace by Home SLA No.'!$CC19</f>
        <v>0.0687720070422535</v>
      </c>
      <c r="V19" s="48" t="n">
        <f aca="false">'Workplace by Home SLA No.'!V19/'Workplace by Home SLA No.'!$CC19</f>
        <v>0.00731734154929577</v>
      </c>
      <c r="W19" s="48" t="n">
        <f aca="false">'Workplace by Home SLA No.'!W19/'Workplace by Home SLA No.'!$CC19</f>
        <v>0.0186784771126761</v>
      </c>
      <c r="X19" s="48" t="n">
        <f aca="false">'Workplace by Home SLA No.'!X19/'Workplace by Home SLA No.'!$CC19</f>
        <v>0.0259958186619718</v>
      </c>
      <c r="Y19" s="48" t="n">
        <f aca="false">'Workplace by Home SLA No.'!Y19/'Workplace by Home SLA No.'!$CC19</f>
        <v>0.00366784037558685</v>
      </c>
      <c r="Z19" s="48" t="n">
        <f aca="false">'Workplace by Home SLA No.'!Z19/'Workplace by Home SLA No.'!$CC19</f>
        <v>0.0144879694835681</v>
      </c>
      <c r="AA19" s="48" t="n">
        <f aca="false">'Workplace by Home SLA No.'!AA19/'Workplace by Home SLA No.'!$CC19</f>
        <v>0.00198980340375587</v>
      </c>
      <c r="AB19" s="48" t="n">
        <f aca="false">'Workplace by Home SLA No.'!AB19/'Workplace by Home SLA No.'!$CC19</f>
        <v>0.0201456132629108</v>
      </c>
      <c r="AC19" s="48" t="n">
        <f aca="false">'Workplace by Home SLA No.'!AC19/'Workplace by Home SLA No.'!$CC19</f>
        <v>0.00337441314553991</v>
      </c>
      <c r="AD19" s="48" t="n">
        <f aca="false">'Workplace by Home SLA No.'!AD19/'Workplace by Home SLA No.'!$CC19</f>
        <v>0.00272337147887324</v>
      </c>
      <c r="AE19" s="48" t="n">
        <f aca="false">'Workplace by Home SLA No.'!AE19/'Workplace by Home SLA No.'!$CC19</f>
        <v>0.0020356514084507</v>
      </c>
      <c r="AF19" s="48" t="n">
        <f aca="false">'Workplace by Home SLA No.'!AF19/'Workplace by Home SLA No.'!$CC19</f>
        <v>0.00232907863849765</v>
      </c>
      <c r="AG19" s="48" t="n">
        <f aca="false">'Workplace by Home SLA No.'!AG19/'Workplace by Home SLA No.'!$CC19</f>
        <v>0.00290676349765258</v>
      </c>
      <c r="AH19" s="48" t="n">
        <f aca="false">'Workplace by Home SLA No.'!AH19/'Workplace by Home SLA No.'!$CC19</f>
        <v>0.0133692781690141</v>
      </c>
      <c r="AI19" s="48" t="n">
        <f aca="false">'Workplace by Home SLA No.'!AI19/'Workplace by Home SLA No.'!$CC19</f>
        <v>0.00316351232394366</v>
      </c>
      <c r="AJ19" s="48" t="n">
        <f aca="false">'Workplace by Home SLA No.'!AJ19/'Workplace by Home SLA No.'!$CC19</f>
        <v>0.00316351232394366</v>
      </c>
      <c r="AK19" s="48" t="n">
        <f aca="false">'Workplace by Home SLA No.'!AK19/'Workplace by Home SLA No.'!$CC19</f>
        <v>0.00462147887323944</v>
      </c>
      <c r="AL19" s="48" t="n">
        <f aca="false">'Workplace by Home SLA No.'!AL19/'Workplace by Home SLA No.'!$CC19</f>
        <v>0.0109485035211268</v>
      </c>
      <c r="AM19" s="48" t="n">
        <f aca="false">'Workplace by Home SLA No.'!AM19/'Workplace by Home SLA No.'!$CC19</f>
        <v>0.00104533450704225</v>
      </c>
      <c r="AN19" s="48" t="n">
        <f aca="false">'Workplace by Home SLA No.'!AN19/'Workplace by Home SLA No.'!$CC19</f>
        <v>0.000531836854460094</v>
      </c>
      <c r="AO19" s="48" t="n">
        <f aca="false">'Workplace by Home SLA No.'!AO19/'Workplace by Home SLA No.'!$CC19</f>
        <v>0.00301679870892019</v>
      </c>
      <c r="AP19" s="48" t="n">
        <f aca="false">'Workplace by Home SLA No.'!AP19/'Workplace by Home SLA No.'!$CC19</f>
        <v>0.00459397007042254</v>
      </c>
      <c r="AQ19" s="48" t="n">
        <f aca="false">'Workplace by Home SLA No.'!AQ19/'Workplace by Home SLA No.'!$CC19</f>
        <v>0.00166886737089202</v>
      </c>
      <c r="AR19" s="48" t="n">
        <f aca="false">'Workplace by Home SLA No.'!AR19/'Workplace by Home SLA No.'!$CC19</f>
        <v>0.00202648180751174</v>
      </c>
      <c r="AS19" s="48" t="n">
        <f aca="false">'Workplace by Home SLA No.'!AS19/'Workplace by Home SLA No.'!$CC19</f>
        <v>0.00157717136150235</v>
      </c>
      <c r="AT19" s="48" t="n">
        <f aca="false">'Workplace by Home SLA No.'!AT19/'Workplace by Home SLA No.'!$CC19</f>
        <v>0.0052725205399061</v>
      </c>
      <c r="AU19" s="48" t="n">
        <f aca="false">'Workplace by Home SLA No.'!AU19/'Workplace by Home SLA No.'!$CC19</f>
        <v>0.000485988849765258</v>
      </c>
      <c r="AV19" s="48" t="n">
        <f aca="false">'Workplace by Home SLA No.'!AV19/'Workplace by Home SLA No.'!$CC19</f>
        <v>0.00108201291079812</v>
      </c>
      <c r="AW19" s="48" t="n">
        <f aca="false">'Workplace by Home SLA No.'!AW19/'Workplace by Home SLA No.'!$CC19</f>
        <v>0.000687720070422535</v>
      </c>
      <c r="AX19" s="48" t="n">
        <f aca="false">'Workplace by Home SLA No.'!AX19/'Workplace by Home SLA No.'!$CC19</f>
        <v>0.00218236502347418</v>
      </c>
      <c r="AY19" s="48" t="n">
        <f aca="false">'Workplace by Home SLA No.'!AY19/'Workplace by Home SLA No.'!$CC19</f>
        <v>0.00342026115023474</v>
      </c>
      <c r="AZ19" s="48" t="n">
        <f aca="false">'Workplace by Home SLA No.'!AZ19/'Workplace by Home SLA No.'!$CC19</f>
        <v>0.00150381455399061</v>
      </c>
      <c r="BA19" s="48" t="n">
        <f aca="false">'Workplace by Home SLA No.'!BA19/'Workplace by Home SLA No.'!$CC19</f>
        <v>0.00936216255868545</v>
      </c>
      <c r="BB19" s="48" t="n">
        <f aca="false">'Workplace by Home SLA No.'!BB19/'Workplace by Home SLA No.'!$CC19</f>
        <v>0.00350278755868545</v>
      </c>
      <c r="BC19" s="48" t="n">
        <f aca="false">'Workplace by Home SLA No.'!BC19/'Workplace by Home SLA No.'!$CC19</f>
        <v>0.00275088028169014</v>
      </c>
      <c r="BD19" s="48" t="n">
        <f aca="false">'Workplace by Home SLA No.'!BD19/'Workplace by Home SLA No.'!$CC19</f>
        <v>0.00166886737089202</v>
      </c>
      <c r="BE19" s="48" t="n">
        <f aca="false">'Workplace by Home SLA No.'!BE19/'Workplace by Home SLA No.'!$CC19</f>
        <v>0.00792253521126761</v>
      </c>
      <c r="BF19" s="48" t="n">
        <f aca="false">'Workplace by Home SLA No.'!BF19/'Workplace by Home SLA No.'!$CC19</f>
        <v>0.000669380868544601</v>
      </c>
      <c r="BG19" s="48" t="n">
        <f aca="false">'Workplace by Home SLA No.'!BG19/'Workplace by Home SLA No.'!$CC19</f>
        <v>0.00057768485915493</v>
      </c>
      <c r="BH19" s="48" t="n">
        <f aca="false">'Workplace by Home SLA No.'!BH19/'Workplace by Home SLA No.'!$CC19</f>
        <v>0.00222821302816901</v>
      </c>
      <c r="BI19" s="48" t="n">
        <f aca="false">'Workplace by Home SLA No.'!BI19/'Workplace by Home SLA No.'!$CC19</f>
        <v>0.00347527875586854</v>
      </c>
      <c r="BJ19" s="48" t="n">
        <f aca="false">'Workplace by Home SLA No.'!BJ19/'Workplace by Home SLA No.'!$CC19</f>
        <v>0.00120121772300469</v>
      </c>
      <c r="BK19" s="48" t="n">
        <f aca="false">'Workplace by Home SLA No.'!BK19/'Workplace by Home SLA No.'!$CC19</f>
        <v>0.000797755281690141</v>
      </c>
      <c r="BL19" s="48" t="n">
        <f aca="false">'Workplace by Home SLA No.'!BL19/'Workplace by Home SLA No.'!$CC19</f>
        <v>0.00199897300469484</v>
      </c>
      <c r="BM19" s="49" t="n">
        <f aca="false">'Workplace by Home SLA No.'!BM19/'Workplace by Home SLA No.'!$CC19</f>
        <v>0.942754181338028</v>
      </c>
      <c r="BN19" s="48" t="n">
        <f aca="false">'Workplace by Home SLA No.'!BN19/'Workplace by Home SLA No.'!$CC19</f>
        <v>0.000761076877934272</v>
      </c>
      <c r="BO19" s="48" t="n">
        <f aca="false">'Workplace by Home SLA No.'!BO19/'Workplace by Home SLA No.'!$CC19</f>
        <v>0.00435556044600939</v>
      </c>
      <c r="BP19" s="48" t="n">
        <f aca="false">'Workplace by Home SLA No.'!BP19/'Workplace by Home SLA No.'!$CC19</f>
        <v>0.0357614436619718</v>
      </c>
      <c r="BQ19" s="48" t="n">
        <f aca="false">'Workplace by Home SLA No.'!BQ19/'Workplace by Home SLA No.'!$CC19</f>
        <v>0.0408780809859155</v>
      </c>
      <c r="BR19" s="48" t="n">
        <f aca="false">'Workplace by Home SLA No.'!BR19/'Workplace by Home SLA No.'!$CC19</f>
        <v>0.000981147300469484</v>
      </c>
      <c r="BS19" s="48" t="n">
        <f aca="false">'Workplace by Home SLA No.'!BS19/'Workplace by Home SLA No.'!$CC19</f>
        <v>0.000834433685446009</v>
      </c>
      <c r="BT19" s="49" t="n">
        <f aca="false">'Workplace by Home SLA No.'!BT19/'Workplace by Home SLA No.'!$CC19</f>
        <v>0.042693661971831</v>
      </c>
      <c r="BU19" s="48" t="n">
        <f aca="false">'Workplace by Home SLA No.'!BU19/'Workplace by Home SLA No.'!$CC19</f>
        <v>0.000110035211267606</v>
      </c>
      <c r="BV19" s="48" t="n">
        <f aca="false">'Workplace by Home SLA No.'!BV19/'Workplace by Home SLA No.'!$CC19</f>
        <v>0.000504328051643193</v>
      </c>
      <c r="BW19" s="48" t="n">
        <f aca="false">'Workplace by Home SLA No.'!BW19/'Workplace by Home SLA No.'!$CC19</f>
        <v>5.50176056338028E-005</v>
      </c>
      <c r="BX19" s="48" t="n">
        <f aca="false">'Workplace by Home SLA No.'!BX19/'Workplace by Home SLA No.'!$CC19</f>
        <v>0</v>
      </c>
      <c r="BY19" s="48" t="n">
        <f aca="false">'Workplace by Home SLA No.'!BY19/'Workplace by Home SLA No.'!$CC19</f>
        <v>0.000183392018779343</v>
      </c>
      <c r="BZ19" s="48" t="n">
        <f aca="false">'Workplace by Home SLA No.'!BZ19/'Workplace by Home SLA No.'!$CC19</f>
        <v>8.25264084507042E-005</v>
      </c>
      <c r="CA19" s="48" t="n">
        <f aca="false">'Workplace by Home SLA No.'!CA19/'Workplace by Home SLA No.'!$CC19</f>
        <v>0.000935299295774648</v>
      </c>
      <c r="CB19" s="48" t="n">
        <f aca="false">'Workplace by Home SLA No.'!CB19/'Workplace by Home SLA No.'!$CC19</f>
        <v>0.0136168573943662</v>
      </c>
      <c r="CC19" s="50" t="n">
        <f aca="false">'Workplace by Home SLA No.'!CC19/'Workplace by Home SLA No.'!$CC19</f>
        <v>1</v>
      </c>
      <c r="CD19" s="39"/>
    </row>
    <row r="20" customFormat="false" ht="9" hidden="false" customHeight="false" outlineLevel="0" collapsed="false">
      <c r="A20" s="16" t="s">
        <v>62</v>
      </c>
      <c r="B20" s="42" t="n">
        <f aca="false">'Workplace by Home SLA No.'!B20/'Workplace by Home SLA No.'!$CC20</f>
        <v>0.00243384514864423</v>
      </c>
      <c r="C20" s="43" t="n">
        <f aca="false">'Workplace by Home SLA No.'!C20/'Workplace by Home SLA No.'!$CC20</f>
        <v>0.00521071545246651</v>
      </c>
      <c r="D20" s="43" t="n">
        <f aca="false">'Workplace by Home SLA No.'!D20/'Workplace by Home SLA No.'!$CC20</f>
        <v>0.00945769356419471</v>
      </c>
      <c r="E20" s="43" t="n">
        <f aca="false">'Workplace by Home SLA No.'!E20/'Workplace by Home SLA No.'!$CC20</f>
        <v>0.00457366873570729</v>
      </c>
      <c r="F20" s="43" t="n">
        <f aca="false">'Workplace by Home SLA No.'!F20/'Workplace by Home SLA No.'!$CC20</f>
        <v>0.000228683436785364</v>
      </c>
      <c r="G20" s="43" t="n">
        <f aca="false">'Workplace by Home SLA No.'!G20/'Workplace by Home SLA No.'!$CC20</f>
        <v>0.000686050310356093</v>
      </c>
      <c r="H20" s="44" t="n">
        <f aca="false">'Workplace by Home SLA No.'!H20/'Workplace by Home SLA No.'!$CC20</f>
        <v>0.0225906566481542</v>
      </c>
      <c r="I20" s="43" t="n">
        <f aca="false">'Workplace by Home SLA No.'!I20/'Workplace by Home SLA No.'!$CC20</f>
        <v>0.00607644560601111</v>
      </c>
      <c r="J20" s="43" t="n">
        <f aca="false">'Workplace by Home SLA No.'!J20/'Workplace by Home SLA No.'!$CC20</f>
        <v>0.00207448546226723</v>
      </c>
      <c r="K20" s="43" t="n">
        <f aca="false">'Workplace by Home SLA No.'!K20/'Workplace by Home SLA No.'!$CC20</f>
        <v>0.00163345311989546</v>
      </c>
      <c r="L20" s="44" t="n">
        <f aca="false">'Workplace by Home SLA No.'!L20/'Workplace by Home SLA No.'!$CC20</f>
        <v>0.0097843841881738</v>
      </c>
      <c r="M20" s="43" t="n">
        <f aca="false">'Workplace by Home SLA No.'!M20/'Workplace by Home SLA No.'!$CC20</f>
        <v>0.0263149297615158</v>
      </c>
      <c r="N20" s="43" t="n">
        <f aca="false">'Workplace by Home SLA No.'!N20/'Workplace by Home SLA No.'!$CC20</f>
        <v>0.0116301862136557</v>
      </c>
      <c r="O20" s="43" t="n">
        <f aca="false">'Workplace by Home SLA No.'!O20/'Workplace by Home SLA No.'!$CC20</f>
        <v>0.0135413263639334</v>
      </c>
      <c r="P20" s="43" t="n">
        <f aca="false">'Workplace by Home SLA No.'!P20/'Workplace by Home SLA No.'!$CC20</f>
        <v>0.0202384841555047</v>
      </c>
      <c r="Q20" s="43" t="n">
        <f aca="false">'Workplace by Home SLA No.'!Q20/'Workplace by Home SLA No.'!$CC20</f>
        <v>0.0462103887618425</v>
      </c>
      <c r="R20" s="44" t="n">
        <f aca="false">'Workplace by Home SLA No.'!R20/'Workplace by Home SLA No.'!$CC20</f>
        <v>0.117935315256452</v>
      </c>
      <c r="S20" s="43" t="n">
        <f aca="false">'Workplace by Home SLA No.'!S20/'Workplace by Home SLA No.'!$CC20</f>
        <v>0.314178373080693</v>
      </c>
      <c r="T20" s="43" t="n">
        <f aca="false">'Workplace by Home SLA No.'!T20/'Workplace by Home SLA No.'!$CC20</f>
        <v>0.0482358706305129</v>
      </c>
      <c r="U20" s="44" t="n">
        <f aca="false">'Workplace by Home SLA No.'!U20/'Workplace by Home SLA No.'!$CC20</f>
        <v>0.362414243711206</v>
      </c>
      <c r="V20" s="43" t="n">
        <f aca="false">'Workplace by Home SLA No.'!V20/'Workplace by Home SLA No.'!$CC20</f>
        <v>0.0696341065011434</v>
      </c>
      <c r="W20" s="43" t="n">
        <f aca="false">'Workplace by Home SLA No.'!W20/'Workplace by Home SLA No.'!$CC20</f>
        <v>0.0840411630186214</v>
      </c>
      <c r="X20" s="44" t="n">
        <f aca="false">'Workplace by Home SLA No.'!X20/'Workplace by Home SLA No.'!$CC20</f>
        <v>0.153675269519765</v>
      </c>
      <c r="Y20" s="43" t="n">
        <f aca="false">'Workplace by Home SLA No.'!Y20/'Workplace by Home SLA No.'!$CC20</f>
        <v>0.0180659915060438</v>
      </c>
      <c r="Z20" s="43" t="n">
        <f aca="false">'Workplace by Home SLA No.'!Z20/'Workplace by Home SLA No.'!$CC20</f>
        <v>0.0633779810519438</v>
      </c>
      <c r="AA20" s="43" t="n">
        <f aca="false">'Workplace by Home SLA No.'!AA20/'Workplace by Home SLA No.'!$CC20</f>
        <v>0.00800392028748775</v>
      </c>
      <c r="AB20" s="44" t="n">
        <f aca="false">'Workplace by Home SLA No.'!AB20/'Workplace by Home SLA No.'!$CC20</f>
        <v>0.0894478928454753</v>
      </c>
      <c r="AC20" s="43" t="n">
        <f aca="false">'Workplace by Home SLA No.'!AC20/'Workplace by Home SLA No.'!$CC20</f>
        <v>0.0058640967004247</v>
      </c>
      <c r="AD20" s="43" t="n">
        <f aca="false">'Workplace by Home SLA No.'!AD20/'Workplace by Home SLA No.'!$CC20</f>
        <v>0.00651747794838288</v>
      </c>
      <c r="AE20" s="43" t="n">
        <f aca="false">'Workplace by Home SLA No.'!AE20/'Workplace by Home SLA No.'!$CC20</f>
        <v>0.00503103560927801</v>
      </c>
      <c r="AF20" s="43" t="n">
        <f aca="false">'Workplace by Home SLA No.'!AF20/'Workplace by Home SLA No.'!$CC20</f>
        <v>0.00473701404769683</v>
      </c>
      <c r="AG20" s="43" t="n">
        <f aca="false">'Workplace by Home SLA No.'!AG20/'Workplace by Home SLA No.'!$CC20</f>
        <v>0.00911466840901666</v>
      </c>
      <c r="AH20" s="44" t="n">
        <f aca="false">'Workplace by Home SLA No.'!AH20/'Workplace by Home SLA No.'!$CC20</f>
        <v>0.0312642927147991</v>
      </c>
      <c r="AI20" s="43" t="n">
        <f aca="false">'Workplace by Home SLA No.'!AI20/'Workplace by Home SLA No.'!$CC20</f>
        <v>0.0202384841555047</v>
      </c>
      <c r="AJ20" s="43" t="n">
        <f aca="false">'Workplace by Home SLA No.'!AJ20/'Workplace by Home SLA No.'!$CC20</f>
        <v>0.0194054230643581</v>
      </c>
      <c r="AK20" s="43" t="n">
        <f aca="false">'Workplace by Home SLA No.'!AK20/'Workplace by Home SLA No.'!$CC20</f>
        <v>0.0257105521071545</v>
      </c>
      <c r="AL20" s="44" t="n">
        <f aca="false">'Workplace by Home SLA No.'!AL20/'Workplace by Home SLA No.'!$CC20</f>
        <v>0.0653544593270173</v>
      </c>
      <c r="AM20" s="43" t="n">
        <f aca="false">'Workplace by Home SLA No.'!AM20/'Workplace by Home SLA No.'!$CC20</f>
        <v>0.00414897092453447</v>
      </c>
      <c r="AN20" s="43" t="n">
        <f aca="false">'Workplace by Home SLA No.'!AN20/'Workplace by Home SLA No.'!$CC20</f>
        <v>0.00310356092780137</v>
      </c>
      <c r="AO20" s="43" t="n">
        <f aca="false">'Workplace by Home SLA No.'!AO20/'Workplace by Home SLA No.'!$CC20</f>
        <v>0.0211858869650441</v>
      </c>
      <c r="AP20" s="44" t="n">
        <f aca="false">'Workplace by Home SLA No.'!AP20/'Workplace by Home SLA No.'!$CC20</f>
        <v>0.0284384188173799</v>
      </c>
      <c r="AQ20" s="43" t="n">
        <f aca="false">'Workplace by Home SLA No.'!AQ20/'Workplace by Home SLA No.'!$CC20</f>
        <v>0.00940868997059784</v>
      </c>
      <c r="AR20" s="43" t="n">
        <f aca="false">'Workplace by Home SLA No.'!AR20/'Workplace by Home SLA No.'!$CC20</f>
        <v>0.0122672329304149</v>
      </c>
      <c r="AS20" s="43" t="n">
        <f aca="false">'Workplace by Home SLA No.'!AS20/'Workplace by Home SLA No.'!$CC20</f>
        <v>0.0113851682456713</v>
      </c>
      <c r="AT20" s="44" t="n">
        <f aca="false">'Workplace by Home SLA No.'!AT20/'Workplace by Home SLA No.'!$CC20</f>
        <v>0.0330610911466841</v>
      </c>
      <c r="AU20" s="43" t="n">
        <f aca="false">'Workplace by Home SLA No.'!AU20/'Workplace by Home SLA No.'!$CC20</f>
        <v>0.00114341718392682</v>
      </c>
      <c r="AV20" s="43" t="n">
        <f aca="false">'Workplace by Home SLA No.'!AV20/'Workplace by Home SLA No.'!$CC20</f>
        <v>0.00130676249591637</v>
      </c>
      <c r="AW20" s="43" t="n">
        <f aca="false">'Workplace by Home SLA No.'!AW20/'Workplace by Home SLA No.'!$CC20</f>
        <v>0.000653381247958184</v>
      </c>
      <c r="AX20" s="43" t="n">
        <f aca="false">'Workplace by Home SLA No.'!AX20/'Workplace by Home SLA No.'!$CC20</f>
        <v>0.00173146030708919</v>
      </c>
      <c r="AY20" s="43" t="n">
        <f aca="false">'Workplace by Home SLA No.'!AY20/'Workplace by Home SLA No.'!$CC20</f>
        <v>0.00975171512577589</v>
      </c>
      <c r="AZ20" s="43" t="n">
        <f aca="false">'Workplace by Home SLA No.'!AZ20/'Workplace by Home SLA No.'!$CC20</f>
        <v>0.0021234890558641</v>
      </c>
      <c r="BA20" s="44" t="n">
        <f aca="false">'Workplace by Home SLA No.'!BA20/'Workplace by Home SLA No.'!$CC20</f>
        <v>0.0167102254165305</v>
      </c>
      <c r="BB20" s="43" t="n">
        <f aca="false">'Workplace by Home SLA No.'!BB20/'Workplace by Home SLA No.'!$CC20</f>
        <v>0.0180496569748448</v>
      </c>
      <c r="BC20" s="43" t="n">
        <f aca="false">'Workplace by Home SLA No.'!BC20/'Workplace by Home SLA No.'!$CC20</f>
        <v>0.00911466840901666</v>
      </c>
      <c r="BD20" s="43" t="n">
        <f aca="false">'Workplace by Home SLA No.'!BD20/'Workplace by Home SLA No.'!$CC20</f>
        <v>0.00439398889251878</v>
      </c>
      <c r="BE20" s="44" t="n">
        <f aca="false">'Workplace by Home SLA No.'!BE20/'Workplace by Home SLA No.'!$CC20</f>
        <v>0.0315583142763803</v>
      </c>
      <c r="BF20" s="43" t="n">
        <f aca="false">'Workplace by Home SLA No.'!BF20/'Workplace by Home SLA No.'!$CC20</f>
        <v>0.000914733747141457</v>
      </c>
      <c r="BG20" s="43" t="n">
        <f aca="false">'Workplace by Home SLA No.'!BG20/'Workplace by Home SLA No.'!$CC20</f>
        <v>0.000980071871937275</v>
      </c>
      <c r="BH20" s="43" t="n">
        <f aca="false">'Workplace by Home SLA No.'!BH20/'Workplace by Home SLA No.'!$CC20</f>
        <v>0.00336491342698465</v>
      </c>
      <c r="BI20" s="44" t="n">
        <f aca="false">'Workplace by Home SLA No.'!BI20/'Workplace by Home SLA No.'!$CC20</f>
        <v>0.00525971904606338</v>
      </c>
      <c r="BJ20" s="43" t="n">
        <f aca="false">'Workplace by Home SLA No.'!BJ20/'Workplace by Home SLA No.'!$CC20</f>
        <v>0.00339758248938255</v>
      </c>
      <c r="BK20" s="43" t="n">
        <f aca="false">'Workplace by Home SLA No.'!BK20/'Workplace by Home SLA No.'!$CC20</f>
        <v>0.00262985952303169</v>
      </c>
      <c r="BL20" s="44" t="n">
        <f aca="false">'Workplace by Home SLA No.'!BL20/'Workplace by Home SLA No.'!$CC20</f>
        <v>0.00602744201241424</v>
      </c>
      <c r="BM20" s="45" t="n">
        <f aca="false">'Workplace by Home SLA No.'!BM20/'Workplace by Home SLA No.'!$CC20</f>
        <v>0.973521724926495</v>
      </c>
      <c r="BN20" s="43" t="n">
        <f aca="false">'Workplace by Home SLA No.'!BN20/'Workplace by Home SLA No.'!$CC20</f>
        <v>0.000457366873570729</v>
      </c>
      <c r="BO20" s="43" t="n">
        <f aca="false">'Workplace by Home SLA No.'!BO20/'Workplace by Home SLA No.'!$CC20</f>
        <v>0.00147010780790591</v>
      </c>
      <c r="BP20" s="43" t="n">
        <f aca="false">'Workplace by Home SLA No.'!BP20/'Workplace by Home SLA No.'!$CC20</f>
        <v>0.00882064684743548</v>
      </c>
      <c r="BQ20" s="44" t="n">
        <f aca="false">'Workplace by Home SLA No.'!BQ20/'Workplace by Home SLA No.'!$CC20</f>
        <v>0.0107481215289121</v>
      </c>
      <c r="BR20" s="43" t="n">
        <f aca="false">'Workplace by Home SLA No.'!BR20/'Workplace by Home SLA No.'!$CC20</f>
        <v>0.00060437765436132</v>
      </c>
      <c r="BS20" s="43" t="n">
        <f aca="false">'Workplace by Home SLA No.'!BS20/'Workplace by Home SLA No.'!$CC20</f>
        <v>0.0021234890558641</v>
      </c>
      <c r="BT20" s="45" t="n">
        <f aca="false">'Workplace by Home SLA No.'!BT20/'Workplace by Home SLA No.'!$CC20</f>
        <v>0.0134759882391375</v>
      </c>
      <c r="BU20" s="43" t="n">
        <f aca="false">'Workplace by Home SLA No.'!BU20/'Workplace by Home SLA No.'!$CC20</f>
        <v>0</v>
      </c>
      <c r="BV20" s="43" t="n">
        <f aca="false">'Workplace by Home SLA No.'!BV20/'Workplace by Home SLA No.'!$CC20</f>
        <v>0.000914733747141457</v>
      </c>
      <c r="BW20" s="43" t="n">
        <f aca="false">'Workplace by Home SLA No.'!BW20/'Workplace by Home SLA No.'!$CC20</f>
        <v>0.000179679843188501</v>
      </c>
      <c r="BX20" s="43" t="n">
        <f aca="false">'Workplace by Home SLA No.'!BX20/'Workplace by Home SLA No.'!$CC20</f>
        <v>0</v>
      </c>
      <c r="BY20" s="43" t="n">
        <f aca="false">'Workplace by Home SLA No.'!BY20/'Workplace by Home SLA No.'!$CC20</f>
        <v>0.000490035935968638</v>
      </c>
      <c r="BZ20" s="43" t="n">
        <f aca="false">'Workplace by Home SLA No.'!BZ20/'Workplace by Home SLA No.'!$CC20</f>
        <v>0.000179679843188501</v>
      </c>
      <c r="CA20" s="44" t="n">
        <f aca="false">'Workplace by Home SLA No.'!CA20/'Workplace by Home SLA No.'!$CC20</f>
        <v>0.0017641293694871</v>
      </c>
      <c r="CB20" s="43" t="n">
        <f aca="false">'Workplace by Home SLA No.'!CB20/'Workplace by Home SLA No.'!$CC20</f>
        <v>0.0112381574648808</v>
      </c>
      <c r="CC20" s="46" t="n">
        <f aca="false">'Workplace by Home SLA No.'!CC20/'Workplace by Home SLA No.'!$CC20</f>
        <v>1</v>
      </c>
      <c r="CD20" s="39"/>
    </row>
    <row r="21" customFormat="false" ht="9" hidden="false" customHeight="false" outlineLevel="0" collapsed="false">
      <c r="A21" s="16" t="s">
        <v>63</v>
      </c>
      <c r="B21" s="42" t="n">
        <f aca="false">'Workplace by Home SLA No.'!B21/'Workplace by Home SLA No.'!$CC21</f>
        <v>0.00367348517072039</v>
      </c>
      <c r="C21" s="43" t="n">
        <f aca="false">'Workplace by Home SLA No.'!C21/'Workplace by Home SLA No.'!$CC21</f>
        <v>0.00742430687135068</v>
      </c>
      <c r="D21" s="43" t="n">
        <f aca="false">'Workplace by Home SLA No.'!D21/'Workplace by Home SLA No.'!$CC21</f>
        <v>0.026333088434322</v>
      </c>
      <c r="E21" s="43" t="n">
        <f aca="false">'Workplace by Home SLA No.'!E21/'Workplace by Home SLA No.'!$CC21</f>
        <v>0.00723096554657593</v>
      </c>
      <c r="F21" s="43" t="n">
        <f aca="false">'Workplace by Home SLA No.'!F21/'Workplace by Home SLA No.'!$CC21</f>
        <v>0.000232009589729709</v>
      </c>
      <c r="G21" s="43" t="n">
        <f aca="false">'Workplace by Home SLA No.'!G21/'Workplace by Home SLA No.'!$CC21</f>
        <v>0.00112137968369359</v>
      </c>
      <c r="H21" s="44" t="n">
        <f aca="false">'Workplace by Home SLA No.'!H21/'Workplace by Home SLA No.'!$CC21</f>
        <v>0.0460152352963923</v>
      </c>
      <c r="I21" s="43" t="n">
        <f aca="false">'Workplace by Home SLA No.'!I21/'Workplace by Home SLA No.'!$CC21</f>
        <v>0.0104790998027918</v>
      </c>
      <c r="J21" s="43" t="n">
        <f aca="false">'Workplace by Home SLA No.'!J21/'Workplace by Home SLA No.'!$CC21</f>
        <v>0.00332547078612583</v>
      </c>
      <c r="K21" s="43" t="n">
        <f aca="false">'Workplace by Home SLA No.'!K21/'Workplace by Home SLA No.'!$CC21</f>
        <v>0.0027067785468466</v>
      </c>
      <c r="L21" s="44" t="n">
        <f aca="false">'Workplace by Home SLA No.'!L21/'Workplace by Home SLA No.'!$CC21</f>
        <v>0.0165113491357643</v>
      </c>
      <c r="M21" s="43" t="n">
        <f aca="false">'Workplace by Home SLA No.'!M21/'Workplace by Home SLA No.'!$CC21</f>
        <v>0.0585824214067515</v>
      </c>
      <c r="N21" s="43" t="n">
        <f aca="false">'Workplace by Home SLA No.'!N21/'Workplace by Home SLA No.'!$CC21</f>
        <v>0.0232009589729709</v>
      </c>
      <c r="O21" s="43" t="n">
        <f aca="false">'Workplace by Home SLA No.'!O21/'Workplace by Home SLA No.'!$CC21</f>
        <v>0.0405630099377441</v>
      </c>
      <c r="P21" s="43" t="n">
        <f aca="false">'Workplace by Home SLA No.'!P21/'Workplace by Home SLA No.'!$CC21</f>
        <v>0.0283438382119794</v>
      </c>
      <c r="Q21" s="43" t="n">
        <f aca="false">'Workplace by Home SLA No.'!Q21/'Workplace by Home SLA No.'!$CC21</f>
        <v>0.0365415103824291</v>
      </c>
      <c r="R21" s="44" t="n">
        <f aca="false">'Workplace by Home SLA No.'!R21/'Workplace by Home SLA No.'!$CC21</f>
        <v>0.187231738911875</v>
      </c>
      <c r="S21" s="43" t="n">
        <f aca="false">'Workplace by Home SLA No.'!S21/'Workplace by Home SLA No.'!$CC21</f>
        <v>0.118440895557016</v>
      </c>
      <c r="T21" s="43" t="n">
        <f aca="false">'Workplace by Home SLA No.'!T21/'Workplace by Home SLA No.'!$CC21</f>
        <v>0.321642627895286</v>
      </c>
      <c r="U21" s="44" t="n">
        <f aca="false">'Workplace by Home SLA No.'!U21/'Workplace by Home SLA No.'!$CC21</f>
        <v>0.440083523452303</v>
      </c>
      <c r="V21" s="43" t="n">
        <f aca="false">'Workplace by Home SLA No.'!V21/'Workplace by Home SLA No.'!$CC21</f>
        <v>0.0278411507675651</v>
      </c>
      <c r="W21" s="43" t="n">
        <f aca="false">'Workplace by Home SLA No.'!W21/'Workplace by Home SLA No.'!$CC21</f>
        <v>0.0448938556126987</v>
      </c>
      <c r="X21" s="44" t="n">
        <f aca="false">'Workplace by Home SLA No.'!X21/'Workplace by Home SLA No.'!$CC21</f>
        <v>0.0727350063802637</v>
      </c>
      <c r="Y21" s="43" t="n">
        <f aca="false">'Workplace by Home SLA No.'!Y21/'Workplace by Home SLA No.'!$CC21</f>
        <v>0.00672827810216156</v>
      </c>
      <c r="Z21" s="43" t="n">
        <f aca="false">'Workplace by Home SLA No.'!Z21/'Workplace by Home SLA No.'!$CC21</f>
        <v>0.0310119484938711</v>
      </c>
      <c r="AA21" s="43" t="n">
        <f aca="false">'Workplace by Home SLA No.'!AA21/'Workplace by Home SLA No.'!$CC21</f>
        <v>0.00313212946135107</v>
      </c>
      <c r="AB21" s="44" t="n">
        <f aca="false">'Workplace by Home SLA No.'!AB21/'Workplace by Home SLA No.'!$CC21</f>
        <v>0.0408723560573837</v>
      </c>
      <c r="AC21" s="43" t="n">
        <f aca="false">'Workplace by Home SLA No.'!AC21/'Workplace by Home SLA No.'!$CC21</f>
        <v>0.0160859982212598</v>
      </c>
      <c r="AD21" s="43" t="n">
        <f aca="false">'Workplace by Home SLA No.'!AD21/'Workplace by Home SLA No.'!$CC21</f>
        <v>0.0154286377170256</v>
      </c>
      <c r="AE21" s="43" t="n">
        <f aca="false">'Workplace by Home SLA No.'!AE21/'Workplace by Home SLA No.'!$CC21</f>
        <v>0.00723096554657593</v>
      </c>
      <c r="AF21" s="43" t="n">
        <f aca="false">'Workplace by Home SLA No.'!AF21/'Workplace by Home SLA No.'!$CC21</f>
        <v>0.00784965778585515</v>
      </c>
      <c r="AG21" s="43" t="n">
        <f aca="false">'Workplace by Home SLA No.'!AG21/'Workplace by Home SLA No.'!$CC21</f>
        <v>0.0148872820076563</v>
      </c>
      <c r="AH21" s="44" t="n">
        <f aca="false">'Workplace by Home SLA No.'!AH21/'Workplace by Home SLA No.'!$CC21</f>
        <v>0.0614825412783728</v>
      </c>
      <c r="AI21" s="43" t="n">
        <f aca="false">'Workplace by Home SLA No.'!AI21/'Workplace by Home SLA No.'!$CC21</f>
        <v>0.0117938208112602</v>
      </c>
      <c r="AJ21" s="43" t="n">
        <f aca="false">'Workplace by Home SLA No.'!AJ21/'Workplace by Home SLA No.'!$CC21</f>
        <v>0.00989907582846758</v>
      </c>
      <c r="AK21" s="43" t="n">
        <f aca="false">'Workplace by Home SLA No.'!AK21/'Workplace by Home SLA No.'!$CC21</f>
        <v>0.0163566760759445</v>
      </c>
      <c r="AL21" s="44" t="n">
        <f aca="false">'Workplace by Home SLA No.'!AL21/'Workplace by Home SLA No.'!$CC21</f>
        <v>0.0380495727156723</v>
      </c>
      <c r="AM21" s="43" t="n">
        <f aca="false">'Workplace by Home SLA No.'!AM21/'Workplace by Home SLA No.'!$CC21</f>
        <v>0.00193341324774757</v>
      </c>
      <c r="AN21" s="43" t="n">
        <f aca="false">'Workplace by Home SLA No.'!AN21/'Workplace by Home SLA No.'!$CC21</f>
        <v>0.00158539886315301</v>
      </c>
      <c r="AO21" s="43" t="n">
        <f aca="false">'Workplace by Home SLA No.'!AO21/'Workplace by Home SLA No.'!$CC21</f>
        <v>0.00889370093963884</v>
      </c>
      <c r="AP21" s="44" t="n">
        <f aca="false">'Workplace by Home SLA No.'!AP21/'Workplace by Home SLA No.'!$CC21</f>
        <v>0.0124125130505394</v>
      </c>
      <c r="AQ21" s="43" t="n">
        <f aca="false">'Workplace by Home SLA No.'!AQ21/'Workplace by Home SLA No.'!$CC21</f>
        <v>0.00498820617918874</v>
      </c>
      <c r="AR21" s="43" t="n">
        <f aca="false">'Workplace by Home SLA No.'!AR21/'Workplace by Home SLA No.'!$CC21</f>
        <v>0.00719229728162097</v>
      </c>
      <c r="AS21" s="43" t="n">
        <f aca="false">'Workplace by Home SLA No.'!AS21/'Workplace by Home SLA No.'!$CC21</f>
        <v>0.00614825412783728</v>
      </c>
      <c r="AT21" s="44" t="n">
        <f aca="false">'Workplace by Home SLA No.'!AT21/'Workplace by Home SLA No.'!$CC21</f>
        <v>0.018328757588647</v>
      </c>
      <c r="AU21" s="43" t="n">
        <f aca="false">'Workplace by Home SLA No.'!AU21/'Workplace by Home SLA No.'!$CC21</f>
        <v>0.00185607671783767</v>
      </c>
      <c r="AV21" s="43" t="n">
        <f aca="false">'Workplace by Home SLA No.'!AV21/'Workplace by Home SLA No.'!$CC21</f>
        <v>0.00166273539306291</v>
      </c>
      <c r="AW21" s="43" t="n">
        <f aca="false">'Workplace by Home SLA No.'!AW21/'Workplace by Home SLA No.'!$CC21</f>
        <v>0.000618692239279224</v>
      </c>
      <c r="AX21" s="43" t="n">
        <f aca="false">'Workplace by Home SLA No.'!AX21/'Workplace by Home SLA No.'!$CC21</f>
        <v>0.00201074977765748</v>
      </c>
      <c r="AY21" s="43" t="n">
        <f aca="false">'Workplace by Home SLA No.'!AY21/'Workplace by Home SLA No.'!$CC21</f>
        <v>0.00808166737558486</v>
      </c>
      <c r="AZ21" s="43" t="n">
        <f aca="false">'Workplace by Home SLA No.'!AZ21/'Workplace by Home SLA No.'!$CC21</f>
        <v>0.00282278334171146</v>
      </c>
      <c r="BA21" s="44" t="n">
        <f aca="false">'Workplace by Home SLA No.'!BA21/'Workplace by Home SLA No.'!$CC21</f>
        <v>0.0170527048451336</v>
      </c>
      <c r="BB21" s="43" t="n">
        <f aca="false">'Workplace by Home SLA No.'!BB21/'Workplace by Home SLA No.'!$CC21</f>
        <v>0.00831367696531457</v>
      </c>
      <c r="BC21" s="43" t="n">
        <f aca="false">'Workplace by Home SLA No.'!BC21/'Workplace by Home SLA No.'!$CC21</f>
        <v>0.00719229728162097</v>
      </c>
      <c r="BD21" s="43" t="n">
        <f aca="false">'Workplace by Home SLA No.'!BD21/'Workplace by Home SLA No.'!$CC21</f>
        <v>0.00406016782026991</v>
      </c>
      <c r="BE21" s="44" t="n">
        <f aca="false">'Workplace by Home SLA No.'!BE21/'Workplace by Home SLA No.'!$CC21</f>
        <v>0.0195661420672054</v>
      </c>
      <c r="BF21" s="43" t="n">
        <f aca="false">'Workplace by Home SLA No.'!BF21/'Workplace by Home SLA No.'!$CC21</f>
        <v>0.000889370093963884</v>
      </c>
      <c r="BG21" s="43" t="n">
        <f aca="false">'Workplace by Home SLA No.'!BG21/'Workplace by Home SLA No.'!$CC21</f>
        <v>0.00131472100846835</v>
      </c>
      <c r="BH21" s="43" t="n">
        <f aca="false">'Workplace by Home SLA No.'!BH21/'Workplace by Home SLA No.'!$CC21</f>
        <v>0.00305479293144117</v>
      </c>
      <c r="BI21" s="44" t="n">
        <f aca="false">'Workplace by Home SLA No.'!BI21/'Workplace by Home SLA No.'!$CC21</f>
        <v>0.0052588840338734</v>
      </c>
      <c r="BJ21" s="43" t="n">
        <f aca="false">'Workplace by Home SLA No.'!BJ21/'Workplace by Home SLA No.'!$CC21</f>
        <v>0.00232009589729709</v>
      </c>
      <c r="BK21" s="43" t="n">
        <f aca="false">'Workplace by Home SLA No.'!BK21/'Workplace by Home SLA No.'!$CC21</f>
        <v>0.00166273539306291</v>
      </c>
      <c r="BL21" s="44" t="n">
        <f aca="false">'Workplace by Home SLA No.'!BL21/'Workplace by Home SLA No.'!$CC21</f>
        <v>0.00398283129036</v>
      </c>
      <c r="BM21" s="45" t="n">
        <f aca="false">'Workplace by Home SLA No.'!BM21/'Workplace by Home SLA No.'!$CC21</f>
        <v>0.979583156103786</v>
      </c>
      <c r="BN21" s="43" t="n">
        <f aca="false">'Workplace by Home SLA No.'!BN21/'Workplace by Home SLA No.'!$CC21</f>
        <v>0.000154673059819806</v>
      </c>
      <c r="BO21" s="43" t="n">
        <f aca="false">'Workplace by Home SLA No.'!BO21/'Workplace by Home SLA No.'!$CC21</f>
        <v>0.000928038358918835</v>
      </c>
      <c r="BP21" s="43" t="n">
        <f aca="false">'Workplace by Home SLA No.'!BP21/'Workplace by Home SLA No.'!$CC21</f>
        <v>0.00699895595684622</v>
      </c>
      <c r="BQ21" s="44" t="n">
        <f aca="false">'Workplace by Home SLA No.'!BQ21/'Workplace by Home SLA No.'!$CC21</f>
        <v>0.00808166737558486</v>
      </c>
      <c r="BR21" s="43" t="n">
        <f aca="false">'Workplace by Home SLA No.'!BR21/'Workplace by Home SLA No.'!$CC21</f>
        <v>0.00027067785468466</v>
      </c>
      <c r="BS21" s="43" t="n">
        <f aca="false">'Workplace by Home SLA No.'!BS21/'Workplace by Home SLA No.'!$CC21</f>
        <v>0.00154673059819806</v>
      </c>
      <c r="BT21" s="45" t="n">
        <f aca="false">'Workplace by Home SLA No.'!BT21/'Workplace by Home SLA No.'!$CC21</f>
        <v>0.00989907582846758</v>
      </c>
      <c r="BU21" s="43" t="n">
        <f aca="false">'Workplace by Home SLA No.'!BU21/'Workplace by Home SLA No.'!$CC21</f>
        <v>0</v>
      </c>
      <c r="BV21" s="43" t="n">
        <f aca="false">'Workplace by Home SLA No.'!BV21/'Workplace by Home SLA No.'!$CC21</f>
        <v>0.000773365299099029</v>
      </c>
      <c r="BW21" s="43" t="n">
        <f aca="false">'Workplace by Home SLA No.'!BW21/'Workplace by Home SLA No.'!$CC21</f>
        <v>0.000116004794864854</v>
      </c>
      <c r="BX21" s="43" t="n">
        <f aca="false">'Workplace by Home SLA No.'!BX21/'Workplace by Home SLA No.'!$CC21</f>
        <v>0.000116004794864854</v>
      </c>
      <c r="BY21" s="43" t="n">
        <f aca="false">'Workplace by Home SLA No.'!BY21/'Workplace by Home SLA No.'!$CC21</f>
        <v>0.000116004794864854</v>
      </c>
      <c r="BZ21" s="43" t="n">
        <f aca="false">'Workplace by Home SLA No.'!BZ21/'Workplace by Home SLA No.'!$CC21</f>
        <v>0.00027067785468466</v>
      </c>
      <c r="CA21" s="44" t="n">
        <f aca="false">'Workplace by Home SLA No.'!CA21/'Workplace by Home SLA No.'!$CC21</f>
        <v>0.00139205753837825</v>
      </c>
      <c r="CB21" s="43" t="n">
        <f aca="false">'Workplace by Home SLA No.'!CB21/'Workplace by Home SLA No.'!$CC21</f>
        <v>0.00912571052936855</v>
      </c>
      <c r="CC21" s="46" t="n">
        <f aca="false">'Workplace by Home SLA No.'!CC21/'Workplace by Home SLA No.'!$CC21</f>
        <v>1</v>
      </c>
      <c r="CD21" s="39"/>
    </row>
    <row r="22" customFormat="false" ht="9" hidden="false" customHeight="false" outlineLevel="0" collapsed="false">
      <c r="A22" s="24" t="s">
        <v>64</v>
      </c>
      <c r="B22" s="47" t="n">
        <f aca="false">'Workplace by Home SLA No.'!B22/'Workplace by Home SLA No.'!$CC22</f>
        <v>0.00280198895281405</v>
      </c>
      <c r="C22" s="48" t="n">
        <f aca="false">'Workplace by Home SLA No.'!C22/'Workplace by Home SLA No.'!$CC22</f>
        <v>0.00586809981511466</v>
      </c>
      <c r="D22" s="48" t="n">
        <f aca="false">'Workplace by Home SLA No.'!D22/'Workplace by Home SLA No.'!$CC22</f>
        <v>0.0144692872153512</v>
      </c>
      <c r="E22" s="48" t="n">
        <f aca="false">'Workplace by Home SLA No.'!E22/'Workplace by Home SLA No.'!$CC22</f>
        <v>0.00536282311870557</v>
      </c>
      <c r="F22" s="48" t="n">
        <f aca="false">'Workplace by Home SLA No.'!F22/'Workplace by Home SLA No.'!$CC22</f>
        <v>0.000229671225640496</v>
      </c>
      <c r="G22" s="48" t="n">
        <f aca="false">'Workplace by Home SLA No.'!G22/'Workplace by Home SLA No.'!$CC22</f>
        <v>0.00081533285102376</v>
      </c>
      <c r="H22" s="48" t="n">
        <f aca="false">'Workplace by Home SLA No.'!H22/'Workplace by Home SLA No.'!$CC22</f>
        <v>0.0295472031786498</v>
      </c>
      <c r="I22" s="48" t="n">
        <f aca="false">'Workplace by Home SLA No.'!I22/'Workplace by Home SLA No.'!$CC22</f>
        <v>0.00738392990434194</v>
      </c>
      <c r="J22" s="48" t="n">
        <f aca="false">'Workplace by Home SLA No.'!J22/'Workplace by Home SLA No.'!$CC22</f>
        <v>0.00244599855307128</v>
      </c>
      <c r="K22" s="48" t="n">
        <f aca="false">'Workplace by Home SLA No.'!K22/'Workplace by Home SLA No.'!$CC22</f>
        <v>0.00195220541794421</v>
      </c>
      <c r="L22" s="48" t="n">
        <f aca="false">'Workplace by Home SLA No.'!L22/'Workplace by Home SLA No.'!$CC22</f>
        <v>0.0117821338753574</v>
      </c>
      <c r="M22" s="48" t="n">
        <f aca="false">'Workplace by Home SLA No.'!M22/'Workplace by Home SLA No.'!$CC22</f>
        <v>0.0358976125676095</v>
      </c>
      <c r="N22" s="48" t="n">
        <f aca="false">'Workplace by Home SLA No.'!N22/'Workplace by Home SLA No.'!$CC22</f>
        <v>0.0150664324020165</v>
      </c>
      <c r="O22" s="48" t="n">
        <f aca="false">'Workplace by Home SLA No.'!O22/'Workplace by Home SLA No.'!$CC22</f>
        <v>0.0215661280876425</v>
      </c>
      <c r="P22" s="48" t="n">
        <f aca="false">'Workplace by Home SLA No.'!P22/'Workplace by Home SLA No.'!$CC22</f>
        <v>0.0226455828481529</v>
      </c>
      <c r="Q22" s="48" t="n">
        <f aca="false">'Workplace by Home SLA No.'!Q22/'Workplace by Home SLA No.'!$CC22</f>
        <v>0.0433389602783615</v>
      </c>
      <c r="R22" s="48" t="n">
        <f aca="false">'Workplace by Home SLA No.'!R22/'Workplace by Home SLA No.'!$CC22</f>
        <v>0.138514716183783</v>
      </c>
      <c r="S22" s="48" t="n">
        <f aca="false">'Workplace by Home SLA No.'!S22/'Workplace by Home SLA No.'!$CC22</f>
        <v>0.256048965905307</v>
      </c>
      <c r="T22" s="48" t="n">
        <f aca="false">'Workplace by Home SLA No.'!T22/'Workplace by Home SLA No.'!$CC22</f>
        <v>0.129431219209701</v>
      </c>
      <c r="U22" s="48" t="n">
        <f aca="false">'Workplace by Home SLA No.'!U22/'Workplace by Home SLA No.'!$CC22</f>
        <v>0.385480185115008</v>
      </c>
      <c r="V22" s="48" t="n">
        <f aca="false">'Workplace by Home SLA No.'!V22/'Workplace by Home SLA No.'!$CC22</f>
        <v>0.0572225858683295</v>
      </c>
      <c r="W22" s="48" t="n">
        <f aca="false">'Workplace by Home SLA No.'!W22/'Workplace by Home SLA No.'!$CC22</f>
        <v>0.0724153374444483</v>
      </c>
      <c r="X22" s="48" t="n">
        <f aca="false">'Workplace by Home SLA No.'!X22/'Workplace by Home SLA No.'!$CC22</f>
        <v>0.129637923312778</v>
      </c>
      <c r="Y22" s="48" t="n">
        <f aca="false">'Workplace by Home SLA No.'!Y22/'Workplace by Home SLA No.'!$CC22</f>
        <v>0.0146989584409917</v>
      </c>
      <c r="Z22" s="48" t="n">
        <f aca="false">'Workplace by Home SLA No.'!Z22/'Workplace by Home SLA No.'!$CC22</f>
        <v>0.05376603392244</v>
      </c>
      <c r="AA22" s="48" t="n">
        <f aca="false">'Workplace by Home SLA No.'!AA22/'Workplace by Home SLA No.'!$CC22</f>
        <v>0.00655711349203615</v>
      </c>
      <c r="AB22" s="48" t="n">
        <f aca="false">'Workplace by Home SLA No.'!AB22/'Workplace by Home SLA No.'!$CC22</f>
        <v>0.0750221058554679</v>
      </c>
      <c r="AC22" s="48" t="n">
        <f aca="false">'Workplace by Home SLA No.'!AC22/'Workplace by Home SLA No.'!$CC22</f>
        <v>0.00889975999356921</v>
      </c>
      <c r="AD22" s="48" t="n">
        <f aca="false">'Workplace by Home SLA No.'!AD22/'Workplace by Home SLA No.'!$CC22</f>
        <v>0.00916388190305578</v>
      </c>
      <c r="AE22" s="48" t="n">
        <f aca="false">'Workplace by Home SLA No.'!AE22/'Workplace by Home SLA No.'!$CC22</f>
        <v>0.00568436283460227</v>
      </c>
      <c r="AF22" s="48" t="n">
        <f aca="false">'Workplace by Home SLA No.'!AF22/'Workplace by Home SLA No.'!$CC22</f>
        <v>0.00566139571203822</v>
      </c>
      <c r="AG22" s="48" t="n">
        <f aca="false">'Workplace by Home SLA No.'!AG22/'Workplace by Home SLA No.'!$CC22</f>
        <v>0.0108289982889494</v>
      </c>
      <c r="AH22" s="48" t="n">
        <f aca="false">'Workplace by Home SLA No.'!AH22/'Workplace by Home SLA No.'!$CC22</f>
        <v>0.0402383987322148</v>
      </c>
      <c r="AI22" s="48" t="n">
        <f aca="false">'Workplace by Home SLA No.'!AI22/'Workplace by Home SLA No.'!$CC22</f>
        <v>0.0177306186194463</v>
      </c>
      <c r="AJ22" s="48" t="n">
        <f aca="false">'Workplace by Home SLA No.'!AJ22/'Workplace by Home SLA No.'!$CC22</f>
        <v>0.0165822624912438</v>
      </c>
      <c r="AK22" s="48" t="n">
        <f aca="false">'Workplace by Home SLA No.'!AK22/'Workplace by Home SLA No.'!$CC22</f>
        <v>0.0229326718802035</v>
      </c>
      <c r="AL22" s="48" t="n">
        <f aca="false">'Workplace by Home SLA No.'!AL22/'Workplace by Home SLA No.'!$CC22</f>
        <v>0.0572455529908935</v>
      </c>
      <c r="AM22" s="48" t="n">
        <f aca="false">'Workplace by Home SLA No.'!AM22/'Workplace by Home SLA No.'!$CC22</f>
        <v>0.00349100262973553</v>
      </c>
      <c r="AN22" s="48" t="n">
        <f aca="false">'Workplace by Home SLA No.'!AN22/'Workplace by Home SLA No.'!$CC22</f>
        <v>0.00265270265614772</v>
      </c>
      <c r="AO22" s="48" t="n">
        <f aca="false">'Workplace by Home SLA No.'!AO22/'Workplace by Home SLA No.'!$CC22</f>
        <v>0.0175353980776518</v>
      </c>
      <c r="AP22" s="48" t="n">
        <f aca="false">'Workplace by Home SLA No.'!AP22/'Workplace by Home SLA No.'!$CC22</f>
        <v>0.0236791033635351</v>
      </c>
      <c r="AQ22" s="48" t="n">
        <f aca="false">'Workplace by Home SLA No.'!AQ22/'Workplace by Home SLA No.'!$CC22</f>
        <v>0.00809591070382747</v>
      </c>
      <c r="AR22" s="48" t="n">
        <f aca="false">'Workplace by Home SLA No.'!AR22/'Workplace by Home SLA No.'!$CC22</f>
        <v>0.0107600969212572</v>
      </c>
      <c r="AS22" s="48" t="n">
        <f aca="false">'Workplace by Home SLA No.'!AS22/'Workplace by Home SLA No.'!$CC22</f>
        <v>0.00982992845741321</v>
      </c>
      <c r="AT22" s="48" t="n">
        <f aca="false">'Workplace by Home SLA No.'!AT22/'Workplace by Home SLA No.'!$CC22</f>
        <v>0.0286859360824979</v>
      </c>
      <c r="AU22" s="48" t="n">
        <f aca="false">'Workplace by Home SLA No.'!AU22/'Workplace by Home SLA No.'!$CC22</f>
        <v>0.00135506023127892</v>
      </c>
      <c r="AV22" s="48" t="n">
        <f aca="false">'Workplace by Home SLA No.'!AV22/'Workplace by Home SLA No.'!$CC22</f>
        <v>0.00141247803768905</v>
      </c>
      <c r="AW22" s="48" t="n">
        <f aca="false">'Workplace by Home SLA No.'!AW22/'Workplace by Home SLA No.'!$CC22</f>
        <v>0.000643079431793388</v>
      </c>
      <c r="AX22" s="48" t="n">
        <f aca="false">'Workplace by Home SLA No.'!AX22/'Workplace by Home SLA No.'!$CC22</f>
        <v>0.00181440268255992</v>
      </c>
      <c r="AY22" s="48" t="n">
        <f aca="false">'Workplace by Home SLA No.'!AY22/'Workplace by Home SLA No.'!$CC22</f>
        <v>0.00925575039331197</v>
      </c>
      <c r="AZ22" s="48" t="n">
        <f aca="false">'Workplace by Home SLA No.'!AZ22/'Workplace by Home SLA No.'!$CC22</f>
        <v>0.00233116294025103</v>
      </c>
      <c r="BA22" s="48" t="n">
        <f aca="false">'Workplace by Home SLA No.'!BA22/'Workplace by Home SLA No.'!$CC22</f>
        <v>0.0168119337168843</v>
      </c>
      <c r="BB22" s="48" t="n">
        <f aca="false">'Workplace by Home SLA No.'!BB22/'Workplace by Home SLA No.'!$CC22</f>
        <v>0.0151583008922727</v>
      </c>
      <c r="BC22" s="48" t="n">
        <f aca="false">'Workplace by Home SLA No.'!BC22/'Workplace by Home SLA No.'!$CC22</f>
        <v>0.00854376959382644</v>
      </c>
      <c r="BD22" s="48" t="n">
        <f aca="false">'Workplace by Home SLA No.'!BD22/'Workplace by Home SLA No.'!$CC22</f>
        <v>0.00429485191947727</v>
      </c>
      <c r="BE22" s="48" t="n">
        <f aca="false">'Workplace by Home SLA No.'!BE22/'Workplace by Home SLA No.'!$CC22</f>
        <v>0.0279969224055764</v>
      </c>
      <c r="BF22" s="48" t="n">
        <f aca="false">'Workplace by Home SLA No.'!BF22/'Workplace by Home SLA No.'!$CC22</f>
        <v>0.000907201341279958</v>
      </c>
      <c r="BG22" s="48" t="n">
        <f aca="false">'Workplace by Home SLA No.'!BG22/'Workplace by Home SLA No.'!$CC22</f>
        <v>0.00107945476051033</v>
      </c>
      <c r="BH22" s="48" t="n">
        <f aca="false">'Workplace by Home SLA No.'!BH22/'Workplace by Home SLA No.'!$CC22</f>
        <v>0.00327281496537706</v>
      </c>
      <c r="BI22" s="48" t="n">
        <f aca="false">'Workplace by Home SLA No.'!BI22/'Workplace by Home SLA No.'!$CC22</f>
        <v>0.00525947106716735</v>
      </c>
      <c r="BJ22" s="48" t="n">
        <f aca="false">'Workplace by Home SLA No.'!BJ22/'Workplace by Home SLA No.'!$CC22</f>
        <v>0.00307759442358264</v>
      </c>
      <c r="BK22" s="48" t="n">
        <f aca="false">'Workplace by Home SLA No.'!BK22/'Workplace by Home SLA No.'!$CC22</f>
        <v>0.00234264650153306</v>
      </c>
      <c r="BL22" s="48" t="n">
        <f aca="false">'Workplace by Home SLA No.'!BL22/'Workplace by Home SLA No.'!$CC22</f>
        <v>0.0054202409251157</v>
      </c>
      <c r="BM22" s="49" t="n">
        <f aca="false">'Workplace by Home SLA No.'!BM22/'Workplace by Home SLA No.'!$CC22</f>
        <v>0.975321826804929</v>
      </c>
      <c r="BN22" s="48" t="n">
        <f aca="false">'Workplace by Home SLA No.'!BN22/'Workplace by Home SLA No.'!$CC22</f>
        <v>0.000367473961024793</v>
      </c>
      <c r="BO22" s="48" t="n">
        <f aca="false">'Workplace by Home SLA No.'!BO22/'Workplace by Home SLA No.'!$CC22</f>
        <v>0.00130912598615083</v>
      </c>
      <c r="BP22" s="48" t="n">
        <f aca="false">'Workplace by Home SLA No.'!BP22/'Workplace by Home SLA No.'!$CC22</f>
        <v>0.00827964768433987</v>
      </c>
      <c r="BQ22" s="48" t="n">
        <f aca="false">'Workplace by Home SLA No.'!BQ22/'Workplace by Home SLA No.'!$CC22</f>
        <v>0.00995624763151549</v>
      </c>
      <c r="BR22" s="48" t="n">
        <f aca="false">'Workplace by Home SLA No.'!BR22/'Workplace by Home SLA No.'!$CC22</f>
        <v>0.00050527669640909</v>
      </c>
      <c r="BS22" s="48" t="n">
        <f aca="false">'Workplace by Home SLA No.'!BS22/'Workplace by Home SLA No.'!$CC22</f>
        <v>0.00195220541794421</v>
      </c>
      <c r="BT22" s="49" t="n">
        <f aca="false">'Workplace by Home SLA No.'!BT22/'Workplace by Home SLA No.'!$CC22</f>
        <v>0.0124137297458688</v>
      </c>
      <c r="BU22" s="48" t="n">
        <f aca="false">'Workplace by Home SLA No.'!BU22/'Workplace by Home SLA No.'!$CC22</f>
        <v>0</v>
      </c>
      <c r="BV22" s="48" t="n">
        <f aca="false">'Workplace by Home SLA No.'!BV22/'Workplace by Home SLA No.'!$CC22</f>
        <v>0.000872750657433883</v>
      </c>
      <c r="BW22" s="48" t="n">
        <f aca="false">'Workplace by Home SLA No.'!BW22/'Workplace by Home SLA No.'!$CC22</f>
        <v>0.000160769857948347</v>
      </c>
      <c r="BX22" s="48" t="n">
        <f aca="false">'Workplace by Home SLA No.'!BX22/'Workplace by Home SLA No.'!$CC22</f>
        <v>3.44506838460743E-005</v>
      </c>
      <c r="BY22" s="48" t="n">
        <f aca="false">'Workplace by Home SLA No.'!BY22/'Workplace by Home SLA No.'!$CC22</f>
        <v>0.000378957522306818</v>
      </c>
      <c r="BZ22" s="48" t="n">
        <f aca="false">'Workplace by Home SLA No.'!BZ22/'Workplace by Home SLA No.'!$CC22</f>
        <v>0.000206704103076446</v>
      </c>
      <c r="CA22" s="48" t="n">
        <f aca="false">'Workplace by Home SLA No.'!CA22/'Workplace by Home SLA No.'!$CC22</f>
        <v>0.00165363282461157</v>
      </c>
      <c r="CB22" s="48" t="n">
        <f aca="false">'Workplace by Home SLA No.'!CB22/'Workplace by Home SLA No.'!$CC22</f>
        <v>0.0106108106245909</v>
      </c>
      <c r="CC22" s="50" t="n">
        <f aca="false">'Workplace by Home SLA No.'!CC22/'Workplace by Home SLA No.'!$CC22</f>
        <v>1</v>
      </c>
      <c r="CD22" s="39"/>
    </row>
    <row r="23" customFormat="false" ht="9" hidden="false" customHeight="false" outlineLevel="0" collapsed="false">
      <c r="A23" s="16" t="s">
        <v>65</v>
      </c>
      <c r="B23" s="42" t="n">
        <f aca="false">'Workplace by Home SLA No.'!B23/'Workplace by Home SLA No.'!$CC23</f>
        <v>0.000519826170128709</v>
      </c>
      <c r="C23" s="43" t="n">
        <f aca="false">'Workplace by Home SLA No.'!C23/'Workplace by Home SLA No.'!$CC23</f>
        <v>0.00347243881645978</v>
      </c>
      <c r="D23" s="43" t="n">
        <f aca="false">'Workplace by Home SLA No.'!D23/'Workplace by Home SLA No.'!$CC23</f>
        <v>0.00413781631422452</v>
      </c>
      <c r="E23" s="43" t="n">
        <f aca="false">'Workplace by Home SLA No.'!E23/'Workplace by Home SLA No.'!$CC23</f>
        <v>0.0018921672592685</v>
      </c>
      <c r="F23" s="43" t="n">
        <f aca="false">'Workplace by Home SLA No.'!F23/'Workplace by Home SLA No.'!$CC23</f>
        <v>6.23791404154451E-005</v>
      </c>
      <c r="G23" s="43" t="n">
        <f aca="false">'Workplace by Home SLA No.'!G23/'Workplace by Home SLA No.'!$CC23</f>
        <v>0.000540619216933857</v>
      </c>
      <c r="H23" s="44" t="n">
        <f aca="false">'Workplace by Home SLA No.'!H23/'Workplace by Home SLA No.'!$CC23</f>
        <v>0.0106252469174308</v>
      </c>
      <c r="I23" s="43" t="n">
        <f aca="false">'Workplace by Home SLA No.'!I23/'Workplace by Home SLA No.'!$CC23</f>
        <v>0.00245357952300751</v>
      </c>
      <c r="J23" s="43" t="n">
        <f aca="false">'Workplace by Home SLA No.'!J23/'Workplace by Home SLA No.'!$CC23</f>
        <v>0.000561412263739006</v>
      </c>
      <c r="K23" s="43" t="n">
        <f aca="false">'Workplace by Home SLA No.'!K23/'Workplace by Home SLA No.'!$CC23</f>
        <v>0.00114361757428316</v>
      </c>
      <c r="L23" s="44" t="n">
        <f aca="false">'Workplace by Home SLA No.'!L23/'Workplace by Home SLA No.'!$CC23</f>
        <v>0.00415860936102967</v>
      </c>
      <c r="M23" s="43" t="n">
        <f aca="false">'Workplace by Home SLA No.'!M23/'Workplace by Home SLA No.'!$CC23</f>
        <v>0.00519826170128709</v>
      </c>
      <c r="N23" s="43" t="n">
        <f aca="false">'Workplace by Home SLA No.'!N23/'Workplace by Home SLA No.'!$CC23</f>
        <v>0.00291102655272077</v>
      </c>
      <c r="O23" s="43" t="n">
        <f aca="false">'Workplace by Home SLA No.'!O23/'Workplace by Home SLA No.'!$CC23</f>
        <v>0.00384671365895245</v>
      </c>
      <c r="P23" s="43" t="n">
        <f aca="false">'Workplace by Home SLA No.'!P23/'Workplace by Home SLA No.'!$CC23</f>
        <v>0.0050735034204562</v>
      </c>
      <c r="Q23" s="43" t="n">
        <f aca="false">'Workplace by Home SLA No.'!Q23/'Workplace by Home SLA No.'!$CC23</f>
        <v>0.00993907637286092</v>
      </c>
      <c r="R23" s="44" t="n">
        <f aca="false">'Workplace by Home SLA No.'!R23/'Workplace by Home SLA No.'!$CC23</f>
        <v>0.0269685817062774</v>
      </c>
      <c r="S23" s="43" t="n">
        <f aca="false">'Workplace by Home SLA No.'!S23/'Workplace by Home SLA No.'!$CC23</f>
        <v>0.0362630736281787</v>
      </c>
      <c r="T23" s="43" t="n">
        <f aca="false">'Workplace by Home SLA No.'!T23/'Workplace by Home SLA No.'!$CC23</f>
        <v>0.00919052668787558</v>
      </c>
      <c r="U23" s="44" t="n">
        <f aca="false">'Workplace by Home SLA No.'!U23/'Workplace by Home SLA No.'!$CC23</f>
        <v>0.0454536003160543</v>
      </c>
      <c r="V23" s="43" t="n">
        <f aca="false">'Workplace by Home SLA No.'!V23/'Workplace by Home SLA No.'!$CC23</f>
        <v>0.383548541367767</v>
      </c>
      <c r="W23" s="43" t="n">
        <f aca="false">'Workplace by Home SLA No.'!W23/'Workplace by Home SLA No.'!$CC23</f>
        <v>0.117210404840621</v>
      </c>
      <c r="X23" s="44" t="n">
        <f aca="false">'Workplace by Home SLA No.'!X23/'Workplace by Home SLA No.'!$CC23</f>
        <v>0.500758946208388</v>
      </c>
      <c r="Y23" s="43" t="n">
        <f aca="false">'Workplace by Home SLA No.'!Y23/'Workplace by Home SLA No.'!$CC23</f>
        <v>0.0207514607115381</v>
      </c>
      <c r="Z23" s="43" t="n">
        <f aca="false">'Workplace by Home SLA No.'!Z23/'Workplace by Home SLA No.'!$CC23</f>
        <v>0.0501320358472127</v>
      </c>
      <c r="AA23" s="43" t="n">
        <f aca="false">'Workplace by Home SLA No.'!AA23/'Workplace by Home SLA No.'!$CC23</f>
        <v>0.00937766410912191</v>
      </c>
      <c r="AB23" s="44" t="n">
        <f aca="false">'Workplace by Home SLA No.'!AB23/'Workplace by Home SLA No.'!$CC23</f>
        <v>0.0802611606678727</v>
      </c>
      <c r="AC23" s="43" t="n">
        <f aca="false">'Workplace by Home SLA No.'!AC23/'Workplace by Home SLA No.'!$CC23</f>
        <v>0.00255754475703325</v>
      </c>
      <c r="AD23" s="43" t="n">
        <f aca="false">'Workplace by Home SLA No.'!AD23/'Workplace by Home SLA No.'!$CC23</f>
        <v>0.00328530139521344</v>
      </c>
      <c r="AE23" s="43" t="n">
        <f aca="false">'Workplace by Home SLA No.'!AE23/'Workplace by Home SLA No.'!$CC23</f>
        <v>0.00357640405048552</v>
      </c>
      <c r="AF23" s="43" t="n">
        <f aca="false">'Workplace by Home SLA No.'!AF23/'Workplace by Home SLA No.'!$CC23</f>
        <v>0.0031813361611877</v>
      </c>
      <c r="AG23" s="43" t="n">
        <f aca="false">'Workplace by Home SLA No.'!AG23/'Workplace by Home SLA No.'!$CC23</f>
        <v>0.00461605639074294</v>
      </c>
      <c r="AH23" s="44" t="n">
        <f aca="false">'Workplace by Home SLA No.'!AH23/'Workplace by Home SLA No.'!$CC23</f>
        <v>0.0172166427546628</v>
      </c>
      <c r="AI23" s="43" t="n">
        <f aca="false">'Workplace by Home SLA No.'!AI23/'Workplace by Home SLA No.'!$CC23</f>
        <v>0.0115609340236625</v>
      </c>
      <c r="AJ23" s="43" t="n">
        <f aca="false">'Workplace by Home SLA No.'!AJ23/'Workplace by Home SLA No.'!$CC23</f>
        <v>0.040920716112532</v>
      </c>
      <c r="AK23" s="43" t="n">
        <f aca="false">'Workplace by Home SLA No.'!AK23/'Workplace by Home SLA No.'!$CC23</f>
        <v>0.0323123947352006</v>
      </c>
      <c r="AL23" s="44" t="n">
        <f aca="false">'Workplace by Home SLA No.'!AL23/'Workplace by Home SLA No.'!$CC23</f>
        <v>0.084794044871395</v>
      </c>
      <c r="AM23" s="43" t="n">
        <f aca="false">'Workplace by Home SLA No.'!AM23/'Workplace by Home SLA No.'!$CC23</f>
        <v>0.0100014555132764</v>
      </c>
      <c r="AN23" s="43" t="n">
        <f aca="false">'Workplace by Home SLA No.'!AN23/'Workplace by Home SLA No.'!$CC23</f>
        <v>0.00919052668787558</v>
      </c>
      <c r="AO23" s="43" t="n">
        <f aca="false">'Workplace by Home SLA No.'!AO23/'Workplace by Home SLA No.'!$CC23</f>
        <v>0.0591978042542574</v>
      </c>
      <c r="AP23" s="44" t="n">
        <f aca="false">'Workplace by Home SLA No.'!AP23/'Workplace by Home SLA No.'!$CC23</f>
        <v>0.0783897864554093</v>
      </c>
      <c r="AQ23" s="43" t="n">
        <f aca="false">'Workplace by Home SLA No.'!AQ23/'Workplace by Home SLA No.'!$CC23</f>
        <v>0.0187137421246335</v>
      </c>
      <c r="AR23" s="43" t="n">
        <f aca="false">'Workplace by Home SLA No.'!AR23/'Workplace by Home SLA No.'!$CC23</f>
        <v>0.026635892957395</v>
      </c>
      <c r="AS23" s="43" t="n">
        <f aca="false">'Workplace by Home SLA No.'!AS23/'Workplace by Home SLA No.'!$CC23</f>
        <v>0.0278210966252885</v>
      </c>
      <c r="AT23" s="44" t="n">
        <f aca="false">'Workplace by Home SLA No.'!AT23/'Workplace by Home SLA No.'!$CC23</f>
        <v>0.0731707317073171</v>
      </c>
      <c r="AU23" s="43" t="n">
        <f aca="false">'Workplace by Home SLA No.'!AU23/'Workplace by Home SLA No.'!$CC23</f>
        <v>0.000769342731790489</v>
      </c>
      <c r="AV23" s="43" t="n">
        <f aca="false">'Workplace by Home SLA No.'!AV23/'Workplace by Home SLA No.'!$CC23</f>
        <v>0.00126837585511405</v>
      </c>
      <c r="AW23" s="43" t="n">
        <f aca="false">'Workplace by Home SLA No.'!AW23/'Workplace by Home SLA No.'!$CC23</f>
        <v>0.000436653982908116</v>
      </c>
      <c r="AX23" s="43" t="n">
        <f aca="false">'Workplace by Home SLA No.'!AX23/'Workplace by Home SLA No.'!$CC23</f>
        <v>0.0012059967146986</v>
      </c>
      <c r="AY23" s="43" t="n">
        <f aca="false">'Workplace by Home SLA No.'!AY23/'Workplace by Home SLA No.'!$CC23</f>
        <v>0.00679932630528351</v>
      </c>
      <c r="AZ23" s="43" t="n">
        <f aca="false">'Workplace by Home SLA No.'!AZ23/'Workplace by Home SLA No.'!$CC23</f>
        <v>0.0012475828083089</v>
      </c>
      <c r="BA23" s="44" t="n">
        <f aca="false">'Workplace by Home SLA No.'!BA23/'Workplace by Home SLA No.'!$CC23</f>
        <v>0.0117272783981037</v>
      </c>
      <c r="BB23" s="43" t="n">
        <f aca="false">'Workplace by Home SLA No.'!BB23/'Workplace by Home SLA No.'!$CC23</f>
        <v>0.0284864741230533</v>
      </c>
      <c r="BC23" s="43" t="n">
        <f aca="false">'Workplace by Home SLA No.'!BC23/'Workplace by Home SLA No.'!$CC23</f>
        <v>0.00960638762397854</v>
      </c>
      <c r="BD23" s="43" t="n">
        <f aca="false">'Workplace by Home SLA No.'!BD23/'Workplace by Home SLA No.'!$CC23</f>
        <v>0.00330609444201859</v>
      </c>
      <c r="BE23" s="44" t="n">
        <f aca="false">'Workplace by Home SLA No.'!BE23/'Workplace by Home SLA No.'!$CC23</f>
        <v>0.0413989561890504</v>
      </c>
      <c r="BF23" s="43" t="n">
        <f aca="false">'Workplace by Home SLA No.'!BF23/'Workplace by Home SLA No.'!$CC23</f>
        <v>0.000602998357349302</v>
      </c>
      <c r="BG23" s="43" t="n">
        <f aca="false">'Workplace by Home SLA No.'!BG23/'Workplace by Home SLA No.'!$CC23</f>
        <v>0.000894101012621379</v>
      </c>
      <c r="BH23" s="43" t="n">
        <f aca="false">'Workplace by Home SLA No.'!BH23/'Workplace by Home SLA No.'!$CC23</f>
        <v>0.00191296030607365</v>
      </c>
      <c r="BI23" s="44" t="n">
        <f aca="false">'Workplace by Home SLA No.'!BI23/'Workplace by Home SLA No.'!$CC23</f>
        <v>0.00341005967604433</v>
      </c>
      <c r="BJ23" s="43" t="n">
        <f aca="false">'Workplace by Home SLA No.'!BJ23/'Workplace by Home SLA No.'!$CC23</f>
        <v>0.00274468217827958</v>
      </c>
      <c r="BK23" s="43" t="n">
        <f aca="false">'Workplace by Home SLA No.'!BK23/'Workplace by Home SLA No.'!$CC23</f>
        <v>0.00195454639968395</v>
      </c>
      <c r="BL23" s="44" t="n">
        <f aca="false">'Workplace by Home SLA No.'!BL23/'Workplace by Home SLA No.'!$CC23</f>
        <v>0.00469922857796353</v>
      </c>
      <c r="BM23" s="45" t="n">
        <f aca="false">'Workplace by Home SLA No.'!BM23/'Workplace by Home SLA No.'!$CC23</f>
        <v>0.983032873806999</v>
      </c>
      <c r="BN23" s="43" t="n">
        <f aca="false">'Workplace by Home SLA No.'!BN23/'Workplace by Home SLA No.'!$CC23</f>
        <v>0.000166344374441187</v>
      </c>
      <c r="BO23" s="43" t="n">
        <f aca="false">'Workplace by Home SLA No.'!BO23/'Workplace by Home SLA No.'!$CC23</f>
        <v>0.000561412263739006</v>
      </c>
      <c r="BP23" s="43" t="n">
        <f aca="false">'Workplace by Home SLA No.'!BP23/'Workplace by Home SLA No.'!$CC23</f>
        <v>0.00345164576965463</v>
      </c>
      <c r="BQ23" s="44" t="n">
        <f aca="false">'Workplace by Home SLA No.'!BQ23/'Workplace by Home SLA No.'!$CC23</f>
        <v>0.00417940240783482</v>
      </c>
      <c r="BR23" s="43" t="n">
        <f aca="false">'Workplace by Home SLA No.'!BR23/'Workplace by Home SLA No.'!$CC23</f>
        <v>0.000540619216933857</v>
      </c>
      <c r="BS23" s="43" t="n">
        <f aca="false">'Workplace by Home SLA No.'!BS23/'Workplace by Home SLA No.'!$CC23</f>
        <v>0.00158027155719128</v>
      </c>
      <c r="BT23" s="45" t="n">
        <f aca="false">'Workplace by Home SLA No.'!BT23/'Workplace by Home SLA No.'!$CC23</f>
        <v>0.00630029318195995</v>
      </c>
      <c r="BU23" s="43" t="n">
        <f aca="false">'Workplace by Home SLA No.'!BU23/'Workplace by Home SLA No.'!$CC23</f>
        <v>6.23791404154451E-005</v>
      </c>
      <c r="BV23" s="43" t="n">
        <f aca="false">'Workplace by Home SLA No.'!BV23/'Workplace by Home SLA No.'!$CC23</f>
        <v>0.000519826170128709</v>
      </c>
      <c r="BW23" s="43" t="n">
        <f aca="false">'Workplace by Home SLA No.'!BW23/'Workplace by Home SLA No.'!$CC23</f>
        <v>0.000228723514856632</v>
      </c>
      <c r="BX23" s="43" t="n">
        <f aca="false">'Workplace by Home SLA No.'!BX23/'Workplace by Home SLA No.'!$CC23</f>
        <v>0</v>
      </c>
      <c r="BY23" s="43" t="n">
        <f aca="false">'Workplace by Home SLA No.'!BY23/'Workplace by Home SLA No.'!$CC23</f>
        <v>0.000332688748882374</v>
      </c>
      <c r="BZ23" s="43" t="n">
        <f aca="false">'Workplace by Home SLA No.'!BZ23/'Workplace by Home SLA No.'!$CC23</f>
        <v>0.000166344374441187</v>
      </c>
      <c r="CA23" s="44" t="n">
        <f aca="false">'Workplace by Home SLA No.'!CA23/'Workplace by Home SLA No.'!$CC23</f>
        <v>0.00130996194872435</v>
      </c>
      <c r="CB23" s="43" t="n">
        <f aca="false">'Workplace by Home SLA No.'!CB23/'Workplace by Home SLA No.'!$CC23</f>
        <v>0.00935687106231676</v>
      </c>
      <c r="CC23" s="46" t="n">
        <f aca="false">'Workplace by Home SLA No.'!CC23/'Workplace by Home SLA No.'!$CC23</f>
        <v>1</v>
      </c>
      <c r="CD23" s="39"/>
    </row>
    <row r="24" customFormat="false" ht="9" hidden="false" customHeight="false" outlineLevel="0" collapsed="false">
      <c r="A24" s="16" t="s">
        <v>66</v>
      </c>
      <c r="B24" s="42" t="n">
        <f aca="false">'Workplace by Home SLA No.'!B24/'Workplace by Home SLA No.'!$CC24</f>
        <v>0.00100953690179569</v>
      </c>
      <c r="C24" s="43" t="n">
        <f aca="false">'Workplace by Home SLA No.'!C24/'Workplace by Home SLA No.'!$CC24</f>
        <v>0.00287825414554515</v>
      </c>
      <c r="D24" s="43" t="n">
        <f aca="false">'Workplace by Home SLA No.'!D24/'Workplace by Home SLA No.'!$CC24</f>
        <v>0.00455365581235501</v>
      </c>
      <c r="E24" s="43" t="n">
        <f aca="false">'Workplace by Home SLA No.'!E24/'Workplace by Home SLA No.'!$CC24</f>
        <v>0.00274937709425208</v>
      </c>
      <c r="F24" s="43" t="n">
        <f aca="false">'Workplace by Home SLA No.'!F24/'Workplace by Home SLA No.'!$CC24</f>
        <v>0.000107397542744222</v>
      </c>
      <c r="G24" s="43" t="n">
        <f aca="false">'Workplace by Home SLA No.'!G24/'Workplace by Home SLA No.'!$CC24</f>
        <v>0.00053698771372111</v>
      </c>
      <c r="H24" s="44" t="n">
        <f aca="false">'Workplace by Home SLA No.'!H24/'Workplace by Home SLA No.'!$CC24</f>
        <v>0.0118352092104133</v>
      </c>
      <c r="I24" s="43" t="n">
        <f aca="false">'Workplace by Home SLA No.'!I24/'Workplace by Home SLA No.'!$CC24</f>
        <v>0.00294269267119168</v>
      </c>
      <c r="J24" s="43" t="n">
        <f aca="false">'Workplace by Home SLA No.'!J24/'Workplace by Home SLA No.'!$CC24</f>
        <v>0.000708823782111865</v>
      </c>
      <c r="K24" s="43" t="n">
        <f aca="false">'Workplace by Home SLA No.'!K24/'Workplace by Home SLA No.'!$CC24</f>
        <v>0.000923618867600309</v>
      </c>
      <c r="L24" s="44" t="n">
        <f aca="false">'Workplace by Home SLA No.'!L24/'Workplace by Home SLA No.'!$CC24</f>
        <v>0.00457513532090386</v>
      </c>
      <c r="M24" s="43" t="n">
        <f aca="false">'Workplace by Home SLA No.'!M24/'Workplace by Home SLA No.'!$CC24</f>
        <v>0.00921470916745425</v>
      </c>
      <c r="N24" s="43" t="n">
        <f aca="false">'Workplace by Home SLA No.'!N24/'Workplace by Home SLA No.'!$CC24</f>
        <v>0.00528395910301572</v>
      </c>
      <c r="O24" s="43" t="n">
        <f aca="false">'Workplace by Home SLA No.'!O24/'Workplace by Home SLA No.'!$CC24</f>
        <v>0.00532691812011341</v>
      </c>
      <c r="P24" s="43" t="n">
        <f aca="false">'Workplace by Home SLA No.'!P24/'Workplace by Home SLA No.'!$CC24</f>
        <v>0.0102242460692499</v>
      </c>
      <c r="Q24" s="43" t="n">
        <f aca="false">'Workplace by Home SLA No.'!Q24/'Workplace by Home SLA No.'!$CC24</f>
        <v>0.0218661397027236</v>
      </c>
      <c r="R24" s="44" t="n">
        <f aca="false">'Workplace by Home SLA No.'!R24/'Workplace by Home SLA No.'!$CC24</f>
        <v>0.0519159721625569</v>
      </c>
      <c r="S24" s="43" t="n">
        <f aca="false">'Workplace by Home SLA No.'!S24/'Workplace by Home SLA No.'!$CC24</f>
        <v>0.0423146318412235</v>
      </c>
      <c r="T24" s="43" t="n">
        <f aca="false">'Workplace by Home SLA No.'!T24/'Workplace by Home SLA No.'!$CC24</f>
        <v>0.0121788813471948</v>
      </c>
      <c r="U24" s="44" t="n">
        <f aca="false">'Workplace by Home SLA No.'!U24/'Workplace by Home SLA No.'!$CC24</f>
        <v>0.0544935131884183</v>
      </c>
      <c r="V24" s="43" t="n">
        <f aca="false">'Workplace by Home SLA No.'!V24/'Workplace by Home SLA No.'!$CC24</f>
        <v>0.109695850158948</v>
      </c>
      <c r="W24" s="43" t="n">
        <f aca="false">'Workplace by Home SLA No.'!W24/'Workplace by Home SLA No.'!$CC24</f>
        <v>0.390132313772661</v>
      </c>
      <c r="X24" s="44" t="n">
        <f aca="false">'Workplace by Home SLA No.'!X24/'Workplace by Home SLA No.'!$CC24</f>
        <v>0.499828163931609</v>
      </c>
      <c r="Y24" s="43" t="n">
        <f aca="false">'Workplace by Home SLA No.'!Y24/'Workplace by Home SLA No.'!$CC24</f>
        <v>0.0468468081450296</v>
      </c>
      <c r="Z24" s="43" t="n">
        <f aca="false">'Workplace by Home SLA No.'!Z24/'Workplace by Home SLA No.'!$CC24</f>
        <v>0.134289887447375</v>
      </c>
      <c r="AA24" s="43" t="n">
        <f aca="false">'Workplace by Home SLA No.'!AA24/'Workplace by Home SLA No.'!$CC24</f>
        <v>0.0211787954291606</v>
      </c>
      <c r="AB24" s="44" t="n">
        <f aca="false">'Workplace by Home SLA No.'!AB24/'Workplace by Home SLA No.'!$CC24</f>
        <v>0.202315491021565</v>
      </c>
      <c r="AC24" s="43" t="n">
        <f aca="false">'Workplace by Home SLA No.'!AC24/'Workplace by Home SLA No.'!$CC24</f>
        <v>0.00365151645330355</v>
      </c>
      <c r="AD24" s="43" t="n">
        <f aca="false">'Workplace by Home SLA No.'!AD24/'Workplace by Home SLA No.'!$CC24</f>
        <v>0.00283529512844746</v>
      </c>
      <c r="AE24" s="43" t="n">
        <f aca="false">'Workplace by Home SLA No.'!AE24/'Workplace by Home SLA No.'!$CC24</f>
        <v>0.00255606151731248</v>
      </c>
      <c r="AF24" s="43" t="n">
        <f aca="false">'Workplace by Home SLA No.'!AF24/'Workplace by Home SLA No.'!$CC24</f>
        <v>0.00238422544892173</v>
      </c>
      <c r="AG24" s="43" t="n">
        <f aca="false">'Workplace by Home SLA No.'!AG24/'Workplace by Home SLA No.'!$CC24</f>
        <v>0.00425294269267119</v>
      </c>
      <c r="AH24" s="44" t="n">
        <f aca="false">'Workplace by Home SLA No.'!AH24/'Workplace by Home SLA No.'!$CC24</f>
        <v>0.0156800412406564</v>
      </c>
      <c r="AI24" s="43" t="n">
        <f aca="false">'Workplace by Home SLA No.'!AI24/'Workplace by Home SLA No.'!$CC24</f>
        <v>0.00648681158175101</v>
      </c>
      <c r="AJ24" s="43" t="n">
        <f aca="false">'Workplace by Home SLA No.'!AJ24/'Workplace by Home SLA No.'!$CC24</f>
        <v>0.0143053526935304</v>
      </c>
      <c r="AK24" s="43" t="n">
        <f aca="false">'Workplace by Home SLA No.'!AK24/'Workplace by Home SLA No.'!$CC24</f>
        <v>0.0140690780994931</v>
      </c>
      <c r="AL24" s="44" t="n">
        <f aca="false">'Workplace by Home SLA No.'!AL24/'Workplace by Home SLA No.'!$CC24</f>
        <v>0.0348612423747745</v>
      </c>
      <c r="AM24" s="43" t="n">
        <f aca="false">'Workplace by Home SLA No.'!AM24/'Workplace by Home SLA No.'!$CC24</f>
        <v>0.00541283615430879</v>
      </c>
      <c r="AN24" s="43" t="n">
        <f aca="false">'Workplace by Home SLA No.'!AN24/'Workplace by Home SLA No.'!$CC24</f>
        <v>0.00268493856860555</v>
      </c>
      <c r="AO24" s="43" t="n">
        <f aca="false">'Workplace by Home SLA No.'!AO24/'Workplace by Home SLA No.'!$CC24</f>
        <v>0.0286536644041584</v>
      </c>
      <c r="AP24" s="44" t="n">
        <f aca="false">'Workplace by Home SLA No.'!AP24/'Workplace by Home SLA No.'!$CC24</f>
        <v>0.0367514391270728</v>
      </c>
      <c r="AQ24" s="43" t="n">
        <f aca="false">'Workplace by Home SLA No.'!AQ24/'Workplace by Home SLA No.'!$CC24</f>
        <v>0.00719563536386287</v>
      </c>
      <c r="AR24" s="43" t="n">
        <f aca="false">'Workplace by Home SLA No.'!AR24/'Workplace by Home SLA No.'!$CC24</f>
        <v>0.00960134032133345</v>
      </c>
      <c r="AS24" s="43" t="n">
        <f aca="false">'Workplace by Home SLA No.'!AS24/'Workplace by Home SLA No.'!$CC24</f>
        <v>0.0106753157487757</v>
      </c>
      <c r="AT24" s="44" t="n">
        <f aca="false">'Workplace by Home SLA No.'!AT24/'Workplace by Home SLA No.'!$CC24</f>
        <v>0.027472291433972</v>
      </c>
      <c r="AU24" s="43" t="n">
        <f aca="false">'Workplace by Home SLA No.'!AU24/'Workplace by Home SLA No.'!$CC24</f>
        <v>0.000773262307758398</v>
      </c>
      <c r="AV24" s="43" t="n">
        <f aca="false">'Workplace by Home SLA No.'!AV24/'Workplace by Home SLA No.'!$CC24</f>
        <v>0.000794741816307243</v>
      </c>
      <c r="AW24" s="43" t="n">
        <f aca="false">'Workplace by Home SLA No.'!AW24/'Workplace by Home SLA No.'!$CC24</f>
        <v>0.00053698771372111</v>
      </c>
      <c r="AX24" s="43" t="n">
        <f aca="false">'Workplace by Home SLA No.'!AX24/'Workplace by Home SLA No.'!$CC24</f>
        <v>0.00122433198728413</v>
      </c>
      <c r="AY24" s="43" t="n">
        <f aca="false">'Workplace by Home SLA No.'!AY24/'Workplace by Home SLA No.'!$CC24</f>
        <v>0.00393075006443853</v>
      </c>
      <c r="AZ24" s="43" t="n">
        <f aca="false">'Workplace by Home SLA No.'!AZ24/'Workplace by Home SLA No.'!$CC24</f>
        <v>0.000945098376149154</v>
      </c>
      <c r="BA24" s="44" t="n">
        <f aca="false">'Workplace by Home SLA No.'!BA24/'Workplace by Home SLA No.'!$CC24</f>
        <v>0.00820517226565856</v>
      </c>
      <c r="BB24" s="43" t="n">
        <f aca="false">'Workplace by Home SLA No.'!BB24/'Workplace by Home SLA No.'!$CC24</f>
        <v>0.0113841395308875</v>
      </c>
      <c r="BC24" s="43" t="n">
        <f aca="false">'Workplace by Home SLA No.'!BC24/'Workplace by Home SLA No.'!$CC24</f>
        <v>0.00500472549188075</v>
      </c>
      <c r="BD24" s="43" t="n">
        <f aca="false">'Workplace by Home SLA No.'!BD24/'Workplace by Home SLA No.'!$CC24</f>
        <v>0.00176131970100524</v>
      </c>
      <c r="BE24" s="44" t="n">
        <f aca="false">'Workplace by Home SLA No.'!BE24/'Workplace by Home SLA No.'!$CC24</f>
        <v>0.0181501847237735</v>
      </c>
      <c r="BF24" s="43" t="n">
        <f aca="false">'Workplace by Home SLA No.'!BF24/'Workplace by Home SLA No.'!$CC24</f>
        <v>0.000429590170976888</v>
      </c>
      <c r="BG24" s="43" t="n">
        <f aca="false">'Workplace by Home SLA No.'!BG24/'Workplace by Home SLA No.'!$CC24</f>
        <v>0.000494028696623421</v>
      </c>
      <c r="BH24" s="43" t="n">
        <f aca="false">'Workplace by Home SLA No.'!BH24/'Workplace by Home SLA No.'!$CC24</f>
        <v>0.00120285247873529</v>
      </c>
      <c r="BI24" s="44" t="n">
        <f aca="false">'Workplace by Home SLA No.'!BI24/'Workplace by Home SLA No.'!$CC24</f>
        <v>0.0021264713463356</v>
      </c>
      <c r="BJ24" s="43" t="n">
        <f aca="false">'Workplace by Home SLA No.'!BJ24/'Workplace by Home SLA No.'!$CC24</f>
        <v>0.00126729100438182</v>
      </c>
      <c r="BK24" s="43" t="n">
        <f aca="false">'Workplace by Home SLA No.'!BK24/'Workplace by Home SLA No.'!$CC24</f>
        <v>0.000902139359051465</v>
      </c>
      <c r="BL24" s="44" t="n">
        <f aca="false">'Workplace by Home SLA No.'!BL24/'Workplace by Home SLA No.'!$CC24</f>
        <v>0.00216943036343328</v>
      </c>
      <c r="BM24" s="45" t="n">
        <f aca="false">'Workplace by Home SLA No.'!BM24/'Workplace by Home SLA No.'!$CC24</f>
        <v>0.970379757711144</v>
      </c>
      <c r="BN24" s="43" t="n">
        <f aca="false">'Workplace by Home SLA No.'!BN24/'Workplace by Home SLA No.'!$CC24</f>
        <v>0.000429590170976888</v>
      </c>
      <c r="BO24" s="43" t="n">
        <f aca="false">'Workplace by Home SLA No.'!BO24/'Workplace by Home SLA No.'!$CC24</f>
        <v>0.00109545493599106</v>
      </c>
      <c r="BP24" s="43" t="n">
        <f aca="false">'Workplace by Home SLA No.'!BP24/'Workplace by Home SLA No.'!$CC24</f>
        <v>0.00721711487241172</v>
      </c>
      <c r="BQ24" s="44" t="n">
        <f aca="false">'Workplace by Home SLA No.'!BQ24/'Workplace by Home SLA No.'!$CC24</f>
        <v>0.00874215997937967</v>
      </c>
      <c r="BR24" s="43" t="n">
        <f aca="false">'Workplace by Home SLA No.'!BR24/'Workplace by Home SLA No.'!$CC24</f>
        <v>0.000579946730818799</v>
      </c>
      <c r="BS24" s="43" t="n">
        <f aca="false">'Workplace by Home SLA No.'!BS24/'Workplace by Home SLA No.'!$CC24</f>
        <v>0.00412406564137813</v>
      </c>
      <c r="BT24" s="45" t="n">
        <f aca="false">'Workplace by Home SLA No.'!BT24/'Workplace by Home SLA No.'!$CC24</f>
        <v>0.0134461723515766</v>
      </c>
      <c r="BU24" s="43" t="n">
        <f aca="false">'Workplace by Home SLA No.'!BU24/'Workplace by Home SLA No.'!$CC24</f>
        <v>6.44385256465332E-005</v>
      </c>
      <c r="BV24" s="43" t="n">
        <f aca="false">'Workplace by Home SLA No.'!BV24/'Workplace by Home SLA No.'!$CC24</f>
        <v>0.000622905747916488</v>
      </c>
      <c r="BW24" s="43" t="n">
        <f aca="false">'Workplace by Home SLA No.'!BW24/'Workplace by Home SLA No.'!$CC24</f>
        <v>6.44385256465332E-005</v>
      </c>
      <c r="BX24" s="43" t="n">
        <f aca="false">'Workplace by Home SLA No.'!BX24/'Workplace by Home SLA No.'!$CC24</f>
        <v>0</v>
      </c>
      <c r="BY24" s="43" t="n">
        <f aca="false">'Workplace by Home SLA No.'!BY24/'Workplace by Home SLA No.'!$CC24</f>
        <v>0.000429590170976888</v>
      </c>
      <c r="BZ24" s="43" t="n">
        <f aca="false">'Workplace by Home SLA No.'!BZ24/'Workplace by Home SLA No.'!$CC24</f>
        <v>0.000171836068390755</v>
      </c>
      <c r="CA24" s="44" t="n">
        <f aca="false">'Workplace by Home SLA No.'!CA24/'Workplace by Home SLA No.'!$CC24</f>
        <v>0.0013532090385772</v>
      </c>
      <c r="CB24" s="43" t="n">
        <f aca="false">'Workplace by Home SLA No.'!CB24/'Workplace by Home SLA No.'!$CC24</f>
        <v>0.0148208608987026</v>
      </c>
      <c r="CC24" s="46" t="n">
        <f aca="false">'Workplace by Home SLA No.'!CC24/'Workplace by Home SLA No.'!$CC24</f>
        <v>1</v>
      </c>
      <c r="CD24" s="39"/>
    </row>
    <row r="25" customFormat="false" ht="9" hidden="false" customHeight="false" outlineLevel="0" collapsed="false">
      <c r="A25" s="24" t="s">
        <v>67</v>
      </c>
      <c r="B25" s="47" t="n">
        <f aca="false">'Workplace by Home SLA No.'!B25/'Workplace by Home SLA No.'!$CC25</f>
        <v>0.000760705342898499</v>
      </c>
      <c r="C25" s="48" t="n">
        <f aca="false">'Workplace by Home SLA No.'!C25/'Workplace by Home SLA No.'!$CC25</f>
        <v>0.00318017094739511</v>
      </c>
      <c r="D25" s="48" t="n">
        <f aca="false">'Workplace by Home SLA No.'!D25/'Workplace by Home SLA No.'!$CC25</f>
        <v>0.00434235966571226</v>
      </c>
      <c r="E25" s="48" t="n">
        <f aca="false">'Workplace by Home SLA No.'!E25/'Workplace by Home SLA No.'!$CC25</f>
        <v>0.0023138120846496</v>
      </c>
      <c r="F25" s="48" t="n">
        <f aca="false">'Workplace by Home SLA No.'!F25/'Workplace by Home SLA No.'!$CC25</f>
        <v>8.4522815877611E-005</v>
      </c>
      <c r="G25" s="48" t="n">
        <f aca="false">'Workplace by Home SLA No.'!G25/'Workplace by Home SLA No.'!$CC25</f>
        <v>0.00053883295121977</v>
      </c>
      <c r="H25" s="48" t="n">
        <f aca="false">'Workplace by Home SLA No.'!H25/'Workplace by Home SLA No.'!$CC25</f>
        <v>0.0112204038077529</v>
      </c>
      <c r="I25" s="48" t="n">
        <f aca="false">'Workplace by Home SLA No.'!I25/'Workplace by Home SLA No.'!$CC25</f>
        <v>0.00269416475609885</v>
      </c>
      <c r="J25" s="48" t="n">
        <f aca="false">'Workplace by Home SLA No.'!J25/'Workplace by Home SLA No.'!$CC25</f>
        <v>0.000633921119082082</v>
      </c>
      <c r="K25" s="48" t="n">
        <f aca="false">'Workplace by Home SLA No.'!K25/'Workplace by Home SLA No.'!$CC25</f>
        <v>0.00103540449450073</v>
      </c>
      <c r="L25" s="48" t="n">
        <f aca="false">'Workplace by Home SLA No.'!L25/'Workplace by Home SLA No.'!$CC25</f>
        <v>0.00436349036968167</v>
      </c>
      <c r="M25" s="48" t="n">
        <f aca="false">'Workplace by Home SLA No.'!M25/'Workplace by Home SLA No.'!$CC25</f>
        <v>0.00717387399761223</v>
      </c>
      <c r="N25" s="48" t="n">
        <f aca="false">'Workplace by Home SLA No.'!N25/'Workplace by Home SLA No.'!$CC25</f>
        <v>0.00407822586609473</v>
      </c>
      <c r="O25" s="48" t="n">
        <f aca="false">'Workplace by Home SLA No.'!O25/'Workplace by Home SLA No.'!$CC25</f>
        <v>0.00457479740937569</v>
      </c>
      <c r="P25" s="48" t="n">
        <f aca="false">'Workplace by Home SLA No.'!P25/'Workplace by Home SLA No.'!$CC25</f>
        <v>0.00760705342898499</v>
      </c>
      <c r="Q25" s="48" t="n">
        <f aca="false">'Workplace by Home SLA No.'!Q25/'Workplace by Home SLA No.'!$CC25</f>
        <v>0.0158057665691133</v>
      </c>
      <c r="R25" s="48" t="n">
        <f aca="false">'Workplace by Home SLA No.'!R25/'Workplace by Home SLA No.'!$CC25</f>
        <v>0.0392397172711809</v>
      </c>
      <c r="S25" s="48" t="n">
        <f aca="false">'Workplace by Home SLA No.'!S25/'Workplace by Home SLA No.'!$CC25</f>
        <v>0.0392397172711809</v>
      </c>
      <c r="T25" s="48" t="n">
        <f aca="false">'Workplace by Home SLA No.'!T25/'Workplace by Home SLA No.'!$CC25</f>
        <v>0.0106604401525637</v>
      </c>
      <c r="U25" s="48" t="n">
        <f aca="false">'Workplace by Home SLA No.'!U25/'Workplace by Home SLA No.'!$CC25</f>
        <v>0.0499001574237446</v>
      </c>
      <c r="V25" s="48" t="n">
        <f aca="false">'Workplace by Home SLA No.'!V25/'Workplace by Home SLA No.'!$CC25</f>
        <v>0.248845735295671</v>
      </c>
      <c r="W25" s="48" t="n">
        <f aca="false">'Workplace by Home SLA No.'!W25/'Workplace by Home SLA No.'!$CC25</f>
        <v>0.251455377235893</v>
      </c>
      <c r="X25" s="48" t="n">
        <f aca="false">'Workplace by Home SLA No.'!X25/'Workplace by Home SLA No.'!$CC25</f>
        <v>0.500301112531564</v>
      </c>
      <c r="Y25" s="48" t="n">
        <f aca="false">'Workplace by Home SLA No.'!Y25/'Workplace by Home SLA No.'!$CC25</f>
        <v>0.0335872539593657</v>
      </c>
      <c r="Z25" s="48" t="n">
        <f aca="false">'Workplace by Home SLA No.'!Z25/'Workplace by Home SLA No.'!$CC25</f>
        <v>0.091527644243468</v>
      </c>
      <c r="AA25" s="48" t="n">
        <f aca="false">'Workplace by Home SLA No.'!AA25/'Workplace by Home SLA No.'!$CC25</f>
        <v>0.0151824108020159</v>
      </c>
      <c r="AB25" s="48" t="n">
        <f aca="false">'Workplace by Home SLA No.'!AB25/'Workplace by Home SLA No.'!$CC25</f>
        <v>0.14029730900485</v>
      </c>
      <c r="AC25" s="48" t="n">
        <f aca="false">'Workplace by Home SLA No.'!AC25/'Workplace by Home SLA No.'!$CC25</f>
        <v>0.0030956481315175</v>
      </c>
      <c r="AD25" s="48" t="n">
        <f aca="false">'Workplace by Home SLA No.'!AD25/'Workplace by Home SLA No.'!$CC25</f>
        <v>0.0030639520755634</v>
      </c>
      <c r="AE25" s="48" t="n">
        <f aca="false">'Workplace by Home SLA No.'!AE25/'Workplace by Home SLA No.'!$CC25</f>
        <v>0.0030745174275481</v>
      </c>
      <c r="AF25" s="48" t="n">
        <f aca="false">'Workplace by Home SLA No.'!AF25/'Workplace by Home SLA No.'!$CC25</f>
        <v>0.00278925292396116</v>
      </c>
      <c r="AG25" s="48" t="n">
        <f aca="false">'Workplace by Home SLA No.'!AG25/'Workplace by Home SLA No.'!$CC25</f>
        <v>0.00443744783357458</v>
      </c>
      <c r="AH25" s="48" t="n">
        <f aca="false">'Workplace by Home SLA No.'!AH25/'Workplace by Home SLA No.'!$CC25</f>
        <v>0.0164608183921647</v>
      </c>
      <c r="AI25" s="48" t="n">
        <f aca="false">'Workplace by Home SLA No.'!AI25/'Workplace by Home SLA No.'!$CC25</f>
        <v>0.00906507200287378</v>
      </c>
      <c r="AJ25" s="48" t="n">
        <f aca="false">'Workplace by Home SLA No.'!AJ25/'Workplace by Home SLA No.'!$CC25</f>
        <v>0.0278291371277034</v>
      </c>
      <c r="AK25" s="48" t="n">
        <f aca="false">'Workplace by Home SLA No.'!AK25/'Workplace by Home SLA No.'!$CC25</f>
        <v>0.0233388625342053</v>
      </c>
      <c r="AL25" s="48" t="n">
        <f aca="false">'Workplace by Home SLA No.'!AL25/'Workplace by Home SLA No.'!$CC25</f>
        <v>0.0602330716647825</v>
      </c>
      <c r="AM25" s="48" t="n">
        <f aca="false">'Workplace by Home SLA No.'!AM25/'Workplace by Home SLA No.'!$CC25</f>
        <v>0.0077444030047861</v>
      </c>
      <c r="AN25" s="48" t="n">
        <f aca="false">'Workplace by Home SLA No.'!AN25/'Workplace by Home SLA No.'!$CC25</f>
        <v>0.00599055457532568</v>
      </c>
      <c r="AO25" s="48" t="n">
        <f aca="false">'Workplace by Home SLA No.'!AO25/'Workplace by Home SLA No.'!$CC25</f>
        <v>0.0441737366480364</v>
      </c>
      <c r="AP25" s="48" t="n">
        <f aca="false">'Workplace by Home SLA No.'!AP25/'Workplace by Home SLA No.'!$CC25</f>
        <v>0.0579086942281482</v>
      </c>
      <c r="AQ25" s="48" t="n">
        <f aca="false">'Workplace by Home SLA No.'!AQ25/'Workplace by Home SLA No.'!$CC25</f>
        <v>0.0130482097011062</v>
      </c>
      <c r="AR25" s="48" t="n">
        <f aca="false">'Workplace by Home SLA No.'!AR25/'Workplace by Home SLA No.'!$CC25</f>
        <v>0.018256928229564</v>
      </c>
      <c r="AS25" s="48" t="n">
        <f aca="false">'Workplace by Home SLA No.'!AS25/'Workplace by Home SLA No.'!$CC25</f>
        <v>0.019387420891927</v>
      </c>
      <c r="AT25" s="48" t="n">
        <f aca="false">'Workplace by Home SLA No.'!AT25/'Workplace by Home SLA No.'!$CC25</f>
        <v>0.0506925588225972</v>
      </c>
      <c r="AU25" s="48" t="n">
        <f aca="false">'Workplace by Home SLA No.'!AU25/'Workplace by Home SLA No.'!$CC25</f>
        <v>0.0007712706948832</v>
      </c>
      <c r="AV25" s="48" t="n">
        <f aca="false">'Workplace by Home SLA No.'!AV25/'Workplace by Home SLA No.'!$CC25</f>
        <v>0.00103540449450073</v>
      </c>
      <c r="AW25" s="48" t="n">
        <f aca="false">'Workplace by Home SLA No.'!AW25/'Workplace by Home SLA No.'!$CC25</f>
        <v>0.000486006191296263</v>
      </c>
      <c r="AX25" s="48" t="n">
        <f aca="false">'Workplace by Home SLA No.'!AX25/'Workplace by Home SLA No.'!$CC25</f>
        <v>0.00121501547824066</v>
      </c>
      <c r="AY25" s="48" t="n">
        <f aca="false">'Workplace by Home SLA No.'!AY25/'Workplace by Home SLA No.'!$CC25</f>
        <v>0.0053883295121977</v>
      </c>
      <c r="AZ25" s="48" t="n">
        <f aca="false">'Workplace by Home SLA No.'!AZ25/'Workplace by Home SLA No.'!$CC25</f>
        <v>0.00109879660640894</v>
      </c>
      <c r="BA25" s="48" t="n">
        <f aca="false">'Workplace by Home SLA No.'!BA25/'Workplace by Home SLA No.'!$CC25</f>
        <v>0.0099948229775275</v>
      </c>
      <c r="BB25" s="48" t="n">
        <f aca="false">'Workplace by Home SLA No.'!BB25/'Workplace by Home SLA No.'!$CC25</f>
        <v>0.0200741687709326</v>
      </c>
      <c r="BC25" s="48" t="n">
        <f aca="false">'Workplace by Home SLA No.'!BC25/'Workplace by Home SLA No.'!$CC25</f>
        <v>0.00734291962936745</v>
      </c>
      <c r="BD25" s="48" t="n">
        <f aca="false">'Workplace by Home SLA No.'!BD25/'Workplace by Home SLA No.'!$CC25</f>
        <v>0.00254624982831303</v>
      </c>
      <c r="BE25" s="48" t="n">
        <f aca="false">'Workplace by Home SLA No.'!BE25/'Workplace by Home SLA No.'!$CC25</f>
        <v>0.0299633382286131</v>
      </c>
      <c r="BF25" s="48" t="n">
        <f aca="false">'Workplace by Home SLA No.'!BF25/'Workplace by Home SLA No.'!$CC25</f>
        <v>0.000517702247250367</v>
      </c>
      <c r="BG25" s="48" t="n">
        <f aca="false">'Workplace by Home SLA No.'!BG25/'Workplace by Home SLA No.'!$CC25</f>
        <v>0.00069731323099029</v>
      </c>
      <c r="BH25" s="48" t="n">
        <f aca="false">'Workplace by Home SLA No.'!BH25/'Workplace by Home SLA No.'!$CC25</f>
        <v>0.0015636720937358</v>
      </c>
      <c r="BI25" s="48" t="n">
        <f aca="false">'Workplace by Home SLA No.'!BI25/'Workplace by Home SLA No.'!$CC25</f>
        <v>0.00277868757197646</v>
      </c>
      <c r="BJ25" s="48" t="n">
        <f aca="false">'Workplace by Home SLA No.'!BJ25/'Workplace by Home SLA No.'!$CC25</f>
        <v>0.00201798222907796</v>
      </c>
      <c r="BK25" s="48" t="n">
        <f aca="false">'Workplace by Home SLA No.'!BK25/'Workplace by Home SLA No.'!$CC25</f>
        <v>0.00143688786991939</v>
      </c>
      <c r="BL25" s="48" t="n">
        <f aca="false">'Workplace by Home SLA No.'!BL25/'Workplace by Home SLA No.'!$CC25</f>
        <v>0.00345487009899735</v>
      </c>
      <c r="BM25" s="49" t="n">
        <f aca="false">'Workplace by Home SLA No.'!BM25/'Workplace by Home SLA No.'!$CC25</f>
        <v>0.976809052393581</v>
      </c>
      <c r="BN25" s="48" t="n">
        <f aca="false">'Workplace by Home SLA No.'!BN25/'Workplace by Home SLA No.'!$CC25</f>
        <v>0.000295829855571638</v>
      </c>
      <c r="BO25" s="48" t="n">
        <f aca="false">'Workplace by Home SLA No.'!BO25/'Workplace by Home SLA No.'!$CC25</f>
        <v>0.000824097454806707</v>
      </c>
      <c r="BP25" s="48" t="n">
        <f aca="false">'Workplace by Home SLA No.'!BP25/'Workplace by Home SLA No.'!$CC25</f>
        <v>0.00530380669632009</v>
      </c>
      <c r="BQ25" s="48" t="n">
        <f aca="false">'Workplace by Home SLA No.'!BQ25/'Workplace by Home SLA No.'!$CC25</f>
        <v>0.00642373400669843</v>
      </c>
      <c r="BR25" s="48" t="n">
        <f aca="false">'Workplace by Home SLA No.'!BR25/'Workplace by Home SLA No.'!$CC25</f>
        <v>0.000559963655189173</v>
      </c>
      <c r="BS25" s="48" t="n">
        <f aca="false">'Workplace by Home SLA No.'!BS25/'Workplace by Home SLA No.'!$CC25</f>
        <v>0.00283151433189997</v>
      </c>
      <c r="BT25" s="49" t="n">
        <f aca="false">'Workplace by Home SLA No.'!BT25/'Workplace by Home SLA No.'!$CC25</f>
        <v>0.00981521199378757</v>
      </c>
      <c r="BU25" s="48" t="n">
        <f aca="false">'Workplace by Home SLA No.'!BU25/'Workplace by Home SLA No.'!$CC25</f>
        <v>6.33921119082082E-005</v>
      </c>
      <c r="BV25" s="48" t="n">
        <f aca="false">'Workplace by Home SLA No.'!BV25/'Workplace by Home SLA No.'!$CC25</f>
        <v>0.000570529007173874</v>
      </c>
      <c r="BW25" s="48" t="n">
        <f aca="false">'Workplace by Home SLA No.'!BW25/'Workplace by Home SLA No.'!$CC25</f>
        <v>0.000147914927785819</v>
      </c>
      <c r="BX25" s="48" t="n">
        <f aca="false">'Workplace by Home SLA No.'!BX25/'Workplace by Home SLA No.'!$CC25</f>
        <v>0</v>
      </c>
      <c r="BY25" s="48" t="n">
        <f aca="false">'Workplace by Home SLA No.'!BY25/'Workplace by Home SLA No.'!$CC25</f>
        <v>0.000380352671449249</v>
      </c>
      <c r="BZ25" s="48" t="n">
        <f aca="false">'Workplace by Home SLA No.'!BZ25/'Workplace by Home SLA No.'!$CC25</f>
        <v>0.000169045631755222</v>
      </c>
      <c r="CA25" s="48" t="n">
        <f aca="false">'Workplace by Home SLA No.'!CA25/'Workplace by Home SLA No.'!$CC25</f>
        <v>0.00133123435007237</v>
      </c>
      <c r="CB25" s="48" t="n">
        <f aca="false">'Workplace by Home SLA No.'!CB25/'Workplace by Home SLA No.'!$CC25</f>
        <v>0.0120445012625596</v>
      </c>
      <c r="CC25" s="50" t="n">
        <f aca="false">'Workplace by Home SLA No.'!CC25/'Workplace by Home SLA No.'!$CC25</f>
        <v>1</v>
      </c>
      <c r="CD25" s="39"/>
    </row>
    <row r="26" customFormat="false" ht="9" hidden="false" customHeight="false" outlineLevel="0" collapsed="false">
      <c r="A26" s="16" t="s">
        <v>68</v>
      </c>
      <c r="B26" s="42" t="n">
        <f aca="false">'Workplace by Home SLA No.'!B26/'Workplace by Home SLA No.'!$CC26</f>
        <v>0.00026567481402763</v>
      </c>
      <c r="C26" s="43" t="n">
        <f aca="false">'Workplace by Home SLA No.'!C26/'Workplace by Home SLA No.'!$CC26</f>
        <v>0.000797024442082891</v>
      </c>
      <c r="D26" s="43" t="n">
        <f aca="false">'Workplace by Home SLA No.'!D26/'Workplace by Home SLA No.'!$CC26</f>
        <v>0.000442791356712717</v>
      </c>
      <c r="E26" s="43" t="n">
        <f aca="false">'Workplace by Home SLA No.'!E26/'Workplace by Home SLA No.'!$CC26</f>
        <v>0.000619907899397804</v>
      </c>
      <c r="F26" s="43" t="n">
        <f aca="false">'Workplace by Home SLA No.'!F26/'Workplace by Home SLA No.'!$CC26</f>
        <v>0</v>
      </c>
      <c r="G26" s="43" t="n">
        <f aca="false">'Workplace by Home SLA No.'!G26/'Workplace by Home SLA No.'!$CC26</f>
        <v>0.00026567481402763</v>
      </c>
      <c r="H26" s="44" t="n">
        <f aca="false">'Workplace by Home SLA No.'!H26/'Workplace by Home SLA No.'!$CC26</f>
        <v>0.00239107332624867</v>
      </c>
      <c r="I26" s="43" t="n">
        <f aca="false">'Workplace by Home SLA No.'!I26/'Workplace by Home SLA No.'!$CC26</f>
        <v>0.000885582713425434</v>
      </c>
      <c r="J26" s="43" t="n">
        <f aca="false">'Workplace by Home SLA No.'!J26/'Workplace by Home SLA No.'!$CC26</f>
        <v>0.00026567481402763</v>
      </c>
      <c r="K26" s="43" t="n">
        <f aca="false">'Workplace by Home SLA No.'!K26/'Workplace by Home SLA No.'!$CC26</f>
        <v>0</v>
      </c>
      <c r="L26" s="44" t="n">
        <f aca="false">'Workplace by Home SLA No.'!L26/'Workplace by Home SLA No.'!$CC26</f>
        <v>0.00115125752745306</v>
      </c>
      <c r="M26" s="43" t="n">
        <f aca="false">'Workplace by Home SLA No.'!M26/'Workplace by Home SLA No.'!$CC26</f>
        <v>0.00239107332624867</v>
      </c>
      <c r="N26" s="43" t="n">
        <f aca="false">'Workplace by Home SLA No.'!N26/'Workplace by Home SLA No.'!$CC26</f>
        <v>0.00141693234148069</v>
      </c>
      <c r="O26" s="43" t="n">
        <f aca="false">'Workplace by Home SLA No.'!O26/'Workplace by Home SLA No.'!$CC26</f>
        <v>0.000708466170740347</v>
      </c>
      <c r="P26" s="43" t="n">
        <f aca="false">'Workplace by Home SLA No.'!P26/'Workplace by Home SLA No.'!$CC26</f>
        <v>0.0020368402408785</v>
      </c>
      <c r="Q26" s="43" t="n">
        <f aca="false">'Workplace by Home SLA No.'!Q26/'Workplace by Home SLA No.'!$CC26</f>
        <v>0.00301098122564648</v>
      </c>
      <c r="R26" s="44" t="n">
        <f aca="false">'Workplace by Home SLA No.'!R26/'Workplace by Home SLA No.'!$CC26</f>
        <v>0.00956429330499469</v>
      </c>
      <c r="S26" s="43" t="n">
        <f aca="false">'Workplace by Home SLA No.'!S26/'Workplace by Home SLA No.'!$CC26</f>
        <v>0.00575628763726532</v>
      </c>
      <c r="T26" s="43" t="n">
        <f aca="false">'Workplace by Home SLA No.'!T26/'Workplace by Home SLA No.'!$CC26</f>
        <v>0.00327665603967411</v>
      </c>
      <c r="U26" s="44" t="n">
        <f aca="false">'Workplace by Home SLA No.'!U26/'Workplace by Home SLA No.'!$CC26</f>
        <v>0.00903294367693943</v>
      </c>
      <c r="V26" s="43" t="n">
        <f aca="false">'Workplace by Home SLA No.'!V26/'Workplace by Home SLA No.'!$CC26</f>
        <v>0.0128409493446688</v>
      </c>
      <c r="W26" s="43" t="n">
        <f aca="false">'Workplace by Home SLA No.'!W26/'Workplace by Home SLA No.'!$CC26</f>
        <v>0.0442791356712717</v>
      </c>
      <c r="X26" s="44" t="n">
        <f aca="false">'Workplace by Home SLA No.'!X26/'Workplace by Home SLA No.'!$CC26</f>
        <v>0.0571200850159405</v>
      </c>
      <c r="Y26" s="43" t="n">
        <f aca="false">'Workplace by Home SLA No.'!Y26/'Workplace by Home SLA No.'!$CC26</f>
        <v>0.504250797024442</v>
      </c>
      <c r="Z26" s="43" t="n">
        <f aca="false">'Workplace by Home SLA No.'!Z26/'Workplace by Home SLA No.'!$CC26</f>
        <v>0.163390010626993</v>
      </c>
      <c r="AA26" s="43" t="n">
        <f aca="false">'Workplace by Home SLA No.'!AA26/'Workplace by Home SLA No.'!$CC26</f>
        <v>0.156482465462274</v>
      </c>
      <c r="AB26" s="44" t="n">
        <f aca="false">'Workplace by Home SLA No.'!AB26/'Workplace by Home SLA No.'!$CC26</f>
        <v>0.824123273113709</v>
      </c>
      <c r="AC26" s="43" t="n">
        <f aca="false">'Workplace by Home SLA No.'!AC26/'Workplace by Home SLA No.'!$CC26</f>
        <v>0.000619907899397804</v>
      </c>
      <c r="AD26" s="43" t="n">
        <f aca="false">'Workplace by Home SLA No.'!AD26/'Workplace by Home SLA No.'!$CC26</f>
        <v>0.000797024442082891</v>
      </c>
      <c r="AE26" s="43" t="n">
        <f aca="false">'Workplace by Home SLA No.'!AE26/'Workplace by Home SLA No.'!$CC26</f>
        <v>0.00026567481402763</v>
      </c>
      <c r="AF26" s="43" t="n">
        <f aca="false">'Workplace by Home SLA No.'!AF26/'Workplace by Home SLA No.'!$CC26</f>
        <v>0.000708466170740347</v>
      </c>
      <c r="AG26" s="43" t="n">
        <f aca="false">'Workplace by Home SLA No.'!AG26/'Workplace by Home SLA No.'!$CC26</f>
        <v>0.000619907899397804</v>
      </c>
      <c r="AH26" s="44" t="n">
        <f aca="false">'Workplace by Home SLA No.'!AH26/'Workplace by Home SLA No.'!$CC26</f>
        <v>0.00301098122564648</v>
      </c>
      <c r="AI26" s="43" t="n">
        <f aca="false">'Workplace by Home SLA No.'!AI26/'Workplace by Home SLA No.'!$CC26</f>
        <v>0.00053134962805526</v>
      </c>
      <c r="AJ26" s="43" t="n">
        <f aca="false">'Workplace by Home SLA No.'!AJ26/'Workplace by Home SLA No.'!$CC26</f>
        <v>0.00327665603967411</v>
      </c>
      <c r="AK26" s="43" t="n">
        <f aca="false">'Workplace by Home SLA No.'!AK26/'Workplace by Home SLA No.'!$CC26</f>
        <v>0.00327665603967411</v>
      </c>
      <c r="AL26" s="44" t="n">
        <f aca="false">'Workplace by Home SLA No.'!AL26/'Workplace by Home SLA No.'!$CC26</f>
        <v>0.00708466170740347</v>
      </c>
      <c r="AM26" s="43" t="n">
        <f aca="false">'Workplace by Home SLA No.'!AM26/'Workplace by Home SLA No.'!$CC26</f>
        <v>0.00504782146652497</v>
      </c>
      <c r="AN26" s="43" t="n">
        <f aca="false">'Workplace by Home SLA No.'!AN26/'Workplace by Home SLA No.'!$CC26</f>
        <v>0.00159404888416578</v>
      </c>
      <c r="AO26" s="43" t="n">
        <f aca="false">'Workplace by Home SLA No.'!AO26/'Workplace by Home SLA No.'!$CC26</f>
        <v>0.0150549061282324</v>
      </c>
      <c r="AP26" s="44" t="n">
        <f aca="false">'Workplace by Home SLA No.'!AP26/'Workplace by Home SLA No.'!$CC26</f>
        <v>0.0216967764789231</v>
      </c>
      <c r="AQ26" s="43" t="n">
        <f aca="false">'Workplace by Home SLA No.'!AQ26/'Workplace by Home SLA No.'!$CC26</f>
        <v>0.00132837407013815</v>
      </c>
      <c r="AR26" s="43" t="n">
        <f aca="false">'Workplace by Home SLA No.'!AR26/'Workplace by Home SLA No.'!$CC26</f>
        <v>0.0026567481402763</v>
      </c>
      <c r="AS26" s="43" t="n">
        <f aca="false">'Workplace by Home SLA No.'!AS26/'Workplace by Home SLA No.'!$CC26</f>
        <v>0.00327665603967411</v>
      </c>
      <c r="AT26" s="44" t="n">
        <f aca="false">'Workplace by Home SLA No.'!AT26/'Workplace by Home SLA No.'!$CC26</f>
        <v>0.00726177825008856</v>
      </c>
      <c r="AU26" s="43" t="n">
        <f aca="false">'Workplace by Home SLA No.'!AU26/'Workplace by Home SLA No.'!$CC26</f>
        <v>0</v>
      </c>
      <c r="AV26" s="43" t="n">
        <f aca="false">'Workplace by Home SLA No.'!AV26/'Workplace by Home SLA No.'!$CC26</f>
        <v>0.000708466170740347</v>
      </c>
      <c r="AW26" s="43" t="n">
        <f aca="false">'Workplace by Home SLA No.'!AW26/'Workplace by Home SLA No.'!$CC26</f>
        <v>0</v>
      </c>
      <c r="AX26" s="43" t="n">
        <f aca="false">'Workplace by Home SLA No.'!AX26/'Workplace by Home SLA No.'!$CC26</f>
        <v>0.00053134962805526</v>
      </c>
      <c r="AY26" s="43" t="n">
        <f aca="false">'Workplace by Home SLA No.'!AY26/'Workplace by Home SLA No.'!$CC26</f>
        <v>0.000708466170740347</v>
      </c>
      <c r="AZ26" s="43" t="n">
        <f aca="false">'Workplace by Home SLA No.'!AZ26/'Workplace by Home SLA No.'!$CC26</f>
        <v>0</v>
      </c>
      <c r="BA26" s="44" t="n">
        <f aca="false">'Workplace by Home SLA No.'!BA26/'Workplace by Home SLA No.'!$CC26</f>
        <v>0.00194828196953595</v>
      </c>
      <c r="BB26" s="43" t="n">
        <f aca="false">'Workplace by Home SLA No.'!BB26/'Workplace by Home SLA No.'!$CC26</f>
        <v>0.0026567481402763</v>
      </c>
      <c r="BC26" s="43" t="n">
        <f aca="false">'Workplace by Home SLA No.'!BC26/'Workplace by Home SLA No.'!$CC26</f>
        <v>0.000797024442082891</v>
      </c>
      <c r="BD26" s="43" t="n">
        <f aca="false">'Workplace by Home SLA No.'!BD26/'Workplace by Home SLA No.'!$CC26</f>
        <v>0.00026567481402763</v>
      </c>
      <c r="BE26" s="44" t="n">
        <f aca="false">'Workplace by Home SLA No.'!BE26/'Workplace by Home SLA No.'!$CC26</f>
        <v>0.00371944739638682</v>
      </c>
      <c r="BF26" s="43" t="n">
        <f aca="false">'Workplace by Home SLA No.'!BF26/'Workplace by Home SLA No.'!$CC26</f>
        <v>0</v>
      </c>
      <c r="BG26" s="43" t="n">
        <f aca="false">'Workplace by Home SLA No.'!BG26/'Workplace by Home SLA No.'!$CC26</f>
        <v>0</v>
      </c>
      <c r="BH26" s="43" t="n">
        <f aca="false">'Workplace by Home SLA No.'!BH26/'Workplace by Home SLA No.'!$CC26</f>
        <v>0.00026567481402763</v>
      </c>
      <c r="BI26" s="44" t="n">
        <f aca="false">'Workplace by Home SLA No.'!BI26/'Workplace by Home SLA No.'!$CC26</f>
        <v>0.00026567481402763</v>
      </c>
      <c r="BJ26" s="43" t="n">
        <f aca="false">'Workplace by Home SLA No.'!BJ26/'Workplace by Home SLA No.'!$CC26</f>
        <v>0.000619907899397804</v>
      </c>
      <c r="BK26" s="43" t="n">
        <f aca="false">'Workplace by Home SLA No.'!BK26/'Workplace by Home SLA No.'!$CC26</f>
        <v>0.00141693234148069</v>
      </c>
      <c r="BL26" s="44" t="n">
        <f aca="false">'Workplace by Home SLA No.'!BL26/'Workplace by Home SLA No.'!$CC26</f>
        <v>0.0020368402408785</v>
      </c>
      <c r="BM26" s="45" t="n">
        <f aca="false">'Workplace by Home SLA No.'!BM26/'Workplace by Home SLA No.'!$CC26</f>
        <v>0.950407368048176</v>
      </c>
      <c r="BN26" s="43" t="n">
        <f aca="false">'Workplace by Home SLA No.'!BN26/'Workplace by Home SLA No.'!$CC26</f>
        <v>0.000619907899397804</v>
      </c>
      <c r="BO26" s="43" t="n">
        <f aca="false">'Workplace by Home SLA No.'!BO26/'Workplace by Home SLA No.'!$CC26</f>
        <v>0.00230251505490613</v>
      </c>
      <c r="BP26" s="43" t="n">
        <f aca="false">'Workplace by Home SLA No.'!BP26/'Workplace by Home SLA No.'!$CC26</f>
        <v>0.0120439249025859</v>
      </c>
      <c r="BQ26" s="44" t="n">
        <f aca="false">'Workplace by Home SLA No.'!BQ26/'Workplace by Home SLA No.'!$CC26</f>
        <v>0.0149663478568898</v>
      </c>
      <c r="BR26" s="43" t="n">
        <f aca="false">'Workplace by Home SLA No.'!BR26/'Workplace by Home SLA No.'!$CC26</f>
        <v>0.00053134962805526</v>
      </c>
      <c r="BS26" s="43" t="n">
        <f aca="false">'Workplace by Home SLA No.'!BS26/'Workplace by Home SLA No.'!$CC26</f>
        <v>0.0131066241586964</v>
      </c>
      <c r="BT26" s="45" t="n">
        <f aca="false">'Workplace by Home SLA No.'!BT26/'Workplace by Home SLA No.'!$CC26</f>
        <v>0.0286043216436415</v>
      </c>
      <c r="BU26" s="43" t="n">
        <f aca="false">'Workplace by Home SLA No.'!BU26/'Workplace by Home SLA No.'!$CC26</f>
        <v>0</v>
      </c>
      <c r="BV26" s="43" t="n">
        <f aca="false">'Workplace by Home SLA No.'!BV26/'Workplace by Home SLA No.'!$CC26</f>
        <v>0.000354233085370174</v>
      </c>
      <c r="BW26" s="43" t="n">
        <f aca="false">'Workplace by Home SLA No.'!BW26/'Workplace by Home SLA No.'!$CC26</f>
        <v>0</v>
      </c>
      <c r="BX26" s="43" t="n">
        <f aca="false">'Workplace by Home SLA No.'!BX26/'Workplace by Home SLA No.'!$CC26</f>
        <v>0</v>
      </c>
      <c r="BY26" s="43" t="n">
        <f aca="false">'Workplace by Home SLA No.'!BY26/'Workplace by Home SLA No.'!$CC26</f>
        <v>0</v>
      </c>
      <c r="BZ26" s="43" t="n">
        <f aca="false">'Workplace by Home SLA No.'!BZ26/'Workplace by Home SLA No.'!$CC26</f>
        <v>0</v>
      </c>
      <c r="CA26" s="44" t="n">
        <f aca="false">'Workplace by Home SLA No.'!CA26/'Workplace by Home SLA No.'!$CC26</f>
        <v>0.000354233085370174</v>
      </c>
      <c r="CB26" s="43" t="n">
        <f aca="false">'Workplace by Home SLA No.'!CB26/'Workplace by Home SLA No.'!$CC26</f>
        <v>0.0206340772228126</v>
      </c>
      <c r="CC26" s="46" t="n">
        <f aca="false">'Workplace by Home SLA No.'!CC26/'Workplace by Home SLA No.'!$CC26</f>
        <v>1</v>
      </c>
      <c r="CD26" s="39"/>
    </row>
    <row r="27" customFormat="false" ht="9" hidden="false" customHeight="false" outlineLevel="0" collapsed="false">
      <c r="A27" s="16" t="s">
        <v>69</v>
      </c>
      <c r="B27" s="42" t="n">
        <f aca="false">'Workplace by Home SLA No.'!B27/'Workplace by Home SLA No.'!$CC27</f>
        <v>0.000557740037368583</v>
      </c>
      <c r="C27" s="43" t="n">
        <f aca="false">'Workplace by Home SLA No.'!C27/'Workplace by Home SLA No.'!$CC27</f>
        <v>0.00142223709528989</v>
      </c>
      <c r="D27" s="43" t="n">
        <f aca="false">'Workplace by Home SLA No.'!D27/'Workplace by Home SLA No.'!$CC27</f>
        <v>0.00217518614573747</v>
      </c>
      <c r="E27" s="43" t="n">
        <f aca="false">'Workplace by Home SLA No.'!E27/'Workplace by Home SLA No.'!$CC27</f>
        <v>0.00203575113639533</v>
      </c>
      <c r="F27" s="43" t="n">
        <f aca="false">'Workplace by Home SLA No.'!F27/'Workplace by Home SLA No.'!$CC27</f>
        <v>0.000250983016815862</v>
      </c>
      <c r="G27" s="43" t="n">
        <f aca="false">'Workplace by Home SLA No.'!G27/'Workplace by Home SLA No.'!$CC27</f>
        <v>0.00033464402242115</v>
      </c>
      <c r="H27" s="44" t="n">
        <f aca="false">'Workplace by Home SLA No.'!H27/'Workplace by Home SLA No.'!$CC27</f>
        <v>0.00677654145402828</v>
      </c>
      <c r="I27" s="43" t="n">
        <f aca="false">'Workplace by Home SLA No.'!I27/'Workplace by Home SLA No.'!$CC27</f>
        <v>0.00170110711397418</v>
      </c>
      <c r="J27" s="43" t="n">
        <f aca="false">'Workplace by Home SLA No.'!J27/'Workplace by Home SLA No.'!$CC27</f>
        <v>0.000390418026158008</v>
      </c>
      <c r="K27" s="43" t="n">
        <f aca="false">'Workplace by Home SLA No.'!K27/'Workplace by Home SLA No.'!$CC27</f>
        <v>0.000501966033631724</v>
      </c>
      <c r="L27" s="44" t="n">
        <f aca="false">'Workplace by Home SLA No.'!L27/'Workplace by Home SLA No.'!$CC27</f>
        <v>0.00259349117376391</v>
      </c>
      <c r="M27" s="43" t="n">
        <f aca="false">'Workplace by Home SLA No.'!M27/'Workplace by Home SLA No.'!$CC27</f>
        <v>0.00448980730081709</v>
      </c>
      <c r="N27" s="43" t="n">
        <f aca="false">'Workplace by Home SLA No.'!N27/'Workplace by Home SLA No.'!$CC27</f>
        <v>0.00245405616442176</v>
      </c>
      <c r="O27" s="43" t="n">
        <f aca="false">'Workplace by Home SLA No.'!O27/'Workplace by Home SLA No.'!$CC27</f>
        <v>0.00320700521486935</v>
      </c>
      <c r="P27" s="43" t="n">
        <f aca="false">'Workplace by Home SLA No.'!P27/'Workplace by Home SLA No.'!$CC27</f>
        <v>0.00493599933071196</v>
      </c>
      <c r="Q27" s="43" t="n">
        <f aca="false">'Workplace by Home SLA No.'!Q27/'Workplace by Home SLA No.'!$CC27</f>
        <v>0.00856130957360774</v>
      </c>
      <c r="R27" s="44" t="n">
        <f aca="false">'Workplace by Home SLA No.'!R27/'Workplace by Home SLA No.'!$CC27</f>
        <v>0.0236481775844279</v>
      </c>
      <c r="S27" s="43" t="n">
        <f aca="false">'Workplace by Home SLA No.'!S27/'Workplace by Home SLA No.'!$CC27</f>
        <v>0.016118687079952</v>
      </c>
      <c r="T27" s="43" t="n">
        <f aca="false">'Workplace by Home SLA No.'!T27/'Workplace by Home SLA No.'!$CC27</f>
        <v>0.00563317437742268</v>
      </c>
      <c r="U27" s="44" t="n">
        <f aca="false">'Workplace by Home SLA No.'!U27/'Workplace by Home SLA No.'!$CC27</f>
        <v>0.0217518614573747</v>
      </c>
      <c r="V27" s="43" t="n">
        <f aca="false">'Workplace by Home SLA No.'!V27/'Workplace by Home SLA No.'!$CC27</f>
        <v>0.0297275439917455</v>
      </c>
      <c r="W27" s="43" t="n">
        <f aca="false">'Workplace by Home SLA No.'!W27/'Workplace by Home SLA No.'!$CC27</f>
        <v>0.063164059231992</v>
      </c>
      <c r="X27" s="44" t="n">
        <f aca="false">'Workplace by Home SLA No.'!X27/'Workplace by Home SLA No.'!$CC27</f>
        <v>0.0928916032237374</v>
      </c>
      <c r="Y27" s="43" t="n">
        <f aca="false">'Workplace by Home SLA No.'!Y27/'Workplace by Home SLA No.'!$CC27</f>
        <v>0.10136925179174</v>
      </c>
      <c r="Z27" s="43" t="n">
        <f aca="false">'Workplace by Home SLA No.'!Z27/'Workplace by Home SLA No.'!$CC27</f>
        <v>0.572854792381271</v>
      </c>
      <c r="AA27" s="43" t="n">
        <f aca="false">'Workplace by Home SLA No.'!AA27/'Workplace by Home SLA No.'!$CC27</f>
        <v>0.0636660252656237</v>
      </c>
      <c r="AB27" s="44" t="n">
        <f aca="false">'Workplace by Home SLA No.'!AB27/'Workplace by Home SLA No.'!$CC27</f>
        <v>0.737890069438635</v>
      </c>
      <c r="AC27" s="43" t="n">
        <f aca="false">'Workplace by Home SLA No.'!AC27/'Workplace by Home SLA No.'!$CC27</f>
        <v>0.00167322011210575</v>
      </c>
      <c r="AD27" s="43" t="n">
        <f aca="false">'Workplace by Home SLA No.'!AD27/'Workplace by Home SLA No.'!$CC27</f>
        <v>0.00117125407847402</v>
      </c>
      <c r="AE27" s="43" t="n">
        <f aca="false">'Workplace by Home SLA No.'!AE27/'Workplace by Home SLA No.'!$CC27</f>
        <v>0.00114336707660559</v>
      </c>
      <c r="AF27" s="43" t="n">
        <f aca="false">'Workplace by Home SLA No.'!AF27/'Workplace by Home SLA No.'!$CC27</f>
        <v>0.00094815806352659</v>
      </c>
      <c r="AG27" s="43" t="n">
        <f aca="false">'Workplace by Home SLA No.'!AG27/'Workplace by Home SLA No.'!$CC27</f>
        <v>0.00209152514013218</v>
      </c>
      <c r="AH27" s="44" t="n">
        <f aca="false">'Workplace by Home SLA No.'!AH27/'Workplace by Home SLA No.'!$CC27</f>
        <v>0.00702752447084414</v>
      </c>
      <c r="AI27" s="43" t="n">
        <f aca="false">'Workplace by Home SLA No.'!AI27/'Workplace by Home SLA No.'!$CC27</f>
        <v>0.00231462115507962</v>
      </c>
      <c r="AJ27" s="43" t="n">
        <f aca="false">'Workplace by Home SLA No.'!AJ27/'Workplace by Home SLA No.'!$CC27</f>
        <v>0.00504754733818567</v>
      </c>
      <c r="AK27" s="43" t="n">
        <f aca="false">'Workplace by Home SLA No.'!AK27/'Workplace by Home SLA No.'!$CC27</f>
        <v>0.00557740037368583</v>
      </c>
      <c r="AL27" s="44" t="n">
        <f aca="false">'Workplace by Home SLA No.'!AL27/'Workplace by Home SLA No.'!$CC27</f>
        <v>0.0129395688669511</v>
      </c>
      <c r="AM27" s="43" t="n">
        <f aca="false">'Workplace by Home SLA No.'!AM27/'Workplace by Home SLA No.'!$CC27</f>
        <v>0.00303968320365878</v>
      </c>
      <c r="AN27" s="43" t="n">
        <f aca="false">'Workplace by Home SLA No.'!AN27/'Workplace by Home SLA No.'!$CC27</f>
        <v>0.00145012409715831</v>
      </c>
      <c r="AO27" s="43" t="n">
        <f aca="false">'Workplace by Home SLA No.'!AO27/'Workplace by Home SLA No.'!$CC27</f>
        <v>0.0110711397417664</v>
      </c>
      <c r="AP27" s="44" t="n">
        <f aca="false">'Workplace by Home SLA No.'!AP27/'Workplace by Home SLA No.'!$CC27</f>
        <v>0.0155609470425835</v>
      </c>
      <c r="AQ27" s="43" t="n">
        <f aca="false">'Workplace by Home SLA No.'!AQ27/'Workplace by Home SLA No.'!$CC27</f>
        <v>0.00301179620179035</v>
      </c>
      <c r="AR27" s="43" t="n">
        <f aca="false">'Workplace by Home SLA No.'!AR27/'Workplace by Home SLA No.'!$CC27</f>
        <v>0.00376474525223793</v>
      </c>
      <c r="AS27" s="43" t="n">
        <f aca="false">'Workplace by Home SLA No.'!AS27/'Workplace by Home SLA No.'!$CC27</f>
        <v>0.00393206726344851</v>
      </c>
      <c r="AT27" s="44" t="n">
        <f aca="false">'Workplace by Home SLA No.'!AT27/'Workplace by Home SLA No.'!$CC27</f>
        <v>0.0107086087174768</v>
      </c>
      <c r="AU27" s="43" t="n">
        <f aca="false">'Workplace by Home SLA No.'!AU27/'Workplace by Home SLA No.'!$CC27</f>
        <v>0.000446192029894866</v>
      </c>
      <c r="AV27" s="43" t="n">
        <f aca="false">'Workplace by Home SLA No.'!AV27/'Workplace by Home SLA No.'!$CC27</f>
        <v>0.000585627039237012</v>
      </c>
      <c r="AW27" s="43" t="n">
        <f aca="false">'Workplace by Home SLA No.'!AW27/'Workplace by Home SLA No.'!$CC27</f>
        <v>8.36610056052874E-005</v>
      </c>
      <c r="AX27" s="43" t="n">
        <f aca="false">'Workplace by Home SLA No.'!AX27/'Workplace by Home SLA No.'!$CC27</f>
        <v>0.000557740037368583</v>
      </c>
      <c r="AY27" s="43" t="n">
        <f aca="false">'Workplace by Home SLA No.'!AY27/'Workplace by Home SLA No.'!$CC27</f>
        <v>0.00178476811957946</v>
      </c>
      <c r="AZ27" s="43" t="n">
        <f aca="false">'Workplace by Home SLA No.'!AZ27/'Workplace by Home SLA No.'!$CC27</f>
        <v>0.000390418026158008</v>
      </c>
      <c r="BA27" s="44" t="n">
        <f aca="false">'Workplace by Home SLA No.'!BA27/'Workplace by Home SLA No.'!$CC27</f>
        <v>0.00384840625784322</v>
      </c>
      <c r="BB27" s="43" t="n">
        <f aca="false">'Workplace by Home SLA No.'!BB27/'Workplace by Home SLA No.'!$CC27</f>
        <v>0.00808723054184445</v>
      </c>
      <c r="BC27" s="43" t="n">
        <f aca="false">'Workplace by Home SLA No.'!BC27/'Workplace by Home SLA No.'!$CC27</f>
        <v>0.00245405616442176</v>
      </c>
      <c r="BD27" s="43" t="n">
        <f aca="false">'Workplace by Home SLA No.'!BD27/'Workplace by Home SLA No.'!$CC27</f>
        <v>0.00139435009342146</v>
      </c>
      <c r="BE27" s="44" t="n">
        <f aca="false">'Workplace by Home SLA No.'!BE27/'Workplace by Home SLA No.'!$CC27</f>
        <v>0.0119356367996877</v>
      </c>
      <c r="BF27" s="43" t="n">
        <f aca="false">'Workplace by Home SLA No.'!BF27/'Workplace by Home SLA No.'!$CC27</f>
        <v>0.000195209013079004</v>
      </c>
      <c r="BG27" s="43" t="n">
        <f aca="false">'Workplace by Home SLA No.'!BG27/'Workplace by Home SLA No.'!$CC27</f>
        <v>0.000111548007473717</v>
      </c>
      <c r="BH27" s="43" t="n">
        <f aca="false">'Workplace by Home SLA No.'!BH27/'Workplace by Home SLA No.'!$CC27</f>
        <v>0.000752949050447586</v>
      </c>
      <c r="BI27" s="44" t="n">
        <f aca="false">'Workplace by Home SLA No.'!BI27/'Workplace by Home SLA No.'!$CC27</f>
        <v>0.00105970607100031</v>
      </c>
      <c r="BJ27" s="43" t="n">
        <f aca="false">'Workplace by Home SLA No.'!BJ27/'Workplace by Home SLA No.'!$CC27</f>
        <v>0.000613514041105441</v>
      </c>
      <c r="BK27" s="43" t="n">
        <f aca="false">'Workplace by Home SLA No.'!BK27/'Workplace by Home SLA No.'!$CC27</f>
        <v>0.000557740037368583</v>
      </c>
      <c r="BL27" s="44" t="n">
        <f aca="false">'Workplace by Home SLA No.'!BL27/'Workplace by Home SLA No.'!$CC27</f>
        <v>0.00117125407847402</v>
      </c>
      <c r="BM27" s="45" t="n">
        <f aca="false">'Workplace by Home SLA No.'!BM27/'Workplace by Home SLA No.'!$CC27</f>
        <v>0.949803396636828</v>
      </c>
      <c r="BN27" s="43" t="n">
        <f aca="false">'Workplace by Home SLA No.'!BN27/'Workplace by Home SLA No.'!$CC27</f>
        <v>0.000585627039237012</v>
      </c>
      <c r="BO27" s="43" t="n">
        <f aca="false">'Workplace by Home SLA No.'!BO27/'Workplace by Home SLA No.'!$CC27</f>
        <v>0.00331855322234307</v>
      </c>
      <c r="BP27" s="43" t="n">
        <f aca="false">'Workplace by Home SLA No.'!BP27/'Workplace by Home SLA No.'!$CC27</f>
        <v>0.0228394545302435</v>
      </c>
      <c r="BQ27" s="44" t="n">
        <f aca="false">'Workplace by Home SLA No.'!BQ27/'Workplace by Home SLA No.'!$CC27</f>
        <v>0.0267436347918235</v>
      </c>
      <c r="BR27" s="43" t="n">
        <f aca="false">'Workplace by Home SLA No.'!BR27/'Workplace by Home SLA No.'!$CC27</f>
        <v>0.000892384059789732</v>
      </c>
      <c r="BS27" s="43" t="n">
        <f aca="false">'Workplace by Home SLA No.'!BS27/'Workplace by Home SLA No.'!$CC27</f>
        <v>0.0118240887922139</v>
      </c>
      <c r="BT27" s="45" t="n">
        <f aca="false">'Workplace by Home SLA No.'!BT27/'Workplace by Home SLA No.'!$CC27</f>
        <v>0.0394601076438272</v>
      </c>
      <c r="BU27" s="43" t="n">
        <f aca="false">'Workplace by Home SLA No.'!BU27/'Workplace by Home SLA No.'!$CC27</f>
        <v>8.36610056052874E-005</v>
      </c>
      <c r="BV27" s="43" t="n">
        <f aca="false">'Workplace by Home SLA No.'!BV27/'Workplace by Home SLA No.'!$CC27</f>
        <v>0.000418305028026437</v>
      </c>
      <c r="BW27" s="43" t="n">
        <f aca="false">'Workplace by Home SLA No.'!BW27/'Workplace by Home SLA No.'!$CC27</f>
        <v>0</v>
      </c>
      <c r="BX27" s="43" t="n">
        <f aca="false">'Workplace by Home SLA No.'!BX27/'Workplace by Home SLA No.'!$CC27</f>
        <v>0</v>
      </c>
      <c r="BY27" s="43" t="n">
        <f aca="false">'Workplace by Home SLA No.'!BY27/'Workplace by Home SLA No.'!$CC27</f>
        <v>8.36610056052874E-005</v>
      </c>
      <c r="BZ27" s="43" t="n">
        <f aca="false">'Workplace by Home SLA No.'!BZ27/'Workplace by Home SLA No.'!$CC27</f>
        <v>0.00033464402242115</v>
      </c>
      <c r="CA27" s="44" t="n">
        <f aca="false">'Workplace by Home SLA No.'!CA27/'Workplace by Home SLA No.'!$CC27</f>
        <v>0.000920271061658161</v>
      </c>
      <c r="CB27" s="43" t="n">
        <f aca="false">'Workplace by Home SLA No.'!CB27/'Workplace by Home SLA No.'!$CC27</f>
        <v>0.00981622465768705</v>
      </c>
      <c r="CC27" s="46" t="n">
        <f aca="false">'Workplace by Home SLA No.'!CC27/'Workplace by Home SLA No.'!$CC27</f>
        <v>1</v>
      </c>
      <c r="CD27" s="39"/>
    </row>
    <row r="28" customFormat="false" ht="9" hidden="false" customHeight="false" outlineLevel="0" collapsed="false">
      <c r="A28" s="16" t="s">
        <v>70</v>
      </c>
      <c r="B28" s="42" t="n">
        <f aca="false">'Workplace by Home SLA No.'!B28/'Workplace by Home SLA No.'!$CC28</f>
        <v>0</v>
      </c>
      <c r="C28" s="43" t="n">
        <f aca="false">'Workplace by Home SLA No.'!C28/'Workplace by Home SLA No.'!$CC28</f>
        <v>0.00040595399188092</v>
      </c>
      <c r="D28" s="43" t="n">
        <f aca="false">'Workplace by Home SLA No.'!D28/'Workplace by Home SLA No.'!$CC28</f>
        <v>0</v>
      </c>
      <c r="E28" s="43" t="n">
        <f aca="false">'Workplace by Home SLA No.'!E28/'Workplace by Home SLA No.'!$CC28</f>
        <v>0.00040595399188092</v>
      </c>
      <c r="F28" s="43" t="n">
        <f aca="false">'Workplace by Home SLA No.'!F28/'Workplace by Home SLA No.'!$CC28</f>
        <v>0</v>
      </c>
      <c r="G28" s="43" t="n">
        <f aca="false">'Workplace by Home SLA No.'!G28/'Workplace by Home SLA No.'!$CC28</f>
        <v>0</v>
      </c>
      <c r="H28" s="44" t="n">
        <f aca="false">'Workplace by Home SLA No.'!H28/'Workplace by Home SLA No.'!$CC28</f>
        <v>0.00081190798376184</v>
      </c>
      <c r="I28" s="43" t="n">
        <f aca="false">'Workplace by Home SLA No.'!I28/'Workplace by Home SLA No.'!$CC28</f>
        <v>0.00040595399188092</v>
      </c>
      <c r="J28" s="43" t="n">
        <f aca="false">'Workplace by Home SLA No.'!J28/'Workplace by Home SLA No.'!$CC28</f>
        <v>0.00040595399188092</v>
      </c>
      <c r="K28" s="43" t="n">
        <f aca="false">'Workplace by Home SLA No.'!K28/'Workplace by Home SLA No.'!$CC28</f>
        <v>0.00040595399188092</v>
      </c>
      <c r="L28" s="44" t="n">
        <f aca="false">'Workplace by Home SLA No.'!L28/'Workplace by Home SLA No.'!$CC28</f>
        <v>0.00121786197564276</v>
      </c>
      <c r="M28" s="43" t="n">
        <f aca="false">'Workplace by Home SLA No.'!M28/'Workplace by Home SLA No.'!$CC28</f>
        <v>0.00108254397834912</v>
      </c>
      <c r="N28" s="43" t="n">
        <f aca="false">'Workplace by Home SLA No.'!N28/'Workplace by Home SLA No.'!$CC28</f>
        <v>0.00040595399188092</v>
      </c>
      <c r="O28" s="43" t="n">
        <f aca="false">'Workplace by Home SLA No.'!O28/'Workplace by Home SLA No.'!$CC28</f>
        <v>0.00040595399188092</v>
      </c>
      <c r="P28" s="43" t="n">
        <f aca="false">'Workplace by Home SLA No.'!P28/'Workplace by Home SLA No.'!$CC28</f>
        <v>0.00108254397834912</v>
      </c>
      <c r="Q28" s="43" t="n">
        <f aca="false">'Workplace by Home SLA No.'!Q28/'Workplace by Home SLA No.'!$CC28</f>
        <v>0.00162381596752368</v>
      </c>
      <c r="R28" s="44" t="n">
        <f aca="false">'Workplace by Home SLA No.'!R28/'Workplace by Home SLA No.'!$CC28</f>
        <v>0.00460081190798376</v>
      </c>
      <c r="S28" s="43" t="n">
        <f aca="false">'Workplace by Home SLA No.'!S28/'Workplace by Home SLA No.'!$CC28</f>
        <v>0.00311231393775372</v>
      </c>
      <c r="T28" s="43" t="n">
        <f aca="false">'Workplace by Home SLA No.'!T28/'Workplace by Home SLA No.'!$CC28</f>
        <v>0.00094722598105548</v>
      </c>
      <c r="U28" s="44" t="n">
        <f aca="false">'Workplace by Home SLA No.'!U28/'Workplace by Home SLA No.'!$CC28</f>
        <v>0.0040595399188092</v>
      </c>
      <c r="V28" s="43" t="n">
        <f aca="false">'Workplace by Home SLA No.'!V28/'Workplace by Home SLA No.'!$CC28</f>
        <v>0.00500676589986468</v>
      </c>
      <c r="W28" s="43" t="n">
        <f aca="false">'Workplace by Home SLA No.'!W28/'Workplace by Home SLA No.'!$CC28</f>
        <v>0.0105548037889039</v>
      </c>
      <c r="X28" s="44" t="n">
        <f aca="false">'Workplace by Home SLA No.'!X28/'Workplace by Home SLA No.'!$CC28</f>
        <v>0.0155615696887686</v>
      </c>
      <c r="Y28" s="43" t="n">
        <f aca="false">'Workplace by Home SLA No.'!Y28/'Workplace by Home SLA No.'!$CC28</f>
        <v>0.0606224627875507</v>
      </c>
      <c r="Z28" s="43" t="n">
        <f aca="false">'Workplace by Home SLA No.'!Z28/'Workplace by Home SLA No.'!$CC28</f>
        <v>0.0566982408660352</v>
      </c>
      <c r="AA28" s="43" t="n">
        <f aca="false">'Workplace by Home SLA No.'!AA28/'Workplace by Home SLA No.'!$CC28</f>
        <v>0.647496617050068</v>
      </c>
      <c r="AB28" s="44" t="n">
        <f aca="false">'Workplace by Home SLA No.'!AB28/'Workplace by Home SLA No.'!$CC28</f>
        <v>0.764817320703654</v>
      </c>
      <c r="AC28" s="43" t="n">
        <f aca="false">'Workplace by Home SLA No.'!AC28/'Workplace by Home SLA No.'!$CC28</f>
        <v>0.00040595399188092</v>
      </c>
      <c r="AD28" s="43" t="n">
        <f aca="false">'Workplace by Home SLA No.'!AD28/'Workplace by Home SLA No.'!$CC28</f>
        <v>0.00054127198917456</v>
      </c>
      <c r="AE28" s="43" t="n">
        <f aca="false">'Workplace by Home SLA No.'!AE28/'Workplace by Home SLA No.'!$CC28</f>
        <v>0.00040595399188092</v>
      </c>
      <c r="AF28" s="43" t="n">
        <f aca="false">'Workplace by Home SLA No.'!AF28/'Workplace by Home SLA No.'!$CC28</f>
        <v>0.00040595399188092</v>
      </c>
      <c r="AG28" s="43" t="n">
        <f aca="false">'Workplace by Home SLA No.'!AG28/'Workplace by Home SLA No.'!$CC28</f>
        <v>0.00040595399188092</v>
      </c>
      <c r="AH28" s="44" t="n">
        <f aca="false">'Workplace by Home SLA No.'!AH28/'Workplace by Home SLA No.'!$CC28</f>
        <v>0.00216508795669824</v>
      </c>
      <c r="AI28" s="43" t="n">
        <f aca="false">'Workplace by Home SLA No.'!AI28/'Workplace by Home SLA No.'!$CC28</f>
        <v>0</v>
      </c>
      <c r="AJ28" s="43" t="n">
        <f aca="false">'Workplace by Home SLA No.'!AJ28/'Workplace by Home SLA No.'!$CC28</f>
        <v>0.00121786197564276</v>
      </c>
      <c r="AK28" s="43" t="n">
        <f aca="false">'Workplace by Home SLA No.'!AK28/'Workplace by Home SLA No.'!$CC28</f>
        <v>0.0027063599458728</v>
      </c>
      <c r="AL28" s="44" t="n">
        <f aca="false">'Workplace by Home SLA No.'!AL28/'Workplace by Home SLA No.'!$CC28</f>
        <v>0.00392422192151556</v>
      </c>
      <c r="AM28" s="43" t="n">
        <f aca="false">'Workplace by Home SLA No.'!AM28/'Workplace by Home SLA No.'!$CC28</f>
        <v>0.00717185385656292</v>
      </c>
      <c r="AN28" s="43" t="n">
        <f aca="false">'Workplace by Home SLA No.'!AN28/'Workplace by Home SLA No.'!$CC28</f>
        <v>0.0027063599458728</v>
      </c>
      <c r="AO28" s="43" t="n">
        <f aca="false">'Workplace by Home SLA No.'!AO28/'Workplace by Home SLA No.'!$CC28</f>
        <v>0.0246278755074425</v>
      </c>
      <c r="AP28" s="44" t="n">
        <f aca="false">'Workplace by Home SLA No.'!AP28/'Workplace by Home SLA No.'!$CC28</f>
        <v>0.0345060893098782</v>
      </c>
      <c r="AQ28" s="43" t="n">
        <f aca="false">'Workplace by Home SLA No.'!AQ28/'Workplace by Home SLA No.'!$CC28</f>
        <v>0.00216508795669824</v>
      </c>
      <c r="AR28" s="43" t="n">
        <f aca="false">'Workplace by Home SLA No.'!AR28/'Workplace by Home SLA No.'!$CC28</f>
        <v>0.00108254397834912</v>
      </c>
      <c r="AS28" s="43" t="n">
        <f aca="false">'Workplace by Home SLA No.'!AS28/'Workplace by Home SLA No.'!$CC28</f>
        <v>0.00175913396481732</v>
      </c>
      <c r="AT28" s="44" t="n">
        <f aca="false">'Workplace by Home SLA No.'!AT28/'Workplace by Home SLA No.'!$CC28</f>
        <v>0.00500676589986468</v>
      </c>
      <c r="AU28" s="43" t="n">
        <f aca="false">'Workplace by Home SLA No.'!AU28/'Workplace by Home SLA No.'!$CC28</f>
        <v>0</v>
      </c>
      <c r="AV28" s="43" t="n">
        <f aca="false">'Workplace by Home SLA No.'!AV28/'Workplace by Home SLA No.'!$CC28</f>
        <v>0.00040595399188092</v>
      </c>
      <c r="AW28" s="43" t="n">
        <f aca="false">'Workplace by Home SLA No.'!AW28/'Workplace by Home SLA No.'!$CC28</f>
        <v>0</v>
      </c>
      <c r="AX28" s="43" t="n">
        <f aca="false">'Workplace by Home SLA No.'!AX28/'Workplace by Home SLA No.'!$CC28</f>
        <v>0</v>
      </c>
      <c r="AY28" s="43" t="n">
        <f aca="false">'Workplace by Home SLA No.'!AY28/'Workplace by Home SLA No.'!$CC28</f>
        <v>0.00108254397834912</v>
      </c>
      <c r="AZ28" s="43" t="n">
        <f aca="false">'Workplace by Home SLA No.'!AZ28/'Workplace by Home SLA No.'!$CC28</f>
        <v>0</v>
      </c>
      <c r="BA28" s="44" t="n">
        <f aca="false">'Workplace by Home SLA No.'!BA28/'Workplace by Home SLA No.'!$CC28</f>
        <v>0.00148849797023004</v>
      </c>
      <c r="BB28" s="43" t="n">
        <f aca="false">'Workplace by Home SLA No.'!BB28/'Workplace by Home SLA No.'!$CC28</f>
        <v>0.00378890392422192</v>
      </c>
      <c r="BC28" s="43" t="n">
        <f aca="false">'Workplace by Home SLA No.'!BC28/'Workplace by Home SLA No.'!$CC28</f>
        <v>0.00054127198917456</v>
      </c>
      <c r="BD28" s="43" t="n">
        <f aca="false">'Workplace by Home SLA No.'!BD28/'Workplace by Home SLA No.'!$CC28</f>
        <v>0</v>
      </c>
      <c r="BE28" s="44" t="n">
        <f aca="false">'Workplace by Home SLA No.'!BE28/'Workplace by Home SLA No.'!$CC28</f>
        <v>0.00433017591339648</v>
      </c>
      <c r="BF28" s="43" t="n">
        <f aca="false">'Workplace by Home SLA No.'!BF28/'Workplace by Home SLA No.'!$CC28</f>
        <v>0</v>
      </c>
      <c r="BG28" s="43" t="n">
        <f aca="false">'Workplace by Home SLA No.'!BG28/'Workplace by Home SLA No.'!$CC28</f>
        <v>0.00081190798376184</v>
      </c>
      <c r="BH28" s="43" t="n">
        <f aca="false">'Workplace by Home SLA No.'!BH28/'Workplace by Home SLA No.'!$CC28</f>
        <v>0</v>
      </c>
      <c r="BI28" s="44" t="n">
        <f aca="false">'Workplace by Home SLA No.'!BI28/'Workplace by Home SLA No.'!$CC28</f>
        <v>0.00081190798376184</v>
      </c>
      <c r="BJ28" s="43" t="n">
        <f aca="false">'Workplace by Home SLA No.'!BJ28/'Workplace by Home SLA No.'!$CC28</f>
        <v>0</v>
      </c>
      <c r="BK28" s="43" t="n">
        <f aca="false">'Workplace by Home SLA No.'!BK28/'Workplace by Home SLA No.'!$CC28</f>
        <v>0</v>
      </c>
      <c r="BL28" s="44" t="n">
        <f aca="false">'Workplace by Home SLA No.'!BL28/'Workplace by Home SLA No.'!$CC28</f>
        <v>0</v>
      </c>
      <c r="BM28" s="45" t="n">
        <f aca="false">'Workplace by Home SLA No.'!BM28/'Workplace by Home SLA No.'!$CC28</f>
        <v>0.843301759133965</v>
      </c>
      <c r="BN28" s="43" t="n">
        <f aca="false">'Workplace by Home SLA No.'!BN28/'Workplace by Home SLA No.'!$CC28</f>
        <v>0.00514208389715832</v>
      </c>
      <c r="BO28" s="43" t="n">
        <f aca="false">'Workplace by Home SLA No.'!BO28/'Workplace by Home SLA No.'!$CC28</f>
        <v>0.0128552097428958</v>
      </c>
      <c r="BP28" s="43" t="n">
        <f aca="false">'Workplace by Home SLA No.'!BP28/'Workplace by Home SLA No.'!$CC28</f>
        <v>0.078213802435724</v>
      </c>
      <c r="BQ28" s="44" t="n">
        <f aca="false">'Workplace by Home SLA No.'!BQ28/'Workplace by Home SLA No.'!$CC28</f>
        <v>0.0962110960757781</v>
      </c>
      <c r="BR28" s="43" t="n">
        <f aca="false">'Workplace by Home SLA No.'!BR28/'Workplace by Home SLA No.'!$CC28</f>
        <v>0.0013531799729364</v>
      </c>
      <c r="BS28" s="43" t="n">
        <f aca="false">'Workplace by Home SLA No.'!BS28/'Workplace by Home SLA No.'!$CC28</f>
        <v>0.0441136671177267</v>
      </c>
      <c r="BT28" s="45" t="n">
        <f aca="false">'Workplace by Home SLA No.'!BT28/'Workplace by Home SLA No.'!$CC28</f>
        <v>0.141677943166441</v>
      </c>
      <c r="BU28" s="43" t="n">
        <f aca="false">'Workplace by Home SLA No.'!BU28/'Workplace by Home SLA No.'!$CC28</f>
        <v>0</v>
      </c>
      <c r="BV28" s="43" t="n">
        <f aca="false">'Workplace by Home SLA No.'!BV28/'Workplace by Home SLA No.'!$CC28</f>
        <v>0.00040595399188092</v>
      </c>
      <c r="BW28" s="43" t="n">
        <f aca="false">'Workplace by Home SLA No.'!BW28/'Workplace by Home SLA No.'!$CC28</f>
        <v>0</v>
      </c>
      <c r="BX28" s="43" t="n">
        <f aca="false">'Workplace by Home SLA No.'!BX28/'Workplace by Home SLA No.'!$CC28</f>
        <v>0</v>
      </c>
      <c r="BY28" s="43" t="n">
        <f aca="false">'Workplace by Home SLA No.'!BY28/'Workplace by Home SLA No.'!$CC28</f>
        <v>0.00040595399188092</v>
      </c>
      <c r="BZ28" s="43" t="n">
        <f aca="false">'Workplace by Home SLA No.'!BZ28/'Workplace by Home SLA No.'!$CC28</f>
        <v>0</v>
      </c>
      <c r="CA28" s="44" t="n">
        <f aca="false">'Workplace by Home SLA No.'!CA28/'Workplace by Home SLA No.'!$CC28</f>
        <v>0.00081190798376184</v>
      </c>
      <c r="CB28" s="43" t="n">
        <f aca="false">'Workplace by Home SLA No.'!CB28/'Workplace by Home SLA No.'!$CC28</f>
        <v>0.0142083897158322</v>
      </c>
      <c r="CC28" s="46" t="n">
        <f aca="false">'Workplace by Home SLA No.'!CC28/'Workplace by Home SLA No.'!$CC28</f>
        <v>1</v>
      </c>
      <c r="CD28" s="39"/>
    </row>
    <row r="29" customFormat="false" ht="9" hidden="false" customHeight="false" outlineLevel="0" collapsed="false">
      <c r="A29" s="24" t="s">
        <v>71</v>
      </c>
      <c r="B29" s="47" t="n">
        <f aca="false">'Workplace by Home SLA No.'!B29/'Workplace by Home SLA No.'!$CC29</f>
        <v>0.00042170110559029</v>
      </c>
      <c r="C29" s="48" t="n">
        <f aca="false">'Workplace by Home SLA No.'!C29/'Workplace by Home SLA No.'!$CC29</f>
        <v>0.00115509433270384</v>
      </c>
      <c r="D29" s="48" t="n">
        <f aca="false">'Workplace by Home SLA No.'!D29/'Workplace by Home SLA No.'!$CC29</f>
        <v>0.00152179094626061</v>
      </c>
      <c r="E29" s="48" t="n">
        <f aca="false">'Workplace by Home SLA No.'!E29/'Workplace by Home SLA No.'!$CC29</f>
        <v>0.00152179094626061</v>
      </c>
      <c r="F29" s="48" t="n">
        <f aca="false">'Workplace by Home SLA No.'!F29/'Workplace by Home SLA No.'!$CC29</f>
        <v>0.000165013476100548</v>
      </c>
      <c r="G29" s="48" t="n">
        <f aca="false">'Workplace by Home SLA No.'!G29/'Workplace by Home SLA No.'!$CC29</f>
        <v>0.00027502246016758</v>
      </c>
      <c r="H29" s="48" t="n">
        <f aca="false">'Workplace by Home SLA No.'!H29/'Workplace by Home SLA No.'!$CC29</f>
        <v>0.00506041326708348</v>
      </c>
      <c r="I29" s="48" t="n">
        <f aca="false">'Workplace by Home SLA No.'!I29/'Workplace by Home SLA No.'!$CC29</f>
        <v>0.00135677747016006</v>
      </c>
      <c r="J29" s="48" t="n">
        <f aca="false">'Workplace by Home SLA No.'!J29/'Workplace by Home SLA No.'!$CC29</f>
        <v>0.000366696613556774</v>
      </c>
      <c r="K29" s="48" t="n">
        <f aca="false">'Workplace by Home SLA No.'!K29/'Workplace by Home SLA No.'!$CC29</f>
        <v>0.000385031444234613</v>
      </c>
      <c r="L29" s="48" t="n">
        <f aca="false">'Workplace by Home SLA No.'!L29/'Workplace by Home SLA No.'!$CC29</f>
        <v>0.00210850552795145</v>
      </c>
      <c r="M29" s="48" t="n">
        <f aca="false">'Workplace by Home SLA No.'!M29/'Workplace by Home SLA No.'!$CC29</f>
        <v>0.00359362681285638</v>
      </c>
      <c r="N29" s="48" t="n">
        <f aca="false">'Workplace by Home SLA No.'!N29/'Workplace by Home SLA No.'!$CC29</f>
        <v>0.00196182688252874</v>
      </c>
      <c r="O29" s="48" t="n">
        <f aca="false">'Workplace by Home SLA No.'!O29/'Workplace by Home SLA No.'!$CC29</f>
        <v>0.00231018866540768</v>
      </c>
      <c r="P29" s="48" t="n">
        <f aca="false">'Workplace by Home SLA No.'!P29/'Workplace by Home SLA No.'!$CC29</f>
        <v>0.00381364478099045</v>
      </c>
      <c r="Q29" s="48" t="n">
        <f aca="false">'Workplace by Home SLA No.'!Q29/'Workplace by Home SLA No.'!$CC29</f>
        <v>0.00647219522927706</v>
      </c>
      <c r="R29" s="48" t="n">
        <f aca="false">'Workplace by Home SLA No.'!R29/'Workplace by Home SLA No.'!$CC29</f>
        <v>0.0181514823710603</v>
      </c>
      <c r="S29" s="48" t="n">
        <f aca="false">'Workplace by Home SLA No.'!S29/'Workplace by Home SLA No.'!$CC29</f>
        <v>0.0122109972314406</v>
      </c>
      <c r="T29" s="48" t="n">
        <f aca="false">'Workplace by Home SLA No.'!T29/'Workplace by Home SLA No.'!$CC29</f>
        <v>0.00451036834674832</v>
      </c>
      <c r="U29" s="48" t="n">
        <f aca="false">'Workplace by Home SLA No.'!U29/'Workplace by Home SLA No.'!$CC29</f>
        <v>0.0167213655781889</v>
      </c>
      <c r="V29" s="48" t="n">
        <f aca="false">'Workplace by Home SLA No.'!V29/'Workplace by Home SLA No.'!$CC29</f>
        <v>0.0228818686859427</v>
      </c>
      <c r="W29" s="48" t="n">
        <f aca="false">'Workplace by Home SLA No.'!W29/'Workplace by Home SLA No.'!$CC29</f>
        <v>0.0521259236170954</v>
      </c>
      <c r="X29" s="48" t="n">
        <f aca="false">'Workplace by Home SLA No.'!X29/'Workplace by Home SLA No.'!$CC29</f>
        <v>0.0750077923030381</v>
      </c>
      <c r="Y29" s="48" t="n">
        <f aca="false">'Workplace by Home SLA No.'!Y29/'Workplace by Home SLA No.'!$CC29</f>
        <v>0.179259639537229</v>
      </c>
      <c r="Z29" s="48" t="n">
        <f aca="false">'Workplace by Home SLA No.'!Z29/'Workplace by Home SLA No.'!$CC29</f>
        <v>0.418144148438789</v>
      </c>
      <c r="AA29" s="48" t="n">
        <f aca="false">'Workplace by Home SLA No.'!AA29/'Workplace by Home SLA No.'!$CC29</f>
        <v>0.161988229038705</v>
      </c>
      <c r="AB29" s="48" t="n">
        <f aca="false">'Workplace by Home SLA No.'!AB29/'Workplace by Home SLA No.'!$CC29</f>
        <v>0.759392017014723</v>
      </c>
      <c r="AC29" s="48" t="n">
        <f aca="false">'Workplace by Home SLA No.'!AC29/'Workplace by Home SLA No.'!$CC29</f>
        <v>0.00128343814744871</v>
      </c>
      <c r="AD29" s="48" t="n">
        <f aca="false">'Workplace by Home SLA No.'!AD29/'Workplace by Home SLA No.'!$CC29</f>
        <v>0.00100841568728113</v>
      </c>
      <c r="AE29" s="48" t="n">
        <f aca="false">'Workplace by Home SLA No.'!AE29/'Workplace by Home SLA No.'!$CC29</f>
        <v>0.000861737041858418</v>
      </c>
      <c r="AF29" s="48" t="n">
        <f aca="false">'Workplace by Home SLA No.'!AF29/'Workplace by Home SLA No.'!$CC29</f>
        <v>0.000825067380502741</v>
      </c>
      <c r="AG29" s="48" t="n">
        <f aca="false">'Workplace by Home SLA No.'!AG29/'Workplace by Home SLA No.'!$CC29</f>
        <v>0.00155846060761629</v>
      </c>
      <c r="AH29" s="48" t="n">
        <f aca="false">'Workplace by Home SLA No.'!AH29/'Workplace by Home SLA No.'!$CC29</f>
        <v>0.00553711886470729</v>
      </c>
      <c r="AI29" s="48" t="n">
        <f aca="false">'Workplace by Home SLA No.'!AI29/'Workplace by Home SLA No.'!$CC29</f>
        <v>0.00163179993032764</v>
      </c>
      <c r="AJ29" s="48" t="n">
        <f aca="false">'Workplace by Home SLA No.'!AJ29/'Workplace by Home SLA No.'!$CC29</f>
        <v>0.00416200656386938</v>
      </c>
      <c r="AK29" s="48" t="n">
        <f aca="false">'Workplace by Home SLA No.'!AK29/'Workplace by Home SLA No.'!$CC29</f>
        <v>0.00471205148420454</v>
      </c>
      <c r="AL29" s="48" t="n">
        <f aca="false">'Workplace by Home SLA No.'!AL29/'Workplace by Home SLA No.'!$CC29</f>
        <v>0.0105058579784016</v>
      </c>
      <c r="AM29" s="48" t="n">
        <f aca="false">'Workplace by Home SLA No.'!AM29/'Workplace by Home SLA No.'!$CC29</f>
        <v>0.00401532791844667</v>
      </c>
      <c r="AN29" s="48" t="n">
        <f aca="false">'Workplace by Home SLA No.'!AN29/'Workplace by Home SLA No.'!$CC29</f>
        <v>0.00165013476100548</v>
      </c>
      <c r="AO29" s="48" t="n">
        <f aca="false">'Workplace by Home SLA No.'!AO29/'Workplace by Home SLA No.'!$CC29</f>
        <v>0.0137327881777012</v>
      </c>
      <c r="AP29" s="48" t="n">
        <f aca="false">'Workplace by Home SLA No.'!AP29/'Workplace by Home SLA No.'!$CC29</f>
        <v>0.0193982508571533</v>
      </c>
      <c r="AQ29" s="48" t="n">
        <f aca="false">'Workplace by Home SLA No.'!AQ29/'Workplace by Home SLA No.'!$CC29</f>
        <v>0.00254854146421958</v>
      </c>
      <c r="AR29" s="48" t="n">
        <f aca="false">'Workplace by Home SLA No.'!AR29/'Workplace by Home SLA No.'!$CC29</f>
        <v>0.00317192570726609</v>
      </c>
      <c r="AS29" s="48" t="n">
        <f aca="false">'Workplace by Home SLA No.'!AS29/'Workplace by Home SLA No.'!$CC29</f>
        <v>0.00350195265946719</v>
      </c>
      <c r="AT29" s="48" t="n">
        <f aca="false">'Workplace by Home SLA No.'!AT29/'Workplace by Home SLA No.'!$CC29</f>
        <v>0.00922241983095286</v>
      </c>
      <c r="AU29" s="48" t="n">
        <f aca="false">'Workplace by Home SLA No.'!AU29/'Workplace by Home SLA No.'!$CC29</f>
        <v>0.000293357290845419</v>
      </c>
      <c r="AV29" s="48" t="n">
        <f aca="false">'Workplace by Home SLA No.'!AV29/'Workplace by Home SLA No.'!$CC29</f>
        <v>0.000586714581690838</v>
      </c>
      <c r="AW29" s="48" t="n">
        <f aca="false">'Workplace by Home SLA No.'!AW29/'Workplace by Home SLA No.'!$CC29</f>
        <v>5.50044920335161E-005</v>
      </c>
      <c r="AX29" s="48" t="n">
        <f aca="false">'Workplace by Home SLA No.'!AX29/'Workplace by Home SLA No.'!$CC29</f>
        <v>0.000476705597623806</v>
      </c>
      <c r="AY29" s="48" t="n">
        <f aca="false">'Workplace by Home SLA No.'!AY29/'Workplace by Home SLA No.'!$CC29</f>
        <v>0.0014667864542271</v>
      </c>
      <c r="AZ29" s="48" t="n">
        <f aca="false">'Workplace by Home SLA No.'!AZ29/'Workplace by Home SLA No.'!$CC29</f>
        <v>0.000256687629489742</v>
      </c>
      <c r="BA29" s="48" t="n">
        <f aca="false">'Workplace by Home SLA No.'!BA29/'Workplace by Home SLA No.'!$CC29</f>
        <v>0.00313525604591042</v>
      </c>
      <c r="BB29" s="48" t="n">
        <f aca="false">'Workplace by Home SLA No.'!BB29/'Workplace by Home SLA No.'!$CC29</f>
        <v>0.00638052107588786</v>
      </c>
      <c r="BC29" s="48" t="n">
        <f aca="false">'Workplace by Home SLA No.'!BC29/'Workplace by Home SLA No.'!$CC29</f>
        <v>0.00185181789846171</v>
      </c>
      <c r="BD29" s="48" t="n">
        <f aca="false">'Workplace by Home SLA No.'!BD29/'Workplace by Home SLA No.'!$CC29</f>
        <v>0.000971746025925451</v>
      </c>
      <c r="BE29" s="48" t="n">
        <f aca="false">'Workplace by Home SLA No.'!BE29/'Workplace by Home SLA No.'!$CC29</f>
        <v>0.00920408500027502</v>
      </c>
      <c r="BF29" s="48" t="n">
        <f aca="false">'Workplace by Home SLA No.'!BF29/'Workplace by Home SLA No.'!$CC29</f>
        <v>0.000128343814744871</v>
      </c>
      <c r="BG29" s="48" t="n">
        <f aca="false">'Workplace by Home SLA No.'!BG29/'Workplace by Home SLA No.'!$CC29</f>
        <v>0.000183348306778387</v>
      </c>
      <c r="BH29" s="48" t="n">
        <f aca="false">'Workplace by Home SLA No.'!BH29/'Workplace by Home SLA No.'!$CC29</f>
        <v>0.000550044920335161</v>
      </c>
      <c r="BI29" s="48" t="n">
        <f aca="false">'Workplace by Home SLA No.'!BI29/'Workplace by Home SLA No.'!$CC29</f>
        <v>0.000861737041858418</v>
      </c>
      <c r="BJ29" s="48" t="n">
        <f aca="false">'Workplace by Home SLA No.'!BJ29/'Workplace by Home SLA No.'!$CC29</f>
        <v>0.000531710089657322</v>
      </c>
      <c r="BK29" s="48" t="n">
        <f aca="false">'Workplace by Home SLA No.'!BK29/'Workplace by Home SLA No.'!$CC29</f>
        <v>0.000660053904402193</v>
      </c>
      <c r="BL29" s="48" t="n">
        <f aca="false">'Workplace by Home SLA No.'!BL29/'Workplace by Home SLA No.'!$CC29</f>
        <v>0.00119176399405951</v>
      </c>
      <c r="BM29" s="49" t="n">
        <f aca="false">'Workplace by Home SLA No.'!BM29/'Workplace by Home SLA No.'!$CC29</f>
        <v>0.935498065675364</v>
      </c>
      <c r="BN29" s="48" t="n">
        <f aca="false">'Workplace by Home SLA No.'!BN29/'Workplace by Home SLA No.'!$CC29</f>
        <v>0.00121009882473735</v>
      </c>
      <c r="BO29" s="48" t="n">
        <f aca="false">'Workplace by Home SLA No.'!BO29/'Workplace by Home SLA No.'!$CC29</f>
        <v>0.00440035936268129</v>
      </c>
      <c r="BP29" s="48" t="n">
        <f aca="false">'Workplace by Home SLA No.'!BP29/'Workplace by Home SLA No.'!$CC29</f>
        <v>0.0281072954291267</v>
      </c>
      <c r="BQ29" s="48" t="n">
        <f aca="false">'Workplace by Home SLA No.'!BQ29/'Workplace by Home SLA No.'!$CC29</f>
        <v>0.0337177536165454</v>
      </c>
      <c r="BR29" s="48" t="n">
        <f aca="false">'Workplace by Home SLA No.'!BR29/'Workplace by Home SLA No.'!$CC29</f>
        <v>0.000880071872536257</v>
      </c>
      <c r="BS29" s="48" t="n">
        <f aca="false">'Workplace by Home SLA No.'!BS29/'Workplace by Home SLA No.'!$CC29</f>
        <v>0.0164646779486991</v>
      </c>
      <c r="BT29" s="49" t="n">
        <f aca="false">'Workplace by Home SLA No.'!BT29/'Workplace by Home SLA No.'!$CC29</f>
        <v>0.0510625034377808</v>
      </c>
      <c r="BU29" s="48" t="n">
        <f aca="false">'Workplace by Home SLA No.'!BU29/'Workplace by Home SLA No.'!$CC29</f>
        <v>5.50044920335161E-005</v>
      </c>
      <c r="BV29" s="48" t="n">
        <f aca="false">'Workplace by Home SLA No.'!BV29/'Workplace by Home SLA No.'!$CC29</f>
        <v>0.000403366274912451</v>
      </c>
      <c r="BW29" s="48" t="n">
        <f aca="false">'Workplace by Home SLA No.'!BW29/'Workplace by Home SLA No.'!$CC29</f>
        <v>0</v>
      </c>
      <c r="BX29" s="48" t="n">
        <f aca="false">'Workplace by Home SLA No.'!BX29/'Workplace by Home SLA No.'!$CC29</f>
        <v>0</v>
      </c>
      <c r="BY29" s="48" t="n">
        <f aca="false">'Workplace by Home SLA No.'!BY29/'Workplace by Home SLA No.'!$CC29</f>
        <v>0.000110008984067032</v>
      </c>
      <c r="BZ29" s="48" t="n">
        <f aca="false">'Workplace by Home SLA No.'!BZ29/'Workplace by Home SLA No.'!$CC29</f>
        <v>0.000220017968134064</v>
      </c>
      <c r="CA29" s="48" t="n">
        <f aca="false">'Workplace by Home SLA No.'!CA29/'Workplace by Home SLA No.'!$CC29</f>
        <v>0.000788397719147064</v>
      </c>
      <c r="CB29" s="48" t="n">
        <f aca="false">'Workplace by Home SLA No.'!CB29/'Workplace by Home SLA No.'!$CC29</f>
        <v>0.0126510331677087</v>
      </c>
      <c r="CC29" s="50" t="n">
        <f aca="false">'Workplace by Home SLA No.'!CC29/'Workplace by Home SLA No.'!$CC29</f>
        <v>1</v>
      </c>
      <c r="CD29" s="39"/>
    </row>
    <row r="30" customFormat="false" ht="9" hidden="false" customHeight="false" outlineLevel="0" collapsed="false">
      <c r="A30" s="16" t="s">
        <v>72</v>
      </c>
      <c r="B30" s="42" t="n">
        <f aca="false">'Workplace by Home SLA No.'!B30/'Workplace by Home SLA No.'!$CC30</f>
        <v>0.00324675324675325</v>
      </c>
      <c r="C30" s="43" t="n">
        <f aca="false">'Workplace by Home SLA No.'!C30/'Workplace by Home SLA No.'!$CC30</f>
        <v>0.0312107247591119</v>
      </c>
      <c r="D30" s="43" t="n">
        <f aca="false">'Workplace by Home SLA No.'!D30/'Workplace by Home SLA No.'!$CC30</f>
        <v>0.0443024717218266</v>
      </c>
      <c r="E30" s="43" t="n">
        <f aca="false">'Workplace by Home SLA No.'!E30/'Workplace by Home SLA No.'!$CC30</f>
        <v>0.0155006284038542</v>
      </c>
      <c r="F30" s="43" t="n">
        <f aca="false">'Workplace by Home SLA No.'!F30/'Workplace by Home SLA No.'!$CC30</f>
        <v>0.000314201927105153</v>
      </c>
      <c r="G30" s="43" t="n">
        <f aca="false">'Workplace by Home SLA No.'!G30/'Workplace by Home SLA No.'!$CC30</f>
        <v>0.00397989107666527</v>
      </c>
      <c r="H30" s="44" t="n">
        <f aca="false">'Workplace by Home SLA No.'!H30/'Workplace by Home SLA No.'!$CC30</f>
        <v>0.0985546711353163</v>
      </c>
      <c r="I30" s="43" t="n">
        <f aca="false">'Workplace by Home SLA No.'!I30/'Workplace by Home SLA No.'!$CC30</f>
        <v>0.0143485546711353</v>
      </c>
      <c r="J30" s="43" t="n">
        <f aca="false">'Workplace by Home SLA No.'!J30/'Workplace by Home SLA No.'!$CC30</f>
        <v>0.00544616673648932</v>
      </c>
      <c r="K30" s="43" t="n">
        <f aca="false">'Workplace by Home SLA No.'!K30/'Workplace by Home SLA No.'!$CC30</f>
        <v>0.00345622119815668</v>
      </c>
      <c r="L30" s="44" t="n">
        <f aca="false">'Workplace by Home SLA No.'!L30/'Workplace by Home SLA No.'!$CC30</f>
        <v>0.0232509426057813</v>
      </c>
      <c r="M30" s="43" t="n">
        <f aca="false">'Workplace by Home SLA No.'!M30/'Workplace by Home SLA No.'!$CC30</f>
        <v>0.0160242982823628</v>
      </c>
      <c r="N30" s="43" t="n">
        <f aca="false">'Workplace by Home SLA No.'!N30/'Workplace by Home SLA No.'!$CC30</f>
        <v>0.00837871805613741</v>
      </c>
      <c r="O30" s="43" t="n">
        <f aca="false">'Workplace by Home SLA No.'!O30/'Workplace by Home SLA No.'!$CC30</f>
        <v>0.0168621700879765</v>
      </c>
      <c r="P30" s="43" t="n">
        <f aca="false">'Workplace by Home SLA No.'!P30/'Workplace by Home SLA No.'!$CC30</f>
        <v>0.0139296187683284</v>
      </c>
      <c r="Q30" s="43" t="n">
        <f aca="false">'Workplace by Home SLA No.'!Q30/'Workplace by Home SLA No.'!$CC30</f>
        <v>0.0153958944281525</v>
      </c>
      <c r="R30" s="44" t="n">
        <f aca="false">'Workplace by Home SLA No.'!R30/'Workplace by Home SLA No.'!$CC30</f>
        <v>0.0705906996229577</v>
      </c>
      <c r="S30" s="43" t="n">
        <f aca="false">'Workplace by Home SLA No.'!S30/'Workplace by Home SLA No.'!$CC30</f>
        <v>0.0421030582320905</v>
      </c>
      <c r="T30" s="43" t="n">
        <f aca="false">'Workplace by Home SLA No.'!T30/'Workplace by Home SLA No.'!$CC30</f>
        <v>0.0877670716380394</v>
      </c>
      <c r="U30" s="44" t="n">
        <f aca="false">'Workplace by Home SLA No.'!U30/'Workplace by Home SLA No.'!$CC30</f>
        <v>0.12987012987013</v>
      </c>
      <c r="V30" s="43" t="n">
        <f aca="false">'Workplace by Home SLA No.'!V30/'Workplace by Home SLA No.'!$CC30</f>
        <v>0.0238793464599916</v>
      </c>
      <c r="W30" s="43" t="n">
        <f aca="false">'Workplace by Home SLA No.'!W30/'Workplace by Home SLA No.'!$CC30</f>
        <v>0.0231462086300796</v>
      </c>
      <c r="X30" s="44" t="n">
        <f aca="false">'Workplace by Home SLA No.'!X30/'Workplace by Home SLA No.'!$CC30</f>
        <v>0.0470255550900712</v>
      </c>
      <c r="Y30" s="43" t="n">
        <f aca="false">'Workplace by Home SLA No.'!Y30/'Workplace by Home SLA No.'!$CC30</f>
        <v>0.00366568914956012</v>
      </c>
      <c r="Z30" s="43" t="n">
        <f aca="false">'Workplace by Home SLA No.'!Z30/'Workplace by Home SLA No.'!$CC30</f>
        <v>0.0142438206954336</v>
      </c>
      <c r="AA30" s="43" t="n">
        <f aca="false">'Workplace by Home SLA No.'!AA30/'Workplace by Home SLA No.'!$CC30</f>
        <v>0.00240888144113951</v>
      </c>
      <c r="AB30" s="44" t="n">
        <f aca="false">'Workplace by Home SLA No.'!AB30/'Workplace by Home SLA No.'!$CC30</f>
        <v>0.0203183912861332</v>
      </c>
      <c r="AC30" s="43" t="n">
        <f aca="false">'Workplace by Home SLA No.'!AC30/'Workplace by Home SLA No.'!$CC30</f>
        <v>0.236070381231672</v>
      </c>
      <c r="AD30" s="43" t="n">
        <f aca="false">'Workplace by Home SLA No.'!AD30/'Workplace by Home SLA No.'!$CC30</f>
        <v>0.0426267281105991</v>
      </c>
      <c r="AE30" s="43" t="n">
        <f aca="false">'Workplace by Home SLA No.'!AE30/'Workplace by Home SLA No.'!$CC30</f>
        <v>0.0244030163385002</v>
      </c>
      <c r="AF30" s="43" t="n">
        <f aca="false">'Workplace by Home SLA No.'!AF30/'Workplace by Home SLA No.'!$CC30</f>
        <v>0.03414327607876</v>
      </c>
      <c r="AG30" s="43" t="n">
        <f aca="false">'Workplace by Home SLA No.'!AG30/'Workplace by Home SLA No.'!$CC30</f>
        <v>0.0277545035609552</v>
      </c>
      <c r="AH30" s="44" t="n">
        <f aca="false">'Workplace by Home SLA No.'!AH30/'Workplace by Home SLA No.'!$CC30</f>
        <v>0.364997905320486</v>
      </c>
      <c r="AI30" s="43" t="n">
        <f aca="false">'Workplace by Home SLA No.'!AI30/'Workplace by Home SLA No.'!$CC30</f>
        <v>0.0190615835777126</v>
      </c>
      <c r="AJ30" s="43" t="n">
        <f aca="false">'Workplace by Home SLA No.'!AJ30/'Workplace by Home SLA No.'!$CC30</f>
        <v>0.0188521156263092</v>
      </c>
      <c r="AK30" s="43" t="n">
        <f aca="false">'Workplace by Home SLA No.'!AK30/'Workplace by Home SLA No.'!$CC30</f>
        <v>0.0311059907834101</v>
      </c>
      <c r="AL30" s="44" t="n">
        <f aca="false">'Workplace by Home SLA No.'!AL30/'Workplace by Home SLA No.'!$CC30</f>
        <v>0.0690196899874319</v>
      </c>
      <c r="AM30" s="43" t="n">
        <f aca="false">'Workplace by Home SLA No.'!AM30/'Workplace by Home SLA No.'!$CC30</f>
        <v>0.00502723083368245</v>
      </c>
      <c r="AN30" s="43" t="n">
        <f aca="false">'Workplace by Home SLA No.'!AN30/'Workplace by Home SLA No.'!$CC30</f>
        <v>0.00293255131964809</v>
      </c>
      <c r="AO30" s="43" t="n">
        <f aca="false">'Workplace by Home SLA No.'!AO30/'Workplace by Home SLA No.'!$CC30</f>
        <v>0.0152911604524508</v>
      </c>
      <c r="AP30" s="44" t="n">
        <f aca="false">'Workplace by Home SLA No.'!AP30/'Workplace by Home SLA No.'!$CC30</f>
        <v>0.0232509426057813</v>
      </c>
      <c r="AQ30" s="43" t="n">
        <f aca="false">'Workplace by Home SLA No.'!AQ30/'Workplace by Home SLA No.'!$CC30</f>
        <v>0.0109970674486804</v>
      </c>
      <c r="AR30" s="43" t="n">
        <f aca="false">'Workplace by Home SLA No.'!AR30/'Workplace by Home SLA No.'!$CC30</f>
        <v>0.0133012149141181</v>
      </c>
      <c r="AS30" s="43" t="n">
        <f aca="false">'Workplace by Home SLA No.'!AS30/'Workplace by Home SLA No.'!$CC30</f>
        <v>0.0142438206954336</v>
      </c>
      <c r="AT30" s="44" t="n">
        <f aca="false">'Workplace by Home SLA No.'!AT30/'Workplace by Home SLA No.'!$CC30</f>
        <v>0.0385421030582321</v>
      </c>
      <c r="AU30" s="43" t="n">
        <f aca="false">'Workplace by Home SLA No.'!AU30/'Workplace by Home SLA No.'!$CC30</f>
        <v>0.00408462505236699</v>
      </c>
      <c r="AV30" s="43" t="n">
        <f aca="false">'Workplace by Home SLA No.'!AV30/'Workplace by Home SLA No.'!$CC30</f>
        <v>0.00251361541684122</v>
      </c>
      <c r="AW30" s="43" t="n">
        <f aca="false">'Workplace by Home SLA No.'!AW30/'Workplace by Home SLA No.'!$CC30</f>
        <v>0.0017804775869292</v>
      </c>
      <c r="AX30" s="43" t="n">
        <f aca="false">'Workplace by Home SLA No.'!AX30/'Workplace by Home SLA No.'!$CC30</f>
        <v>0.00513196480938416</v>
      </c>
      <c r="AY30" s="43" t="n">
        <f aca="false">'Workplace by Home SLA No.'!AY30/'Workplace by Home SLA No.'!$CC30</f>
        <v>0.0173858399664851</v>
      </c>
      <c r="AZ30" s="43" t="n">
        <f aca="false">'Workplace by Home SLA No.'!AZ30/'Workplace by Home SLA No.'!$CC30</f>
        <v>0.00523669878508588</v>
      </c>
      <c r="BA30" s="44" t="n">
        <f aca="false">'Workplace by Home SLA No.'!BA30/'Workplace by Home SLA No.'!$CC30</f>
        <v>0.0361332216170926</v>
      </c>
      <c r="BB30" s="43" t="n">
        <f aca="false">'Workplace by Home SLA No.'!BB30/'Workplace by Home SLA No.'!$CC30</f>
        <v>0.0181189777963972</v>
      </c>
      <c r="BC30" s="43" t="n">
        <f aca="false">'Workplace by Home SLA No.'!BC30/'Workplace by Home SLA No.'!$CC30</f>
        <v>0.0133012149141181</v>
      </c>
      <c r="BD30" s="43" t="n">
        <f aca="false">'Workplace by Home SLA No.'!BD30/'Workplace by Home SLA No.'!$CC30</f>
        <v>0.00785504817762882</v>
      </c>
      <c r="BE30" s="44" t="n">
        <f aca="false">'Workplace by Home SLA No.'!BE30/'Workplace by Home SLA No.'!$CC30</f>
        <v>0.0392752408881441</v>
      </c>
      <c r="BF30" s="43" t="n">
        <f aca="false">'Workplace by Home SLA No.'!BF30/'Workplace by Home SLA No.'!$CC30</f>
        <v>0.00198994553833264</v>
      </c>
      <c r="BG30" s="43" t="n">
        <f aca="false">'Workplace by Home SLA No.'!BG30/'Workplace by Home SLA No.'!$CC30</f>
        <v>0.00136154168412233</v>
      </c>
      <c r="BH30" s="43" t="n">
        <f aca="false">'Workplace by Home SLA No.'!BH30/'Workplace by Home SLA No.'!$CC30</f>
        <v>0.00733137829912024</v>
      </c>
      <c r="BI30" s="44" t="n">
        <f aca="false">'Workplace by Home SLA No.'!BI30/'Workplace by Home SLA No.'!$CC30</f>
        <v>0.0106828655215752</v>
      </c>
      <c r="BJ30" s="43" t="n">
        <f aca="false">'Workplace by Home SLA No.'!BJ30/'Workplace by Home SLA No.'!$CC30</f>
        <v>0.00586510263929619</v>
      </c>
      <c r="BK30" s="43" t="n">
        <f aca="false">'Workplace by Home SLA No.'!BK30/'Workplace by Home SLA No.'!$CC30</f>
        <v>0.00366568914956012</v>
      </c>
      <c r="BL30" s="44" t="n">
        <f aca="false">'Workplace by Home SLA No.'!BL30/'Workplace by Home SLA No.'!$CC30</f>
        <v>0.00953079178885631</v>
      </c>
      <c r="BM30" s="45" t="n">
        <f aca="false">'Workplace by Home SLA No.'!BM30/'Workplace by Home SLA No.'!$CC30</f>
        <v>0.981043150397989</v>
      </c>
      <c r="BN30" s="43" t="n">
        <f aca="false">'Workplace by Home SLA No.'!BN30/'Workplace by Home SLA No.'!$CC30</f>
        <v>0</v>
      </c>
      <c r="BO30" s="43" t="n">
        <f aca="false">'Workplace by Home SLA No.'!BO30/'Workplace by Home SLA No.'!$CC30</f>
        <v>0.000942605781315459</v>
      </c>
      <c r="BP30" s="43" t="n">
        <f aca="false">'Workplace by Home SLA No.'!BP30/'Workplace by Home SLA No.'!$CC30</f>
        <v>0.00523669878508588</v>
      </c>
      <c r="BQ30" s="44" t="n">
        <f aca="false">'Workplace by Home SLA No.'!BQ30/'Workplace by Home SLA No.'!$CC30</f>
        <v>0.00617930456640134</v>
      </c>
      <c r="BR30" s="43" t="n">
        <f aca="false">'Workplace by Home SLA No.'!BR30/'Workplace by Home SLA No.'!$CC30</f>
        <v>0.000314201927105153</v>
      </c>
      <c r="BS30" s="43" t="n">
        <f aca="false">'Workplace by Home SLA No.'!BS30/'Workplace by Home SLA No.'!$CC30</f>
        <v>0.000837871805613741</v>
      </c>
      <c r="BT30" s="45" t="n">
        <f aca="false">'Workplace by Home SLA No.'!BT30/'Workplace by Home SLA No.'!$CC30</f>
        <v>0.00733137829912024</v>
      </c>
      <c r="BU30" s="43" t="n">
        <f aca="false">'Workplace by Home SLA No.'!BU30/'Workplace by Home SLA No.'!$CC30</f>
        <v>0</v>
      </c>
      <c r="BV30" s="43" t="n">
        <f aca="false">'Workplace by Home SLA No.'!BV30/'Workplace by Home SLA No.'!$CC30</f>
        <v>0.000418935902806871</v>
      </c>
      <c r="BW30" s="43" t="n">
        <f aca="false">'Workplace by Home SLA No.'!BW30/'Workplace by Home SLA No.'!$CC30</f>
        <v>0</v>
      </c>
      <c r="BX30" s="43" t="n">
        <f aca="false">'Workplace by Home SLA No.'!BX30/'Workplace by Home SLA No.'!$CC30</f>
        <v>0</v>
      </c>
      <c r="BY30" s="43" t="n">
        <f aca="false">'Workplace by Home SLA No.'!BY30/'Workplace by Home SLA No.'!$CC30</f>
        <v>0.000314201927105153</v>
      </c>
      <c r="BZ30" s="43" t="n">
        <f aca="false">'Workplace by Home SLA No.'!BZ30/'Workplace by Home SLA No.'!$CC30</f>
        <v>0.000628403854210306</v>
      </c>
      <c r="CA30" s="44" t="n">
        <f aca="false">'Workplace by Home SLA No.'!CA30/'Workplace by Home SLA No.'!$CC30</f>
        <v>0.00136154168412233</v>
      </c>
      <c r="CB30" s="43" t="n">
        <f aca="false">'Workplace by Home SLA No.'!CB30/'Workplace by Home SLA No.'!$CC30</f>
        <v>0.0102639296187683</v>
      </c>
      <c r="CC30" s="46" t="n">
        <f aca="false">'Workplace by Home SLA No.'!CC30/'Workplace by Home SLA No.'!$CC30</f>
        <v>1</v>
      </c>
      <c r="CD30" s="39"/>
    </row>
    <row r="31" customFormat="false" ht="9" hidden="false" customHeight="false" outlineLevel="0" collapsed="false">
      <c r="A31" s="16" t="s">
        <v>73</v>
      </c>
      <c r="B31" s="42" t="n">
        <f aca="false">'Workplace by Home SLA No.'!B31/'Workplace by Home SLA No.'!$CC31</f>
        <v>0.00271082130559015</v>
      </c>
      <c r="C31" s="43" t="n">
        <f aca="false">'Workplace by Home SLA No.'!C31/'Workplace by Home SLA No.'!$CC31</f>
        <v>0.0180232984101399</v>
      </c>
      <c r="D31" s="43" t="n">
        <f aca="false">'Workplace by Home SLA No.'!D31/'Workplace by Home SLA No.'!$CC31</f>
        <v>0.0248369843944611</v>
      </c>
      <c r="E31" s="43" t="n">
        <f aca="false">'Workplace by Home SLA No.'!E31/'Workplace by Home SLA No.'!$CC31</f>
        <v>0.0128947175617261</v>
      </c>
      <c r="F31" s="43" t="n">
        <f aca="false">'Workplace by Home SLA No.'!F31/'Workplace by Home SLA No.'!$CC31</f>
        <v>0.00051285808484138</v>
      </c>
      <c r="G31" s="43" t="n">
        <f aca="false">'Workplace by Home SLA No.'!G31/'Workplace by Home SLA No.'!$CC31</f>
        <v>0.00307714850904828</v>
      </c>
      <c r="H31" s="44" t="n">
        <f aca="false">'Workplace by Home SLA No.'!H31/'Workplace by Home SLA No.'!$CC31</f>
        <v>0.062055828265807</v>
      </c>
      <c r="I31" s="43" t="n">
        <f aca="false">'Workplace by Home SLA No.'!I31/'Workplace by Home SLA No.'!$CC31</f>
        <v>0.0143600263755587</v>
      </c>
      <c r="J31" s="43" t="n">
        <f aca="false">'Workplace by Home SLA No.'!J31/'Workplace by Home SLA No.'!$CC31</f>
        <v>0.00549490805187193</v>
      </c>
      <c r="K31" s="43" t="n">
        <f aca="false">'Workplace by Home SLA No.'!K31/'Workplace by Home SLA No.'!$CC31</f>
        <v>0.00571470437394681</v>
      </c>
      <c r="L31" s="44" t="n">
        <f aca="false">'Workplace by Home SLA No.'!L31/'Workplace by Home SLA No.'!$CC31</f>
        <v>0.0255696388013774</v>
      </c>
      <c r="M31" s="43" t="n">
        <f aca="false">'Workplace by Home SLA No.'!M31/'Workplace by Home SLA No.'!$CC31</f>
        <v>0.0179500329694483</v>
      </c>
      <c r="N31" s="43" t="n">
        <f aca="false">'Workplace by Home SLA No.'!N31/'Workplace by Home SLA No.'!$CC31</f>
        <v>0.0109165506630522</v>
      </c>
      <c r="O31" s="43" t="n">
        <f aca="false">'Workplace by Home SLA No.'!O31/'Workplace by Home SLA No.'!$CC31</f>
        <v>0.0141402300534838</v>
      </c>
      <c r="P31" s="43" t="n">
        <f aca="false">'Workplace by Home SLA No.'!P31/'Workplace by Home SLA No.'!$CC31</f>
        <v>0.0124551249175764</v>
      </c>
      <c r="Q31" s="43" t="n">
        <f aca="false">'Workplace by Home SLA No.'!Q31/'Workplace by Home SLA No.'!$CC31</f>
        <v>0.0179500329694483</v>
      </c>
      <c r="R31" s="44" t="n">
        <f aca="false">'Workplace by Home SLA No.'!R31/'Workplace by Home SLA No.'!$CC31</f>
        <v>0.073411971573009</v>
      </c>
      <c r="S31" s="43" t="n">
        <f aca="false">'Workplace by Home SLA No.'!S31/'Workplace by Home SLA No.'!$CC31</f>
        <v>0.0575133709429262</v>
      </c>
      <c r="T31" s="43" t="n">
        <f aca="false">'Workplace by Home SLA No.'!T31/'Workplace by Home SLA No.'!$CC31</f>
        <v>0.0695289032163528</v>
      </c>
      <c r="U31" s="44" t="n">
        <f aca="false">'Workplace by Home SLA No.'!U31/'Workplace by Home SLA No.'!$CC31</f>
        <v>0.127042274159279</v>
      </c>
      <c r="V31" s="43" t="n">
        <f aca="false">'Workplace by Home SLA No.'!V31/'Workplace by Home SLA No.'!$CC31</f>
        <v>0.0294527071580336</v>
      </c>
      <c r="W31" s="43" t="n">
        <f aca="false">'Workplace by Home SLA No.'!W31/'Workplace by Home SLA No.'!$CC31</f>
        <v>0.0295259725987252</v>
      </c>
      <c r="X31" s="44" t="n">
        <f aca="false">'Workplace by Home SLA No.'!X31/'Workplace by Home SLA No.'!$CC31</f>
        <v>0.0589786797567587</v>
      </c>
      <c r="Y31" s="43" t="n">
        <f aca="false">'Workplace by Home SLA No.'!Y31/'Workplace by Home SLA No.'!$CC31</f>
        <v>0.00366327203458129</v>
      </c>
      <c r="Z31" s="43" t="n">
        <f aca="false">'Workplace by Home SLA No.'!Z31/'Workplace by Home SLA No.'!$CC31</f>
        <v>0.0172173785625321</v>
      </c>
      <c r="AA31" s="43" t="n">
        <f aca="false">'Workplace by Home SLA No.'!AA31/'Workplace by Home SLA No.'!$CC31</f>
        <v>0.00153857425452414</v>
      </c>
      <c r="AB31" s="44" t="n">
        <f aca="false">'Workplace by Home SLA No.'!AB31/'Workplace by Home SLA No.'!$CC31</f>
        <v>0.0224192248516375</v>
      </c>
      <c r="AC31" s="43" t="n">
        <f aca="false">'Workplace by Home SLA No.'!AC31/'Workplace by Home SLA No.'!$CC31</f>
        <v>0.0396366034141695</v>
      </c>
      <c r="AD31" s="43" t="n">
        <f aca="false">'Workplace by Home SLA No.'!AD31/'Workplace by Home SLA No.'!$CC31</f>
        <v>0.141109238772071</v>
      </c>
      <c r="AE31" s="43" t="n">
        <f aca="false">'Workplace by Home SLA No.'!AE31/'Workplace by Home SLA No.'!$CC31</f>
        <v>0.0508462158399883</v>
      </c>
      <c r="AF31" s="43" t="n">
        <f aca="false">'Workplace by Home SLA No.'!AF31/'Workplace by Home SLA No.'!$CC31</f>
        <v>0.025642904242069</v>
      </c>
      <c r="AG31" s="43" t="n">
        <f aca="false">'Workplace by Home SLA No.'!AG31/'Workplace by Home SLA No.'!$CC31</f>
        <v>0.0504798886365302</v>
      </c>
      <c r="AH31" s="44" t="n">
        <f aca="false">'Workplace by Home SLA No.'!AH31/'Workplace by Home SLA No.'!$CC31</f>
        <v>0.307714850904828</v>
      </c>
      <c r="AI31" s="43" t="n">
        <f aca="false">'Workplace by Home SLA No.'!AI31/'Workplace by Home SLA No.'!$CC31</f>
        <v>0.0265220895303685</v>
      </c>
      <c r="AJ31" s="43" t="n">
        <f aca="false">'Workplace by Home SLA No.'!AJ31/'Workplace by Home SLA No.'!$CC31</f>
        <v>0.0211004469191882</v>
      </c>
      <c r="AK31" s="43" t="n">
        <f aca="false">'Workplace by Home SLA No.'!AK31/'Workplace by Home SLA No.'!$CC31</f>
        <v>0.0360465968202799</v>
      </c>
      <c r="AL31" s="44" t="n">
        <f aca="false">'Workplace by Home SLA No.'!AL31/'Workplace by Home SLA No.'!$CC31</f>
        <v>0.0836691332698366</v>
      </c>
      <c r="AM31" s="43" t="n">
        <f aca="false">'Workplace by Home SLA No.'!AM31/'Workplace by Home SLA No.'!$CC31</f>
        <v>0.00813246391677046</v>
      </c>
      <c r="AN31" s="43" t="n">
        <f aca="false">'Workplace by Home SLA No.'!AN31/'Workplace by Home SLA No.'!$CC31</f>
        <v>0.00380980291596454</v>
      </c>
      <c r="AO31" s="43" t="n">
        <f aca="false">'Workplace by Home SLA No.'!AO31/'Workplace by Home SLA No.'!$CC31</f>
        <v>0.0253498424793025</v>
      </c>
      <c r="AP31" s="44" t="n">
        <f aca="false">'Workplace by Home SLA No.'!AP31/'Workplace by Home SLA No.'!$CC31</f>
        <v>0.0372921093120375</v>
      </c>
      <c r="AQ31" s="43" t="n">
        <f aca="false">'Workplace by Home SLA No.'!AQ31/'Workplace by Home SLA No.'!$CC31</f>
        <v>0.0130412484431094</v>
      </c>
      <c r="AR31" s="43" t="n">
        <f aca="false">'Workplace by Home SLA No.'!AR31/'Workplace by Home SLA No.'!$CC31</f>
        <v>0.0161916623928493</v>
      </c>
      <c r="AS31" s="43" t="n">
        <f aca="false">'Workplace by Home SLA No.'!AS31/'Workplace by Home SLA No.'!$CC31</f>
        <v>0.0132610447651843</v>
      </c>
      <c r="AT31" s="44" t="n">
        <f aca="false">'Workplace by Home SLA No.'!AT31/'Workplace by Home SLA No.'!$CC31</f>
        <v>0.0424939556011429</v>
      </c>
      <c r="AU31" s="43" t="n">
        <f aca="false">'Workplace by Home SLA No.'!AU31/'Workplace by Home SLA No.'!$CC31</f>
        <v>0.00337021027181479</v>
      </c>
      <c r="AV31" s="43" t="n">
        <f aca="false">'Workplace by Home SLA No.'!AV31/'Workplace by Home SLA No.'!$CC31</f>
        <v>0.00410286467873104</v>
      </c>
      <c r="AW31" s="43" t="n">
        <f aca="false">'Workplace by Home SLA No.'!AW31/'Workplace by Home SLA No.'!$CC31</f>
        <v>0.00168510513590739</v>
      </c>
      <c r="AX31" s="43" t="n">
        <f aca="false">'Workplace by Home SLA No.'!AX31/'Workplace by Home SLA No.'!$CC31</f>
        <v>0.00608103157740494</v>
      </c>
      <c r="AY31" s="43" t="n">
        <f aca="false">'Workplace by Home SLA No.'!AY31/'Workplace by Home SLA No.'!$CC31</f>
        <v>0.0240310645468532</v>
      </c>
      <c r="AZ31" s="43" t="n">
        <f aca="false">'Workplace by Home SLA No.'!AZ31/'Workplace by Home SLA No.'!$CC31</f>
        <v>0.00747307495054583</v>
      </c>
      <c r="BA31" s="44" t="n">
        <f aca="false">'Workplace by Home SLA No.'!BA31/'Workplace by Home SLA No.'!$CC31</f>
        <v>0.0467433511612572</v>
      </c>
      <c r="BB31" s="43" t="n">
        <f aca="false">'Workplace by Home SLA No.'!BB31/'Workplace by Home SLA No.'!$CC31</f>
        <v>0.0306249542090996</v>
      </c>
      <c r="BC31" s="43" t="n">
        <f aca="false">'Workplace by Home SLA No.'!BC31/'Workplace by Home SLA No.'!$CC31</f>
        <v>0.0268884167338267</v>
      </c>
      <c r="BD31" s="43" t="n">
        <f aca="false">'Workplace by Home SLA No.'!BD31/'Workplace by Home SLA No.'!$CC31</f>
        <v>0.0112096124258187</v>
      </c>
      <c r="BE31" s="44" t="n">
        <f aca="false">'Workplace by Home SLA No.'!BE31/'Workplace by Home SLA No.'!$CC31</f>
        <v>0.068722983368745</v>
      </c>
      <c r="BF31" s="43" t="n">
        <f aca="false">'Workplace by Home SLA No.'!BF31/'Workplace by Home SLA No.'!$CC31</f>
        <v>0.00168510513590739</v>
      </c>
      <c r="BG31" s="43" t="n">
        <f aca="false">'Workplace by Home SLA No.'!BG31/'Workplace by Home SLA No.'!$CC31</f>
        <v>0.00219796322074877</v>
      </c>
      <c r="BH31" s="43" t="n">
        <f aca="false">'Workplace by Home SLA No.'!BH31/'Workplace by Home SLA No.'!$CC31</f>
        <v>0.00805919847607883</v>
      </c>
      <c r="BI31" s="44" t="n">
        <f aca="false">'Workplace by Home SLA No.'!BI31/'Workplace by Home SLA No.'!$CC31</f>
        <v>0.011942266832735</v>
      </c>
      <c r="BJ31" s="43" t="n">
        <f aca="false">'Workplace by Home SLA No.'!BJ31/'Workplace by Home SLA No.'!$CC31</f>
        <v>0.0100373653747527</v>
      </c>
      <c r="BK31" s="43" t="n">
        <f aca="false">'Workplace by Home SLA No.'!BK31/'Workplace by Home SLA No.'!$CC31</f>
        <v>0.00380980291596454</v>
      </c>
      <c r="BL31" s="44" t="n">
        <f aca="false">'Workplace by Home SLA No.'!BL31/'Workplace by Home SLA No.'!$CC31</f>
        <v>0.0138471682907173</v>
      </c>
      <c r="BM31" s="45" t="n">
        <f aca="false">'Workplace by Home SLA No.'!BM31/'Workplace by Home SLA No.'!$CC31</f>
        <v>0.981903436149168</v>
      </c>
      <c r="BN31" s="43" t="n">
        <f aca="false">'Workplace by Home SLA No.'!BN31/'Workplace by Home SLA No.'!$CC31</f>
        <v>0.000219796322074877</v>
      </c>
      <c r="BO31" s="43" t="n">
        <f aca="false">'Workplace by Home SLA No.'!BO31/'Workplace by Home SLA No.'!$CC31</f>
        <v>0.000439592644149755</v>
      </c>
      <c r="BP31" s="43" t="n">
        <f aca="false">'Workplace by Home SLA No.'!BP31/'Workplace by Home SLA No.'!$CC31</f>
        <v>0.00329694483112316</v>
      </c>
      <c r="BQ31" s="44" t="n">
        <f aca="false">'Workplace by Home SLA No.'!BQ31/'Workplace by Home SLA No.'!$CC31</f>
        <v>0.00395633379734779</v>
      </c>
      <c r="BR31" s="43" t="n">
        <f aca="false">'Workplace by Home SLA No.'!BR31/'Workplace by Home SLA No.'!$CC31</f>
        <v>0.000219796322074877</v>
      </c>
      <c r="BS31" s="43" t="n">
        <f aca="false">'Workplace by Home SLA No.'!BS31/'Workplace by Home SLA No.'!$CC31</f>
        <v>0.000439592644149755</v>
      </c>
      <c r="BT31" s="45" t="n">
        <f aca="false">'Workplace by Home SLA No.'!BT31/'Workplace by Home SLA No.'!$CC31</f>
        <v>0.00461572276357242</v>
      </c>
      <c r="BU31" s="43" t="n">
        <f aca="false">'Workplace by Home SLA No.'!BU31/'Workplace by Home SLA No.'!$CC31</f>
        <v>0</v>
      </c>
      <c r="BV31" s="43" t="n">
        <f aca="false">'Workplace by Home SLA No.'!BV31/'Workplace by Home SLA No.'!$CC31</f>
        <v>0.00109898161037439</v>
      </c>
      <c r="BW31" s="43" t="n">
        <f aca="false">'Workplace by Home SLA No.'!BW31/'Workplace by Home SLA No.'!$CC31</f>
        <v>0.000219796322074877</v>
      </c>
      <c r="BX31" s="43" t="n">
        <f aca="false">'Workplace by Home SLA No.'!BX31/'Workplace by Home SLA No.'!$CC31</f>
        <v>0</v>
      </c>
      <c r="BY31" s="43" t="n">
        <f aca="false">'Workplace by Home SLA No.'!BY31/'Workplace by Home SLA No.'!$CC31</f>
        <v>0.00051285808484138</v>
      </c>
      <c r="BZ31" s="43" t="n">
        <f aca="false">'Workplace by Home SLA No.'!BZ31/'Workplace by Home SLA No.'!$CC31</f>
        <v>0.000879185288299509</v>
      </c>
      <c r="CA31" s="44" t="n">
        <f aca="false">'Workplace by Home SLA No.'!CA31/'Workplace by Home SLA No.'!$CC31</f>
        <v>0.00271082130559015</v>
      </c>
      <c r="CB31" s="43" t="n">
        <f aca="false">'Workplace by Home SLA No.'!CB31/'Workplace by Home SLA No.'!$CC31</f>
        <v>0.010770019781669</v>
      </c>
      <c r="CC31" s="46" t="n">
        <f aca="false">'Workplace by Home SLA No.'!CC31/'Workplace by Home SLA No.'!$CC31</f>
        <v>1</v>
      </c>
      <c r="CD31" s="39"/>
    </row>
    <row r="32" customFormat="false" ht="9" hidden="false" customHeight="false" outlineLevel="0" collapsed="false">
      <c r="A32" s="16" t="s">
        <v>74</v>
      </c>
      <c r="B32" s="42" t="n">
        <f aca="false">'Workplace by Home SLA No.'!B32/'Workplace by Home SLA No.'!$CC32</f>
        <v>0.00259672812256557</v>
      </c>
      <c r="C32" s="43" t="n">
        <f aca="false">'Workplace by Home SLA No.'!C32/'Workplace by Home SLA No.'!$CC32</f>
        <v>0.0229377650826625</v>
      </c>
      <c r="D32" s="43" t="n">
        <f aca="false">'Workplace by Home SLA No.'!D32/'Workplace by Home SLA No.'!$CC32</f>
        <v>0.0146282350904527</v>
      </c>
      <c r="E32" s="43" t="n">
        <f aca="false">'Workplace by Home SLA No.'!E32/'Workplace by Home SLA No.'!$CC32</f>
        <v>0.0109062581147754</v>
      </c>
      <c r="F32" s="43" t="n">
        <f aca="false">'Workplace by Home SLA No.'!F32/'Workplace by Home SLA No.'!$CC32</f>
        <v>0.000519345624513114</v>
      </c>
      <c r="G32" s="43" t="n">
        <f aca="false">'Workplace by Home SLA No.'!G32/'Workplace by Home SLA No.'!$CC32</f>
        <v>0.00311607374707868</v>
      </c>
      <c r="H32" s="44" t="n">
        <f aca="false">'Workplace by Home SLA No.'!H32/'Workplace by Home SLA No.'!$CC32</f>
        <v>0.054704405782048</v>
      </c>
      <c r="I32" s="43" t="n">
        <f aca="false">'Workplace by Home SLA No.'!I32/'Workplace by Home SLA No.'!$CC32</f>
        <v>0.00995412446983468</v>
      </c>
      <c r="J32" s="43" t="n">
        <f aca="false">'Workplace by Home SLA No.'!J32/'Workplace by Home SLA No.'!$CC32</f>
        <v>0.00545312905738769</v>
      </c>
      <c r="K32" s="43" t="n">
        <f aca="false">'Workplace by Home SLA No.'!K32/'Workplace by Home SLA No.'!$CC32</f>
        <v>0.00476066822470354</v>
      </c>
      <c r="L32" s="44" t="n">
        <f aca="false">'Workplace by Home SLA No.'!L32/'Workplace by Home SLA No.'!$CC32</f>
        <v>0.0201679217519259</v>
      </c>
      <c r="M32" s="43" t="n">
        <f aca="false">'Workplace by Home SLA No.'!M32/'Workplace by Home SLA No.'!$CC32</f>
        <v>0.0120315069678871</v>
      </c>
      <c r="N32" s="43" t="n">
        <f aca="false">'Workplace by Home SLA No.'!N32/'Workplace by Home SLA No.'!$CC32</f>
        <v>0.00579935947372977</v>
      </c>
      <c r="O32" s="43" t="n">
        <f aca="false">'Workplace by Home SLA No.'!O32/'Workplace by Home SLA No.'!$CC32</f>
        <v>0.0102137972820912</v>
      </c>
      <c r="P32" s="43" t="n">
        <f aca="false">'Workplace by Home SLA No.'!P32/'Workplace by Home SLA No.'!$CC32</f>
        <v>0.00952133644940708</v>
      </c>
      <c r="Q32" s="43" t="n">
        <f aca="false">'Workplace by Home SLA No.'!Q32/'Workplace by Home SLA No.'!$CC32</f>
        <v>0.0140223318618541</v>
      </c>
      <c r="R32" s="44" t="n">
        <f aca="false">'Workplace by Home SLA No.'!R32/'Workplace by Home SLA No.'!$CC32</f>
        <v>0.0515883320349693</v>
      </c>
      <c r="S32" s="43" t="n">
        <f aca="false">'Workplace by Home SLA No.'!S32/'Workplace by Home SLA No.'!$CC32</f>
        <v>0.0374794425690297</v>
      </c>
      <c r="T32" s="43" t="n">
        <f aca="false">'Workplace by Home SLA No.'!T32/'Workplace by Home SLA No.'!$CC32</f>
        <v>0.0333246775729248</v>
      </c>
      <c r="U32" s="44" t="n">
        <f aca="false">'Workplace by Home SLA No.'!U32/'Workplace by Home SLA No.'!$CC32</f>
        <v>0.0708041201419545</v>
      </c>
      <c r="V32" s="43" t="n">
        <f aca="false">'Workplace by Home SLA No.'!V32/'Workplace by Home SLA No.'!$CC32</f>
        <v>0.027352202891024</v>
      </c>
      <c r="W32" s="43" t="n">
        <f aca="false">'Workplace by Home SLA No.'!W32/'Workplace by Home SLA No.'!$CC32</f>
        <v>0.0254479356011426</v>
      </c>
      <c r="X32" s="44" t="n">
        <f aca="false">'Workplace by Home SLA No.'!X32/'Workplace by Home SLA No.'!$CC32</f>
        <v>0.0528001384921665</v>
      </c>
      <c r="Y32" s="43" t="n">
        <f aca="false">'Workplace by Home SLA No.'!Y32/'Workplace by Home SLA No.'!$CC32</f>
        <v>0.00510689864104562</v>
      </c>
      <c r="Z32" s="43" t="n">
        <f aca="false">'Workplace by Home SLA No.'!Z32/'Workplace by Home SLA No.'!$CC32</f>
        <v>0.0177443088375314</v>
      </c>
      <c r="AA32" s="43" t="n">
        <f aca="false">'Workplace by Home SLA No.'!AA32/'Workplace by Home SLA No.'!$CC32</f>
        <v>0.00173115208171038</v>
      </c>
      <c r="AB32" s="44" t="n">
        <f aca="false">'Workplace by Home SLA No.'!AB32/'Workplace by Home SLA No.'!$CC32</f>
        <v>0.0245823595602874</v>
      </c>
      <c r="AC32" s="43" t="n">
        <f aca="false">'Workplace by Home SLA No.'!AC32/'Workplace by Home SLA No.'!$CC32</f>
        <v>0.018523327274301</v>
      </c>
      <c r="AD32" s="43" t="n">
        <f aca="false">'Workplace by Home SLA No.'!AD32/'Workplace by Home SLA No.'!$CC32</f>
        <v>0.0237167835194322</v>
      </c>
      <c r="AE32" s="43" t="n">
        <f aca="false">'Workplace by Home SLA No.'!AE32/'Workplace by Home SLA No.'!$CC32</f>
        <v>0.178395222020254</v>
      </c>
      <c r="AF32" s="43" t="n">
        <f aca="false">'Workplace by Home SLA No.'!AF32/'Workplace by Home SLA No.'!$CC32</f>
        <v>0.0259672812256557</v>
      </c>
      <c r="AG32" s="43" t="n">
        <f aca="false">'Workplace by Home SLA No.'!AG32/'Workplace by Home SLA No.'!$CC32</f>
        <v>0.0232839954990046</v>
      </c>
      <c r="AH32" s="44" t="n">
        <f aca="false">'Workplace by Home SLA No.'!AH32/'Workplace by Home SLA No.'!$CC32</f>
        <v>0.269886609538648</v>
      </c>
      <c r="AI32" s="43" t="n">
        <f aca="false">'Workplace by Home SLA No.'!AI32/'Workplace by Home SLA No.'!$CC32</f>
        <v>0.0215528434172942</v>
      </c>
      <c r="AJ32" s="43" t="n">
        <f aca="false">'Workplace by Home SLA No.'!AJ32/'Workplace by Home SLA No.'!$CC32</f>
        <v>0.0288236821604778</v>
      </c>
      <c r="AK32" s="43" t="n">
        <f aca="false">'Workplace by Home SLA No.'!AK32/'Workplace by Home SLA No.'!$CC32</f>
        <v>0.0515017744308838</v>
      </c>
      <c r="AL32" s="44" t="n">
        <f aca="false">'Workplace by Home SLA No.'!AL32/'Workplace by Home SLA No.'!$CC32</f>
        <v>0.101878300008656</v>
      </c>
      <c r="AM32" s="43" t="n">
        <f aca="false">'Workplace by Home SLA No.'!AM32/'Workplace by Home SLA No.'!$CC32</f>
        <v>0.00701116593092703</v>
      </c>
      <c r="AN32" s="43" t="n">
        <f aca="false">'Workplace by Home SLA No.'!AN32/'Workplace by Home SLA No.'!$CC32</f>
        <v>0.00415476499610491</v>
      </c>
      <c r="AO32" s="43" t="n">
        <f aca="false">'Workplace by Home SLA No.'!AO32/'Workplace by Home SLA No.'!$CC32</f>
        <v>0.0311607374707868</v>
      </c>
      <c r="AP32" s="44" t="n">
        <f aca="false">'Workplace by Home SLA No.'!AP32/'Workplace by Home SLA No.'!$CC32</f>
        <v>0.0423266683978188</v>
      </c>
      <c r="AQ32" s="43" t="n">
        <f aca="false">'Workplace by Home SLA No.'!AQ32/'Workplace by Home SLA No.'!$CC32</f>
        <v>0.0196485761274128</v>
      </c>
      <c r="AR32" s="43" t="n">
        <f aca="false">'Workplace by Home SLA No.'!AR32/'Workplace by Home SLA No.'!$CC32</f>
        <v>0.0234571107071756</v>
      </c>
      <c r="AS32" s="43" t="n">
        <f aca="false">'Workplace by Home SLA No.'!AS32/'Workplace by Home SLA No.'!$CC32</f>
        <v>0.0212931706050377</v>
      </c>
      <c r="AT32" s="44" t="n">
        <f aca="false">'Workplace by Home SLA No.'!AT32/'Workplace by Home SLA No.'!$CC32</f>
        <v>0.0643988574396261</v>
      </c>
      <c r="AU32" s="43" t="n">
        <f aca="false">'Workplace by Home SLA No.'!AU32/'Workplace by Home SLA No.'!$CC32</f>
        <v>0.00467411062061802</v>
      </c>
      <c r="AV32" s="43" t="n">
        <f aca="false">'Workplace by Home SLA No.'!AV32/'Workplace by Home SLA No.'!$CC32</f>
        <v>0.00605903228598632</v>
      </c>
      <c r="AW32" s="43" t="n">
        <f aca="false">'Workplace by Home SLA No.'!AW32/'Workplace by Home SLA No.'!$CC32</f>
        <v>0.00233705531030901</v>
      </c>
      <c r="AX32" s="43" t="n">
        <f aca="false">'Workplace by Home SLA No.'!AX32/'Workplace by Home SLA No.'!$CC32</f>
        <v>0.00813641478403878</v>
      </c>
      <c r="AY32" s="43" t="n">
        <f aca="false">'Workplace by Home SLA No.'!AY32/'Workplace by Home SLA No.'!$CC32</f>
        <v>0.059378516402666</v>
      </c>
      <c r="AZ32" s="43" t="n">
        <f aca="false">'Workplace by Home SLA No.'!AZ32/'Workplace by Home SLA No.'!$CC32</f>
        <v>0.00952133644940708</v>
      </c>
      <c r="BA32" s="44" t="n">
        <f aca="false">'Workplace by Home SLA No.'!BA32/'Workplace by Home SLA No.'!$CC32</f>
        <v>0.0901064658530252</v>
      </c>
      <c r="BB32" s="43" t="n">
        <f aca="false">'Workplace by Home SLA No.'!BB32/'Workplace by Home SLA No.'!$CC32</f>
        <v>0.0426728988141608</v>
      </c>
      <c r="BC32" s="43" t="n">
        <f aca="false">'Workplace by Home SLA No.'!BC32/'Workplace by Home SLA No.'!$CC32</f>
        <v>0.0380853457976283</v>
      </c>
      <c r="BD32" s="43" t="n">
        <f aca="false">'Workplace by Home SLA No.'!BD32/'Workplace by Home SLA No.'!$CC32</f>
        <v>0.01835021206613</v>
      </c>
      <c r="BE32" s="44" t="n">
        <f aca="false">'Workplace by Home SLA No.'!BE32/'Workplace by Home SLA No.'!$CC32</f>
        <v>0.0991084566779192</v>
      </c>
      <c r="BF32" s="43" t="n">
        <f aca="false">'Workplace by Home SLA No.'!BF32/'Workplace by Home SLA No.'!$CC32</f>
        <v>0.00259672812256557</v>
      </c>
      <c r="BG32" s="43" t="n">
        <f aca="false">'Workplace by Home SLA No.'!BG32/'Workplace by Home SLA No.'!$CC32</f>
        <v>0.00493378343287458</v>
      </c>
      <c r="BH32" s="43" t="n">
        <f aca="false">'Workplace by Home SLA No.'!BH32/'Workplace by Home SLA No.'!$CC32</f>
        <v>0.00969445165757812</v>
      </c>
      <c r="BI32" s="44" t="n">
        <f aca="false">'Workplace by Home SLA No.'!BI32/'Workplace by Home SLA No.'!$CC32</f>
        <v>0.0172249632130183</v>
      </c>
      <c r="BJ32" s="43" t="n">
        <f aca="false">'Workplace by Home SLA No.'!BJ32/'Workplace by Home SLA No.'!$CC32</f>
        <v>0.0109062581147754</v>
      </c>
      <c r="BK32" s="43" t="n">
        <f aca="false">'Workplace by Home SLA No.'!BK32/'Workplace by Home SLA No.'!$CC32</f>
        <v>0.00666493551458496</v>
      </c>
      <c r="BL32" s="44" t="n">
        <f aca="false">'Workplace by Home SLA No.'!BL32/'Workplace by Home SLA No.'!$CC32</f>
        <v>0.0175711936293603</v>
      </c>
      <c r="BM32" s="45" t="n">
        <f aca="false">'Workplace by Home SLA No.'!BM32/'Workplace by Home SLA No.'!$CC32</f>
        <v>0.977148792521423</v>
      </c>
      <c r="BN32" s="43" t="n">
        <f aca="false">'Workplace by Home SLA No.'!BN32/'Workplace by Home SLA No.'!$CC32</f>
        <v>0.000346230416342076</v>
      </c>
      <c r="BO32" s="43" t="n">
        <f aca="false">'Workplace by Home SLA No.'!BO32/'Workplace by Home SLA No.'!$CC32</f>
        <v>0.000432788020427595</v>
      </c>
      <c r="BP32" s="43" t="n">
        <f aca="false">'Workplace by Home SLA No.'!BP32/'Workplace by Home SLA No.'!$CC32</f>
        <v>0.00415476499610491</v>
      </c>
      <c r="BQ32" s="44" t="n">
        <f aca="false">'Workplace by Home SLA No.'!BQ32/'Workplace by Home SLA No.'!$CC32</f>
        <v>0.00493378343287458</v>
      </c>
      <c r="BR32" s="43" t="n">
        <f aca="false">'Workplace by Home SLA No.'!BR32/'Workplace by Home SLA No.'!$CC32</f>
        <v>0.000605903228598632</v>
      </c>
      <c r="BS32" s="43" t="n">
        <f aca="false">'Workplace by Home SLA No.'!BS32/'Workplace by Home SLA No.'!$CC32</f>
        <v>0.00121180645719726</v>
      </c>
      <c r="BT32" s="45" t="n">
        <f aca="false">'Workplace by Home SLA No.'!BT32/'Workplace by Home SLA No.'!$CC32</f>
        <v>0.00675149311867048</v>
      </c>
      <c r="BU32" s="43" t="n">
        <f aca="false">'Workplace by Home SLA No.'!BU32/'Workplace by Home SLA No.'!$CC32</f>
        <v>0.000605903228598632</v>
      </c>
      <c r="BV32" s="43" t="n">
        <f aca="false">'Workplace by Home SLA No.'!BV32/'Workplace by Home SLA No.'!$CC32</f>
        <v>0.00129836406128278</v>
      </c>
      <c r="BW32" s="43" t="n">
        <f aca="false">'Workplace by Home SLA No.'!BW32/'Workplace by Home SLA No.'!$CC32</f>
        <v>0.000259672812256557</v>
      </c>
      <c r="BX32" s="43" t="n">
        <f aca="false">'Workplace by Home SLA No.'!BX32/'Workplace by Home SLA No.'!$CC32</f>
        <v>0</v>
      </c>
      <c r="BY32" s="43" t="n">
        <f aca="false">'Workplace by Home SLA No.'!BY32/'Workplace by Home SLA No.'!$CC32</f>
        <v>0.00077901843676967</v>
      </c>
      <c r="BZ32" s="43" t="n">
        <f aca="false">'Workplace by Home SLA No.'!BZ32/'Workplace by Home SLA No.'!$CC32</f>
        <v>0.00077901843676967</v>
      </c>
      <c r="CA32" s="44" t="n">
        <f aca="false">'Workplace by Home SLA No.'!CA32/'Workplace by Home SLA No.'!$CC32</f>
        <v>0.00372197697567731</v>
      </c>
      <c r="CB32" s="43" t="n">
        <f aca="false">'Workplace by Home SLA No.'!CB32/'Workplace by Home SLA No.'!$CC32</f>
        <v>0.0123777373842292</v>
      </c>
      <c r="CC32" s="46" t="n">
        <f aca="false">'Workplace by Home SLA No.'!CC32/'Workplace by Home SLA No.'!$CC32</f>
        <v>1</v>
      </c>
      <c r="CD32" s="39"/>
    </row>
    <row r="33" customFormat="false" ht="9" hidden="false" customHeight="false" outlineLevel="0" collapsed="false">
      <c r="A33" s="16" t="s">
        <v>75</v>
      </c>
      <c r="B33" s="42" t="n">
        <f aca="false">'Workplace by Home SLA No.'!B33/'Workplace by Home SLA No.'!$CC33</f>
        <v>0.00229079638862687</v>
      </c>
      <c r="C33" s="43" t="n">
        <f aca="false">'Workplace by Home SLA No.'!C33/'Workplace by Home SLA No.'!$CC33</f>
        <v>0.0444684004851098</v>
      </c>
      <c r="D33" s="43" t="n">
        <f aca="false">'Workplace by Home SLA No.'!D33/'Workplace by Home SLA No.'!$CC33</f>
        <v>0.023312222072497</v>
      </c>
      <c r="E33" s="43" t="n">
        <f aca="false">'Workplace by Home SLA No.'!E33/'Workplace by Home SLA No.'!$CC33</f>
        <v>0.0128015092305619</v>
      </c>
      <c r="F33" s="43" t="n">
        <f aca="false">'Workplace by Home SLA No.'!F33/'Workplace by Home SLA No.'!$CC33</f>
        <v>0</v>
      </c>
      <c r="G33" s="43" t="n">
        <f aca="false">'Workplace by Home SLA No.'!G33/'Workplace by Home SLA No.'!$CC33</f>
        <v>0.00592912006468131</v>
      </c>
      <c r="H33" s="44" t="n">
        <f aca="false">'Workplace by Home SLA No.'!H33/'Workplace by Home SLA No.'!$CC33</f>
        <v>0.0888020482414769</v>
      </c>
      <c r="I33" s="43" t="n">
        <f aca="false">'Workplace by Home SLA No.'!I33/'Workplace by Home SLA No.'!$CC33</f>
        <v>0.0125320037730764</v>
      </c>
      <c r="J33" s="43" t="n">
        <f aca="false">'Workplace by Home SLA No.'!J33/'Workplace by Home SLA No.'!$CC33</f>
        <v>0.00633337825090958</v>
      </c>
      <c r="K33" s="43" t="n">
        <f aca="false">'Workplace by Home SLA No.'!K33/'Workplace by Home SLA No.'!$CC33</f>
        <v>0.0066028837083951</v>
      </c>
      <c r="L33" s="44" t="n">
        <f aca="false">'Workplace by Home SLA No.'!L33/'Workplace by Home SLA No.'!$CC33</f>
        <v>0.0254682657323811</v>
      </c>
      <c r="M33" s="43" t="n">
        <f aca="false">'Workplace by Home SLA No.'!M33/'Workplace by Home SLA No.'!$CC33</f>
        <v>0.00862417463953645</v>
      </c>
      <c r="N33" s="43" t="n">
        <f aca="false">'Workplace by Home SLA No.'!N33/'Workplace by Home SLA No.'!$CC33</f>
        <v>0.00552486187845304</v>
      </c>
      <c r="O33" s="43" t="n">
        <f aca="false">'Workplace by Home SLA No.'!O33/'Workplace by Home SLA No.'!$CC33</f>
        <v>0.0109149710281633</v>
      </c>
      <c r="P33" s="43" t="n">
        <f aca="false">'Workplace by Home SLA No.'!P33/'Workplace by Home SLA No.'!$CC33</f>
        <v>0.00835466918205094</v>
      </c>
      <c r="Q33" s="43" t="n">
        <f aca="false">'Workplace by Home SLA No.'!Q33/'Workplace by Home SLA No.'!$CC33</f>
        <v>0.00956744374073575</v>
      </c>
      <c r="R33" s="44" t="n">
        <f aca="false">'Workplace by Home SLA No.'!R33/'Workplace by Home SLA No.'!$CC33</f>
        <v>0.0429861204689395</v>
      </c>
      <c r="S33" s="43" t="n">
        <f aca="false">'Workplace by Home SLA No.'!S33/'Workplace by Home SLA No.'!$CC33</f>
        <v>0.0273548039347797</v>
      </c>
      <c r="T33" s="43" t="n">
        <f aca="false">'Workplace by Home SLA No.'!T33/'Workplace by Home SLA No.'!$CC33</f>
        <v>0.0393477967928851</v>
      </c>
      <c r="U33" s="44" t="n">
        <f aca="false">'Workplace by Home SLA No.'!U33/'Workplace by Home SLA No.'!$CC33</f>
        <v>0.0667026007276647</v>
      </c>
      <c r="V33" s="43" t="n">
        <f aca="false">'Workplace by Home SLA No.'!V33/'Workplace by Home SLA No.'!$CC33</f>
        <v>0.0156313165341598</v>
      </c>
      <c r="W33" s="43" t="n">
        <f aca="false">'Workplace by Home SLA No.'!W33/'Workplace by Home SLA No.'!$CC33</f>
        <v>0.0161703274491308</v>
      </c>
      <c r="X33" s="44" t="n">
        <f aca="false">'Workplace by Home SLA No.'!X33/'Workplace by Home SLA No.'!$CC33</f>
        <v>0.0318016439832907</v>
      </c>
      <c r="Y33" s="43" t="n">
        <f aca="false">'Workplace by Home SLA No.'!Y33/'Workplace by Home SLA No.'!$CC33</f>
        <v>0.00161703274491308</v>
      </c>
      <c r="Z33" s="43" t="n">
        <f aca="false">'Workplace by Home SLA No.'!Z33/'Workplace by Home SLA No.'!$CC33</f>
        <v>0.00875892736827921</v>
      </c>
      <c r="AA33" s="43" t="n">
        <f aca="false">'Workplace by Home SLA No.'!AA33/'Workplace by Home SLA No.'!$CC33</f>
        <v>0.000943269101199299</v>
      </c>
      <c r="AB33" s="44" t="n">
        <f aca="false">'Workplace by Home SLA No.'!AB33/'Workplace by Home SLA No.'!$CC33</f>
        <v>0.0113192292143916</v>
      </c>
      <c r="AC33" s="43" t="n">
        <f aca="false">'Workplace by Home SLA No.'!AC33/'Workplace by Home SLA No.'!$CC33</f>
        <v>0.0435251313839105</v>
      </c>
      <c r="AD33" s="43" t="n">
        <f aca="false">'Workplace by Home SLA No.'!AD33/'Workplace by Home SLA No.'!$CC33</f>
        <v>0.0284328257647217</v>
      </c>
      <c r="AE33" s="43" t="n">
        <f aca="false">'Workplace by Home SLA No.'!AE33/'Workplace by Home SLA No.'!$CC33</f>
        <v>0.0512060369222477</v>
      </c>
      <c r="AF33" s="43" t="n">
        <f aca="false">'Workplace by Home SLA No.'!AF33/'Workplace by Home SLA No.'!$CC33</f>
        <v>0.325562592642501</v>
      </c>
      <c r="AG33" s="43" t="n">
        <f aca="false">'Workplace by Home SLA No.'!AG33/'Workplace by Home SLA No.'!$CC33</f>
        <v>0.0187306292952432</v>
      </c>
      <c r="AH33" s="44" t="n">
        <f aca="false">'Workplace by Home SLA No.'!AH33/'Workplace by Home SLA No.'!$CC33</f>
        <v>0.467457216008624</v>
      </c>
      <c r="AI33" s="43" t="n">
        <f aca="false">'Workplace by Home SLA No.'!AI33/'Workplace by Home SLA No.'!$CC33</f>
        <v>0.0111844764856488</v>
      </c>
      <c r="AJ33" s="43" t="n">
        <f aca="false">'Workplace by Home SLA No.'!AJ33/'Workplace by Home SLA No.'!$CC33</f>
        <v>0.0136100256030185</v>
      </c>
      <c r="AK33" s="43" t="n">
        <f aca="false">'Workplace by Home SLA No.'!AK33/'Workplace by Home SLA No.'!$CC33</f>
        <v>0.0287023312222073</v>
      </c>
      <c r="AL33" s="44" t="n">
        <f aca="false">'Workplace by Home SLA No.'!AL33/'Workplace by Home SLA No.'!$CC33</f>
        <v>0.0534968333108745</v>
      </c>
      <c r="AM33" s="43" t="n">
        <f aca="false">'Workplace by Home SLA No.'!AM33/'Workplace by Home SLA No.'!$CC33</f>
        <v>0.00256030184611238</v>
      </c>
      <c r="AN33" s="43" t="n">
        <f aca="false">'Workplace by Home SLA No.'!AN33/'Workplace by Home SLA No.'!$CC33</f>
        <v>0.00242554911736963</v>
      </c>
      <c r="AO33" s="43" t="n">
        <f aca="false">'Workplace by Home SLA No.'!AO33/'Workplace by Home SLA No.'!$CC33</f>
        <v>0.0134752728742757</v>
      </c>
      <c r="AP33" s="44" t="n">
        <f aca="false">'Workplace by Home SLA No.'!AP33/'Workplace by Home SLA No.'!$CC33</f>
        <v>0.0184611238377577</v>
      </c>
      <c r="AQ33" s="43" t="n">
        <f aca="false">'Workplace by Home SLA No.'!AQ33/'Workplace by Home SLA No.'!$CC33</f>
        <v>0.00808516372456542</v>
      </c>
      <c r="AR33" s="43" t="n">
        <f aca="false">'Workplace by Home SLA No.'!AR33/'Workplace by Home SLA No.'!$CC33</f>
        <v>0.00808516372456542</v>
      </c>
      <c r="AS33" s="43" t="n">
        <f aca="false">'Workplace by Home SLA No.'!AS33/'Workplace by Home SLA No.'!$CC33</f>
        <v>0.0056596146071958</v>
      </c>
      <c r="AT33" s="44" t="n">
        <f aca="false">'Workplace by Home SLA No.'!AT33/'Workplace by Home SLA No.'!$CC33</f>
        <v>0.0218299420563266</v>
      </c>
      <c r="AU33" s="43" t="n">
        <f aca="false">'Workplace by Home SLA No.'!AU33/'Workplace by Home SLA No.'!$CC33</f>
        <v>0.0121277455868481</v>
      </c>
      <c r="AV33" s="43" t="n">
        <f aca="false">'Workplace by Home SLA No.'!AV33/'Workplace by Home SLA No.'!$CC33</f>
        <v>0.00754615280959439</v>
      </c>
      <c r="AW33" s="43" t="n">
        <f aca="false">'Workplace by Home SLA No.'!AW33/'Workplace by Home SLA No.'!$CC33</f>
        <v>0.00161703274491308</v>
      </c>
      <c r="AX33" s="43" t="n">
        <f aca="false">'Workplace by Home SLA No.'!AX33/'Workplace by Home SLA No.'!$CC33</f>
        <v>0.00606387279342407</v>
      </c>
      <c r="AY33" s="43" t="n">
        <f aca="false">'Workplace by Home SLA No.'!AY33/'Workplace by Home SLA No.'!$CC33</f>
        <v>0.0462201859587657</v>
      </c>
      <c r="AZ33" s="43" t="n">
        <f aca="false">'Workplace by Home SLA No.'!AZ33/'Workplace by Home SLA No.'!$CC33</f>
        <v>0.00808516372456542</v>
      </c>
      <c r="BA33" s="44" t="n">
        <f aca="false">'Workplace by Home SLA No.'!BA33/'Workplace by Home SLA No.'!$CC33</f>
        <v>0.0816601536181108</v>
      </c>
      <c r="BB33" s="43" t="n">
        <f aca="false">'Workplace by Home SLA No.'!BB33/'Workplace by Home SLA No.'!$CC33</f>
        <v>0.0203476620401563</v>
      </c>
      <c r="BC33" s="43" t="n">
        <f aca="false">'Workplace by Home SLA No.'!BC33/'Workplace by Home SLA No.'!$CC33</f>
        <v>0.0175178547365584</v>
      </c>
      <c r="BD33" s="43" t="n">
        <f aca="false">'Workplace by Home SLA No.'!BD33/'Workplace by Home SLA No.'!$CC33</f>
        <v>0.00902843282576472</v>
      </c>
      <c r="BE33" s="44" t="n">
        <f aca="false">'Workplace by Home SLA No.'!BE33/'Workplace by Home SLA No.'!$CC33</f>
        <v>0.0468939496024795</v>
      </c>
      <c r="BF33" s="43" t="n">
        <f aca="false">'Workplace by Home SLA No.'!BF33/'Workplace by Home SLA No.'!$CC33</f>
        <v>0.00485109823473925</v>
      </c>
      <c r="BG33" s="43" t="n">
        <f aca="false">'Workplace by Home SLA No.'!BG33/'Workplace by Home SLA No.'!$CC33</f>
        <v>0.00336881821856893</v>
      </c>
      <c r="BH33" s="43" t="n">
        <f aca="false">'Workplace by Home SLA No.'!BH33/'Workplace by Home SLA No.'!$CC33</f>
        <v>0.00848942191079369</v>
      </c>
      <c r="BI33" s="44" t="n">
        <f aca="false">'Workplace by Home SLA No.'!BI33/'Workplace by Home SLA No.'!$CC33</f>
        <v>0.0167093383641019</v>
      </c>
      <c r="BJ33" s="43" t="n">
        <f aca="false">'Workplace by Home SLA No.'!BJ33/'Workplace by Home SLA No.'!$CC33</f>
        <v>0.00417733459102547</v>
      </c>
      <c r="BK33" s="43" t="n">
        <f aca="false">'Workplace by Home SLA No.'!BK33/'Workplace by Home SLA No.'!$CC33</f>
        <v>0.00229079638862687</v>
      </c>
      <c r="BL33" s="44" t="n">
        <f aca="false">'Workplace by Home SLA No.'!BL33/'Workplace by Home SLA No.'!$CC33</f>
        <v>0.00646813097965234</v>
      </c>
      <c r="BM33" s="45" t="n">
        <f aca="false">'Workplace by Home SLA No.'!BM33/'Workplace by Home SLA No.'!$CC33</f>
        <v>0.980056596146072</v>
      </c>
      <c r="BN33" s="43" t="n">
        <f aca="false">'Workplace by Home SLA No.'!BN33/'Workplace by Home SLA No.'!$CC33</f>
        <v>0</v>
      </c>
      <c r="BO33" s="43" t="n">
        <f aca="false">'Workplace by Home SLA No.'!BO33/'Workplace by Home SLA No.'!$CC33</f>
        <v>0.000404258186228271</v>
      </c>
      <c r="BP33" s="43" t="n">
        <f aca="false">'Workplace by Home SLA No.'!BP33/'Workplace by Home SLA No.'!$CC33</f>
        <v>0.00404258186228271</v>
      </c>
      <c r="BQ33" s="44" t="n">
        <f aca="false">'Workplace by Home SLA No.'!BQ33/'Workplace by Home SLA No.'!$CC33</f>
        <v>0.00444684004851098</v>
      </c>
      <c r="BR33" s="43" t="n">
        <f aca="false">'Workplace by Home SLA No.'!BR33/'Workplace by Home SLA No.'!$CC33</f>
        <v>0.000404258186228271</v>
      </c>
      <c r="BS33" s="43" t="n">
        <f aca="false">'Workplace by Home SLA No.'!BS33/'Workplace by Home SLA No.'!$CC33</f>
        <v>0.00121277455868481</v>
      </c>
      <c r="BT33" s="45" t="n">
        <f aca="false">'Workplace by Home SLA No.'!BT33/'Workplace by Home SLA No.'!$CC33</f>
        <v>0.00606387279342407</v>
      </c>
      <c r="BU33" s="43" t="n">
        <f aca="false">'Workplace by Home SLA No.'!BU33/'Workplace by Home SLA No.'!$CC33</f>
        <v>0</v>
      </c>
      <c r="BV33" s="43" t="n">
        <f aca="false">'Workplace by Home SLA No.'!BV33/'Workplace by Home SLA No.'!$CC33</f>
        <v>0.00148228001617033</v>
      </c>
      <c r="BW33" s="43" t="n">
        <f aca="false">'Workplace by Home SLA No.'!BW33/'Workplace by Home SLA No.'!$CC33</f>
        <v>0</v>
      </c>
      <c r="BX33" s="43" t="n">
        <f aca="false">'Workplace by Home SLA No.'!BX33/'Workplace by Home SLA No.'!$CC33</f>
        <v>0</v>
      </c>
      <c r="BY33" s="43" t="n">
        <f aca="false">'Workplace by Home SLA No.'!BY33/'Workplace by Home SLA No.'!$CC33</f>
        <v>0</v>
      </c>
      <c r="BZ33" s="43" t="n">
        <f aca="false">'Workplace by Home SLA No.'!BZ33/'Workplace by Home SLA No.'!$CC33</f>
        <v>0</v>
      </c>
      <c r="CA33" s="44" t="n">
        <f aca="false">'Workplace by Home SLA No.'!CA33/'Workplace by Home SLA No.'!$CC33</f>
        <v>0.00148228001617033</v>
      </c>
      <c r="CB33" s="43" t="n">
        <f aca="false">'Workplace by Home SLA No.'!CB33/'Workplace by Home SLA No.'!$CC33</f>
        <v>0.0123972510443336</v>
      </c>
      <c r="CC33" s="46" t="n">
        <f aca="false">'Workplace by Home SLA No.'!CC33/'Workplace by Home SLA No.'!$CC33</f>
        <v>1</v>
      </c>
      <c r="CD33" s="39"/>
    </row>
    <row r="34" customFormat="false" ht="9" hidden="false" customHeight="false" outlineLevel="0" collapsed="false">
      <c r="A34" s="16" t="s">
        <v>76</v>
      </c>
      <c r="B34" s="42" t="n">
        <f aca="false">'Workplace by Home SLA No.'!B34/'Workplace by Home SLA No.'!$CC34</f>
        <v>0.00249725910585942</v>
      </c>
      <c r="C34" s="43" t="n">
        <f aca="false">'Workplace by Home SLA No.'!C34/'Workplace by Home SLA No.'!$CC34</f>
        <v>0.0109026678036302</v>
      </c>
      <c r="D34" s="43" t="n">
        <f aca="false">'Workplace by Home SLA No.'!D34/'Workplace by Home SLA No.'!$CC34</f>
        <v>0.0159580947740285</v>
      </c>
      <c r="E34" s="43" t="n">
        <f aca="false">'Workplace by Home SLA No.'!E34/'Workplace by Home SLA No.'!$CC34</f>
        <v>0.00724814228286028</v>
      </c>
      <c r="F34" s="43" t="n">
        <f aca="false">'Workplace by Home SLA No.'!F34/'Workplace by Home SLA No.'!$CC34</f>
        <v>0.000669996345474479</v>
      </c>
      <c r="G34" s="43" t="n">
        <f aca="false">'Workplace by Home SLA No.'!G34/'Workplace by Home SLA No.'!$CC34</f>
        <v>0.00213180655378243</v>
      </c>
      <c r="H34" s="44" t="n">
        <f aca="false">'Workplace by Home SLA No.'!H34/'Workplace by Home SLA No.'!$CC34</f>
        <v>0.0394079668656353</v>
      </c>
      <c r="I34" s="43" t="n">
        <f aca="false">'Workplace by Home SLA No.'!I34/'Workplace by Home SLA No.'!$CC34</f>
        <v>0.0101717626994762</v>
      </c>
      <c r="J34" s="43" t="n">
        <f aca="false">'Workplace by Home SLA No.'!J34/'Workplace by Home SLA No.'!$CC34</f>
        <v>0.00383725179680838</v>
      </c>
      <c r="K34" s="43" t="n">
        <f aca="false">'Workplace by Home SLA No.'!K34/'Workplace by Home SLA No.'!$CC34</f>
        <v>0.0032890729686929</v>
      </c>
      <c r="L34" s="44" t="n">
        <f aca="false">'Workplace by Home SLA No.'!L34/'Workplace by Home SLA No.'!$CC34</f>
        <v>0.0172980874649775</v>
      </c>
      <c r="M34" s="43" t="n">
        <f aca="false">'Workplace by Home SLA No.'!M34/'Workplace by Home SLA No.'!$CC34</f>
        <v>0.01577536849799</v>
      </c>
      <c r="N34" s="43" t="n">
        <f aca="false">'Workplace by Home SLA No.'!N34/'Workplace by Home SLA No.'!$CC34</f>
        <v>0.0103544889755147</v>
      </c>
      <c r="O34" s="43" t="n">
        <f aca="false">'Workplace by Home SLA No.'!O34/'Workplace by Home SLA No.'!$CC34</f>
        <v>0.0152271896698745</v>
      </c>
      <c r="P34" s="43" t="n">
        <f aca="false">'Workplace by Home SLA No.'!P34/'Workplace by Home SLA No.'!$CC34</f>
        <v>0.0148617371177975</v>
      </c>
      <c r="Q34" s="43" t="n">
        <f aca="false">'Workplace by Home SLA No.'!Q34/'Workplace by Home SLA No.'!$CC34</f>
        <v>0.0220489706419783</v>
      </c>
      <c r="R34" s="44" t="n">
        <f aca="false">'Workplace by Home SLA No.'!R34/'Workplace by Home SLA No.'!$CC34</f>
        <v>0.0782677549031551</v>
      </c>
      <c r="S34" s="43" t="n">
        <f aca="false">'Workplace by Home SLA No.'!S34/'Workplace by Home SLA No.'!$CC34</f>
        <v>0.0866731636009258</v>
      </c>
      <c r="T34" s="43" t="n">
        <f aca="false">'Workplace by Home SLA No.'!T34/'Workplace by Home SLA No.'!$CC34</f>
        <v>0.0540869777073943</v>
      </c>
      <c r="U34" s="44" t="n">
        <f aca="false">'Workplace by Home SLA No.'!U34/'Workplace by Home SLA No.'!$CC34</f>
        <v>0.14076014130832</v>
      </c>
      <c r="V34" s="43" t="n">
        <f aca="false">'Workplace by Home SLA No.'!V34/'Workplace by Home SLA No.'!$CC34</f>
        <v>0.0511633572907784</v>
      </c>
      <c r="W34" s="43" t="n">
        <f aca="false">'Workplace by Home SLA No.'!W34/'Workplace by Home SLA No.'!$CC34</f>
        <v>0.0439761237665976</v>
      </c>
      <c r="X34" s="44" t="n">
        <f aca="false">'Workplace by Home SLA No.'!X34/'Workplace by Home SLA No.'!$CC34</f>
        <v>0.0951394810573761</v>
      </c>
      <c r="Y34" s="43" t="n">
        <f aca="false">'Workplace by Home SLA No.'!Y34/'Workplace by Home SLA No.'!$CC34</f>
        <v>0.00858813497380923</v>
      </c>
      <c r="Z34" s="43" t="n">
        <f aca="false">'Workplace by Home SLA No.'!Z34/'Workplace by Home SLA No.'!$CC34</f>
        <v>0.0323425508588135</v>
      </c>
      <c r="AA34" s="43" t="n">
        <f aca="false">'Workplace by Home SLA No.'!AA34/'Workplace by Home SLA No.'!$CC34</f>
        <v>0.00456815690096236</v>
      </c>
      <c r="AB34" s="44" t="n">
        <f aca="false">'Workplace by Home SLA No.'!AB34/'Workplace by Home SLA No.'!$CC34</f>
        <v>0.0454988427335851</v>
      </c>
      <c r="AC34" s="43" t="n">
        <f aca="false">'Workplace by Home SLA No.'!AC34/'Workplace by Home SLA No.'!$CC34</f>
        <v>0.0163235473261055</v>
      </c>
      <c r="AD34" s="43" t="n">
        <f aca="false">'Workplace by Home SLA No.'!AD34/'Workplace by Home SLA No.'!$CC34</f>
        <v>0.0251553173346327</v>
      </c>
      <c r="AE34" s="43" t="n">
        <f aca="false">'Workplace by Home SLA No.'!AE34/'Workplace by Home SLA No.'!$CC34</f>
        <v>0.0258862224387867</v>
      </c>
      <c r="AF34" s="43" t="n">
        <f aca="false">'Workplace by Home SLA No.'!AF34/'Workplace by Home SLA No.'!$CC34</f>
        <v>0.0137044707028871</v>
      </c>
      <c r="AG34" s="43" t="n">
        <f aca="false">'Workplace by Home SLA No.'!AG34/'Workplace by Home SLA No.'!$CC34</f>
        <v>0.111036667072725</v>
      </c>
      <c r="AH34" s="44" t="n">
        <f aca="false">'Workplace by Home SLA No.'!AH34/'Workplace by Home SLA No.'!$CC34</f>
        <v>0.192106224875137</v>
      </c>
      <c r="AI34" s="43" t="n">
        <f aca="false">'Workplace by Home SLA No.'!AI34/'Workplace by Home SLA No.'!$CC34</f>
        <v>0.0358143501035449</v>
      </c>
      <c r="AJ34" s="43" t="n">
        <f aca="false">'Workplace by Home SLA No.'!AJ34/'Workplace by Home SLA No.'!$CC34</f>
        <v>0.0314898282373005</v>
      </c>
      <c r="AK34" s="43" t="n">
        <f aca="false">'Workplace by Home SLA No.'!AK34/'Workplace by Home SLA No.'!$CC34</f>
        <v>0.0462297478377391</v>
      </c>
      <c r="AL34" s="44" t="n">
        <f aca="false">'Workplace by Home SLA No.'!AL34/'Workplace by Home SLA No.'!$CC34</f>
        <v>0.113533926178584</v>
      </c>
      <c r="AM34" s="43" t="n">
        <f aca="false">'Workplace by Home SLA No.'!AM34/'Workplace by Home SLA No.'!$CC34</f>
        <v>0.00828359118041174</v>
      </c>
      <c r="AN34" s="43" t="n">
        <f aca="false">'Workplace by Home SLA No.'!AN34/'Workplace by Home SLA No.'!$CC34</f>
        <v>0.00706541600682178</v>
      </c>
      <c r="AO34" s="43" t="n">
        <f aca="false">'Workplace by Home SLA No.'!AO34/'Workplace by Home SLA No.'!$CC34</f>
        <v>0.0355707150688269</v>
      </c>
      <c r="AP34" s="44" t="n">
        <f aca="false">'Workplace by Home SLA No.'!AP34/'Workplace by Home SLA No.'!$CC34</f>
        <v>0.0509197222560604</v>
      </c>
      <c r="AQ34" s="43" t="n">
        <f aca="false">'Workplace by Home SLA No.'!AQ34/'Workplace by Home SLA No.'!$CC34</f>
        <v>0.0196126202947984</v>
      </c>
      <c r="AR34" s="43" t="n">
        <f aca="false">'Workplace by Home SLA No.'!AR34/'Workplace by Home SLA No.'!$CC34</f>
        <v>0.0265562187842612</v>
      </c>
      <c r="AS34" s="43" t="n">
        <f aca="false">'Workplace by Home SLA No.'!AS34/'Workplace by Home SLA No.'!$CC34</f>
        <v>0.0277134851991716</v>
      </c>
      <c r="AT34" s="44" t="n">
        <f aca="false">'Workplace by Home SLA No.'!AT34/'Workplace by Home SLA No.'!$CC34</f>
        <v>0.0738823242782312</v>
      </c>
      <c r="AU34" s="43" t="n">
        <f aca="false">'Workplace by Home SLA No.'!AU34/'Workplace by Home SLA No.'!$CC34</f>
        <v>0.00286271165793641</v>
      </c>
      <c r="AV34" s="43" t="n">
        <f aca="false">'Workplace by Home SLA No.'!AV34/'Workplace by Home SLA No.'!$CC34</f>
        <v>0.00292362041661591</v>
      </c>
      <c r="AW34" s="43" t="n">
        <f aca="false">'Workplace by Home SLA No.'!AW34/'Workplace by Home SLA No.'!$CC34</f>
        <v>0.00152271896698745</v>
      </c>
      <c r="AX34" s="43" t="n">
        <f aca="false">'Workplace by Home SLA No.'!AX34/'Workplace by Home SLA No.'!$CC34</f>
        <v>0.00274089414057742</v>
      </c>
      <c r="AY34" s="43" t="n">
        <f aca="false">'Workplace by Home SLA No.'!AY34/'Workplace by Home SLA No.'!$CC34</f>
        <v>0.0243025947131197</v>
      </c>
      <c r="AZ34" s="43" t="n">
        <f aca="false">'Workplace by Home SLA No.'!AZ34/'Workplace by Home SLA No.'!$CC34</f>
        <v>0.00468997441832135</v>
      </c>
      <c r="BA34" s="44" t="n">
        <f aca="false">'Workplace by Home SLA No.'!BA34/'Workplace by Home SLA No.'!$CC34</f>
        <v>0.0390425143135583</v>
      </c>
      <c r="BB34" s="43" t="n">
        <f aca="false">'Workplace by Home SLA No.'!BB34/'Workplace by Home SLA No.'!$CC34</f>
        <v>0.0286880253380436</v>
      </c>
      <c r="BC34" s="43" t="n">
        <f aca="false">'Workplace by Home SLA No.'!BC34/'Workplace by Home SLA No.'!$CC34</f>
        <v>0.0217444268485808</v>
      </c>
      <c r="BD34" s="43" t="n">
        <f aca="false">'Workplace by Home SLA No.'!BD34/'Workplace by Home SLA No.'!$CC34</f>
        <v>0.00883177000852723</v>
      </c>
      <c r="BE34" s="44" t="n">
        <f aca="false">'Workplace by Home SLA No.'!BE34/'Workplace by Home SLA No.'!$CC34</f>
        <v>0.0592642221951517</v>
      </c>
      <c r="BF34" s="43" t="n">
        <f aca="false">'Workplace by Home SLA No.'!BF34/'Workplace by Home SLA No.'!$CC34</f>
        <v>0.00127908393226946</v>
      </c>
      <c r="BG34" s="43" t="n">
        <f aca="false">'Workplace by Home SLA No.'!BG34/'Workplace by Home SLA No.'!$CC34</f>
        <v>0.00341089048605189</v>
      </c>
      <c r="BH34" s="43" t="n">
        <f aca="false">'Workplace by Home SLA No.'!BH34/'Workplace by Home SLA No.'!$CC34</f>
        <v>0.00822268242173225</v>
      </c>
      <c r="BI34" s="44" t="n">
        <f aca="false">'Workplace by Home SLA No.'!BI34/'Workplace by Home SLA No.'!$CC34</f>
        <v>0.0129126568400536</v>
      </c>
      <c r="BJ34" s="43" t="n">
        <f aca="false">'Workplace by Home SLA No.'!BJ34/'Workplace by Home SLA No.'!$CC34</f>
        <v>0.0109635765623097</v>
      </c>
      <c r="BK34" s="43" t="n">
        <f aca="false">'Workplace by Home SLA No.'!BK34/'Workplace by Home SLA No.'!$CC34</f>
        <v>0.00700450724814228</v>
      </c>
      <c r="BL34" s="44" t="n">
        <f aca="false">'Workplace by Home SLA No.'!BL34/'Workplace by Home SLA No.'!$CC34</f>
        <v>0.0179680838104519</v>
      </c>
      <c r="BM34" s="45" t="n">
        <f aca="false">'Workplace by Home SLA No.'!BM34/'Workplace by Home SLA No.'!$CC34</f>
        <v>0.976001949080278</v>
      </c>
      <c r="BN34" s="43" t="n">
        <f aca="false">'Workplace by Home SLA No.'!BN34/'Workplace by Home SLA No.'!$CC34</f>
        <v>0.000182726276038494</v>
      </c>
      <c r="BO34" s="43" t="n">
        <f aca="false">'Workplace by Home SLA No.'!BO34/'Workplace by Home SLA No.'!$CC34</f>
        <v>0.00127908393226946</v>
      </c>
      <c r="BP34" s="43" t="n">
        <f aca="false">'Workplace by Home SLA No.'!BP34/'Workplace by Home SLA No.'!$CC34</f>
        <v>0.00560360579851383</v>
      </c>
      <c r="BQ34" s="44" t="n">
        <f aca="false">'Workplace by Home SLA No.'!BQ34/'Workplace by Home SLA No.'!$CC34</f>
        <v>0.00706541600682178</v>
      </c>
      <c r="BR34" s="43" t="n">
        <f aca="false">'Workplace by Home SLA No.'!BR34/'Workplace by Home SLA No.'!$CC34</f>
        <v>0.000791813862833476</v>
      </c>
      <c r="BS34" s="43" t="n">
        <f aca="false">'Workplace by Home SLA No.'!BS34/'Workplace by Home SLA No.'!$CC34</f>
        <v>0.00170544524302595</v>
      </c>
      <c r="BT34" s="45" t="n">
        <f aca="false">'Workplace by Home SLA No.'!BT34/'Workplace by Home SLA No.'!$CC34</f>
        <v>0.0095626751126812</v>
      </c>
      <c r="BU34" s="43" t="n">
        <f aca="false">'Workplace by Home SLA No.'!BU34/'Workplace by Home SLA No.'!$CC34</f>
        <v>0.000182726276038494</v>
      </c>
      <c r="BV34" s="43" t="n">
        <f aca="false">'Workplace by Home SLA No.'!BV34/'Workplace by Home SLA No.'!$CC34</f>
        <v>0.00109635765623097</v>
      </c>
      <c r="BW34" s="43" t="n">
        <f aca="false">'Workplace by Home SLA No.'!BW34/'Workplace by Home SLA No.'!$CC34</f>
        <v>0.000182726276038494</v>
      </c>
      <c r="BX34" s="43" t="n">
        <f aca="false">'Workplace by Home SLA No.'!BX34/'Workplace by Home SLA No.'!$CC34</f>
        <v>0</v>
      </c>
      <c r="BY34" s="43" t="n">
        <f aca="false">'Workplace by Home SLA No.'!BY34/'Workplace by Home SLA No.'!$CC34</f>
        <v>0.000609087586794981</v>
      </c>
      <c r="BZ34" s="43" t="n">
        <f aca="false">'Workplace by Home SLA No.'!BZ34/'Workplace by Home SLA No.'!$CC34</f>
        <v>0.000426361310756487</v>
      </c>
      <c r="CA34" s="44" t="n">
        <f aca="false">'Workplace by Home SLA No.'!CA34/'Workplace by Home SLA No.'!$CC34</f>
        <v>0.00249725910585942</v>
      </c>
      <c r="CB34" s="43" t="n">
        <f aca="false">'Workplace by Home SLA No.'!CB34/'Workplace by Home SLA No.'!$CC34</f>
        <v>0.0119381167011816</v>
      </c>
      <c r="CC34" s="46" t="n">
        <f aca="false">'Workplace by Home SLA No.'!CC34/'Workplace by Home SLA No.'!$CC34</f>
        <v>1</v>
      </c>
      <c r="CD34" s="39"/>
    </row>
    <row r="35" customFormat="false" ht="9" hidden="false" customHeight="false" outlineLevel="0" collapsed="false">
      <c r="A35" s="24" t="s">
        <v>77</v>
      </c>
      <c r="B35" s="47" t="n">
        <f aca="false">'Workplace by Home SLA No.'!B35/'Workplace by Home SLA No.'!$CC35</f>
        <v>0.00266261584939152</v>
      </c>
      <c r="C35" s="48" t="n">
        <f aca="false">'Workplace by Home SLA No.'!C35/'Workplace by Home SLA No.'!$CC35</f>
        <v>0.0224956903172951</v>
      </c>
      <c r="D35" s="48" t="n">
        <f aca="false">'Workplace by Home SLA No.'!D35/'Workplace by Home SLA No.'!$CC35</f>
        <v>0.0233149567324924</v>
      </c>
      <c r="E35" s="48" t="n">
        <f aca="false">'Workplace by Home SLA No.'!E35/'Workplace by Home SLA No.'!$CC35</f>
        <v>0.0113331854102306</v>
      </c>
      <c r="F35" s="48" t="n">
        <f aca="false">'Workplace by Home SLA No.'!F35/'Workplace by Home SLA No.'!$CC35</f>
        <v>0.000460837358548533</v>
      </c>
      <c r="G35" s="48" t="n">
        <f aca="false">'Workplace by Home SLA No.'!G35/'Workplace by Home SLA No.'!$CC35</f>
        <v>0.00332826981173941</v>
      </c>
      <c r="H35" s="48" t="n">
        <f aca="false">'Workplace by Home SLA No.'!H35/'Workplace by Home SLA No.'!$CC35</f>
        <v>0.0635955554796976</v>
      </c>
      <c r="I35" s="48" t="n">
        <f aca="false">'Workplace by Home SLA No.'!I35/'Workplace by Home SLA No.'!$CC35</f>
        <v>0.0120841796241615</v>
      </c>
      <c r="J35" s="48" t="n">
        <f aca="false">'Workplace by Home SLA No.'!J35/'Workplace by Home SLA No.'!$CC35</f>
        <v>0.0051204150949837</v>
      </c>
      <c r="K35" s="48" t="n">
        <f aca="false">'Workplace by Home SLA No.'!K35/'Workplace by Home SLA No.'!$CC35</f>
        <v>0.00459130553516872</v>
      </c>
      <c r="L35" s="48" t="n">
        <f aca="false">'Workplace by Home SLA No.'!L35/'Workplace by Home SLA No.'!$CC35</f>
        <v>0.021795900254314</v>
      </c>
      <c r="M35" s="48" t="n">
        <f aca="false">'Workplace by Home SLA No.'!M35/'Workplace by Home SLA No.'!$CC35</f>
        <v>0.0146785232722866</v>
      </c>
      <c r="N35" s="48" t="n">
        <f aca="false">'Workplace by Home SLA No.'!N35/'Workplace by Home SLA No.'!$CC35</f>
        <v>0.00865350151052245</v>
      </c>
      <c r="O35" s="48" t="n">
        <f aca="false">'Workplace by Home SLA No.'!O35/'Workplace by Home SLA No.'!$CC35</f>
        <v>0.0137056444042397</v>
      </c>
      <c r="P35" s="48" t="n">
        <f aca="false">'Workplace by Home SLA No.'!P35/'Workplace by Home SLA No.'!$CC35</f>
        <v>0.0122719281776443</v>
      </c>
      <c r="Q35" s="48" t="n">
        <f aca="false">'Workplace by Home SLA No.'!Q35/'Workplace by Home SLA No.'!$CC35</f>
        <v>0.0168461656624964</v>
      </c>
      <c r="R35" s="48" t="n">
        <f aca="false">'Workplace by Home SLA No.'!R35/'Workplace by Home SLA No.'!$CC35</f>
        <v>0.0661557630271894</v>
      </c>
      <c r="S35" s="48" t="n">
        <f aca="false">'Workplace by Home SLA No.'!S35/'Workplace by Home SLA No.'!$CC35</f>
        <v>0.0554028913277236</v>
      </c>
      <c r="T35" s="48" t="n">
        <f aca="false">'Workplace by Home SLA No.'!T35/'Workplace by Home SLA No.'!$CC35</f>
        <v>0.0572121046612845</v>
      </c>
      <c r="U35" s="48" t="n">
        <f aca="false">'Workplace by Home SLA No.'!U35/'Workplace by Home SLA No.'!$CC35</f>
        <v>0.112614995989008</v>
      </c>
      <c r="V35" s="48" t="n">
        <f aca="false">'Workplace by Home SLA No.'!V35/'Workplace by Home SLA No.'!$CC35</f>
        <v>0.0324634317021967</v>
      </c>
      <c r="W35" s="48" t="n">
        <f aca="false">'Workplace by Home SLA No.'!W35/'Workplace by Home SLA No.'!$CC35</f>
        <v>0.0300397685572377</v>
      </c>
      <c r="X35" s="48" t="n">
        <f aca="false">'Workplace by Home SLA No.'!X35/'Workplace by Home SLA No.'!$CC35</f>
        <v>0.0625032002594344</v>
      </c>
      <c r="Y35" s="48" t="n">
        <f aca="false">'Workplace by Home SLA No.'!Y35/'Workplace by Home SLA No.'!$CC35</f>
        <v>0.00506921094403386</v>
      </c>
      <c r="Z35" s="48" t="n">
        <f aca="false">'Workplace by Home SLA No.'!Z35/'Workplace by Home SLA No.'!$CC35</f>
        <v>0.0200037549710697</v>
      </c>
      <c r="AA35" s="48" t="n">
        <f aca="false">'Workplace by Home SLA No.'!AA35/'Workplace by Home SLA No.'!$CC35</f>
        <v>0.0024919353462254</v>
      </c>
      <c r="AB35" s="48" t="n">
        <f aca="false">'Workplace by Home SLA No.'!AB35/'Workplace by Home SLA No.'!$CC35</f>
        <v>0.0275649012613289</v>
      </c>
      <c r="AC35" s="48" t="n">
        <f aca="false">'Workplace by Home SLA No.'!AC35/'Workplace by Home SLA No.'!$CC35</f>
        <v>0.0614449811398044</v>
      </c>
      <c r="AD35" s="48" t="n">
        <f aca="false">'Workplace by Home SLA No.'!AD35/'Workplace by Home SLA No.'!$CC35</f>
        <v>0.0551468705729744</v>
      </c>
      <c r="AE35" s="48" t="n">
        <f aca="false">'Workplace by Home SLA No.'!AE35/'Workplace by Home SLA No.'!$CC35</f>
        <v>0.0647391148509106</v>
      </c>
      <c r="AF35" s="48" t="n">
        <f aca="false">'Workplace by Home SLA No.'!AF35/'Workplace by Home SLA No.'!$CC35</f>
        <v>0.0617351379951868</v>
      </c>
      <c r="AG35" s="48" t="n">
        <f aca="false">'Workplace by Home SLA No.'!AG35/'Workplace by Home SLA No.'!$CC35</f>
        <v>0.0543617402584103</v>
      </c>
      <c r="AH35" s="48" t="n">
        <f aca="false">'Workplace by Home SLA No.'!AH35/'Workplace by Home SLA No.'!$CC35</f>
        <v>0.297427844817287</v>
      </c>
      <c r="AI35" s="48" t="n">
        <f aca="false">'Workplace by Home SLA No.'!AI35/'Workplace by Home SLA No.'!$CC35</f>
        <v>0.0249876256635205</v>
      </c>
      <c r="AJ35" s="48" t="n">
        <f aca="false">'Workplace by Home SLA No.'!AJ35/'Workplace by Home SLA No.'!$CC35</f>
        <v>0.0242195633992729</v>
      </c>
      <c r="AK35" s="48" t="n">
        <f aca="false">'Workplace by Home SLA No.'!AK35/'Workplace by Home SLA No.'!$CC35</f>
        <v>0.0402123265459387</v>
      </c>
      <c r="AL35" s="48" t="n">
        <f aca="false">'Workplace by Home SLA No.'!AL35/'Workplace by Home SLA No.'!$CC35</f>
        <v>0.089419515608732</v>
      </c>
      <c r="AM35" s="48" t="n">
        <f aca="false">'Workplace by Home SLA No.'!AM35/'Workplace by Home SLA No.'!$CC35</f>
        <v>0.00674187987506187</v>
      </c>
      <c r="AN35" s="48" t="n">
        <f aca="false">'Workplace by Home SLA No.'!AN35/'Workplace by Home SLA No.'!$CC35</f>
        <v>0.00447182918295243</v>
      </c>
      <c r="AO35" s="48" t="n">
        <f aca="false">'Workplace by Home SLA No.'!AO35/'Workplace by Home SLA No.'!$CC35</f>
        <v>0.0262165252863165</v>
      </c>
      <c r="AP35" s="48" t="n">
        <f aca="false">'Workplace by Home SLA No.'!AP35/'Workplace by Home SLA No.'!$CC35</f>
        <v>0.0374302343443309</v>
      </c>
      <c r="AQ35" s="48" t="n">
        <f aca="false">'Workplace by Home SLA No.'!AQ35/'Workplace by Home SLA No.'!$CC35</f>
        <v>0.0152247008824182</v>
      </c>
      <c r="AR35" s="48" t="n">
        <f aca="false">'Workplace by Home SLA No.'!AR35/'Workplace by Home SLA No.'!$CC35</f>
        <v>0.0190308761030228</v>
      </c>
      <c r="AS35" s="48" t="n">
        <f aca="false">'Workplace by Home SLA No.'!AS35/'Workplace by Home SLA No.'!$CC35</f>
        <v>0.0180921333356091</v>
      </c>
      <c r="AT35" s="48" t="n">
        <f aca="false">'Workplace by Home SLA No.'!AT35/'Workplace by Home SLA No.'!$CC35</f>
        <v>0.05234771032105</v>
      </c>
      <c r="AU35" s="48" t="n">
        <f aca="false">'Workplace by Home SLA No.'!AU35/'Workplace by Home SLA No.'!$CC35</f>
        <v>0.004710781887385</v>
      </c>
      <c r="AV35" s="48" t="n">
        <f aca="false">'Workplace by Home SLA No.'!AV35/'Workplace by Home SLA No.'!$CC35</f>
        <v>0.00433528478041953</v>
      </c>
      <c r="AW35" s="48" t="n">
        <f aca="false">'Workplace by Home SLA No.'!AW35/'Workplace by Home SLA No.'!$CC35</f>
        <v>0.00177507723292768</v>
      </c>
      <c r="AX35" s="48" t="n">
        <f aca="false">'Workplace by Home SLA No.'!AX35/'Workplace by Home SLA No.'!$CC35</f>
        <v>0.0053935039000495</v>
      </c>
      <c r="AY35" s="48" t="n">
        <f aca="false">'Workplace by Home SLA No.'!AY35/'Workplace by Home SLA No.'!$CC35</f>
        <v>0.0328047927085289</v>
      </c>
      <c r="AZ35" s="48" t="n">
        <f aca="false">'Workplace by Home SLA No.'!AZ35/'Workplace by Home SLA No.'!$CC35</f>
        <v>0.00681015207632832</v>
      </c>
      <c r="BA35" s="48" t="n">
        <f aca="false">'Workplace by Home SLA No.'!BA35/'Workplace by Home SLA No.'!$CC35</f>
        <v>0.0558295925856389</v>
      </c>
      <c r="BB35" s="48" t="n">
        <f aca="false">'Workplace by Home SLA No.'!BB35/'Workplace by Home SLA No.'!$CC35</f>
        <v>0.0291180938401406</v>
      </c>
      <c r="BC35" s="48" t="n">
        <f aca="false">'Workplace by Home SLA No.'!BC35/'Workplace by Home SLA No.'!$CC35</f>
        <v>0.0242536994999061</v>
      </c>
      <c r="BD35" s="48" t="n">
        <f aca="false">'Workplace by Home SLA No.'!BD35/'Workplace by Home SLA No.'!$CC35</f>
        <v>0.0111283688064312</v>
      </c>
      <c r="BE35" s="48" t="n">
        <f aca="false">'Workplace by Home SLA No.'!BE35/'Workplace by Home SLA No.'!$CC35</f>
        <v>0.064500162146478</v>
      </c>
      <c r="BF35" s="48" t="n">
        <f aca="false">'Workplace by Home SLA No.'!BF35/'Workplace by Home SLA No.'!$CC35</f>
        <v>0.00220177849084299</v>
      </c>
      <c r="BG35" s="48" t="n">
        <f aca="false">'Workplace by Home SLA No.'!BG35/'Workplace by Home SLA No.'!$CC35</f>
        <v>0.00308931710730683</v>
      </c>
      <c r="BH35" s="48" t="n">
        <f aca="false">'Workplace by Home SLA No.'!BH35/'Workplace by Home SLA No.'!$CC35</f>
        <v>0.00836334465514004</v>
      </c>
      <c r="BI35" s="48" t="n">
        <f aca="false">'Workplace by Home SLA No.'!BI35/'Workplace by Home SLA No.'!$CC35</f>
        <v>0.0136544402532899</v>
      </c>
      <c r="BJ35" s="48" t="n">
        <f aca="false">'Workplace by Home SLA No.'!BJ35/'Workplace by Home SLA No.'!$CC35</f>
        <v>0.00904606666780454</v>
      </c>
      <c r="BK35" s="48" t="n">
        <f aca="false">'Workplace by Home SLA No.'!BK35/'Workplace by Home SLA No.'!$CC35</f>
        <v>0.00505214289371725</v>
      </c>
      <c r="BL35" s="48" t="n">
        <f aca="false">'Workplace by Home SLA No.'!BL35/'Workplace by Home SLA No.'!$CC35</f>
        <v>0.0140982095615218</v>
      </c>
      <c r="BM35" s="49" t="n">
        <f aca="false">'Workplace by Home SLA No.'!BM35/'Workplace by Home SLA No.'!$CC35</f>
        <v>0.9789380259093</v>
      </c>
      <c r="BN35" s="48" t="n">
        <f aca="false">'Workplace by Home SLA No.'!BN35/'Workplace by Home SLA No.'!$CC35</f>
        <v>0.000170680503166123</v>
      </c>
      <c r="BO35" s="48" t="n">
        <f aca="false">'Workplace by Home SLA No.'!BO35/'Workplace by Home SLA No.'!$CC35</f>
        <v>0.000750994213930943</v>
      </c>
      <c r="BP35" s="48" t="n">
        <f aca="false">'Workplace by Home SLA No.'!BP35/'Workplace by Home SLA No.'!$CC35</f>
        <v>0.00452303333390227</v>
      </c>
      <c r="BQ35" s="48" t="n">
        <f aca="false">'Workplace by Home SLA No.'!BQ35/'Workplace by Home SLA No.'!$CC35</f>
        <v>0.00544470805099933</v>
      </c>
      <c r="BR35" s="48" t="n">
        <f aca="false">'Workplace by Home SLA No.'!BR35/'Workplace by Home SLA No.'!$CC35</f>
        <v>0.000494973459181758</v>
      </c>
      <c r="BS35" s="48" t="n">
        <f aca="false">'Workplace by Home SLA No.'!BS35/'Workplace by Home SLA No.'!$CC35</f>
        <v>0.0011094232705798</v>
      </c>
      <c r="BT35" s="49" t="n">
        <f aca="false">'Workplace by Home SLA No.'!BT35/'Workplace by Home SLA No.'!$CC35</f>
        <v>0.00704910478076089</v>
      </c>
      <c r="BU35" s="48" t="n">
        <f aca="false">'Workplace by Home SLA No.'!BU35/'Workplace by Home SLA No.'!$CC35</f>
        <v>0.000170680503166123</v>
      </c>
      <c r="BV35" s="48" t="n">
        <f aca="false">'Workplace by Home SLA No.'!BV35/'Workplace by Home SLA No.'!$CC35</f>
        <v>0.00107528716994658</v>
      </c>
      <c r="BW35" s="48" t="n">
        <f aca="false">'Workplace by Home SLA No.'!BW35/'Workplace by Home SLA No.'!$CC35</f>
        <v>0.000153612452849511</v>
      </c>
      <c r="BX35" s="48" t="n">
        <f aca="false">'Workplace by Home SLA No.'!BX35/'Workplace by Home SLA No.'!$CC35</f>
        <v>0</v>
      </c>
      <c r="BY35" s="48" t="n">
        <f aca="false">'Workplace by Home SLA No.'!BY35/'Workplace by Home SLA No.'!$CC35</f>
        <v>0.000494973459181758</v>
      </c>
      <c r="BZ35" s="48" t="n">
        <f aca="false">'Workplace by Home SLA No.'!BZ35/'Workplace by Home SLA No.'!$CC35</f>
        <v>0.000580313710764819</v>
      </c>
      <c r="CA35" s="48" t="n">
        <f aca="false">'Workplace by Home SLA No.'!CA35/'Workplace by Home SLA No.'!$CC35</f>
        <v>0.00247486729590879</v>
      </c>
      <c r="CB35" s="48" t="n">
        <f aca="false">'Workplace by Home SLA No.'!CB35/'Workplace by Home SLA No.'!$CC35</f>
        <v>0.0115380020140299</v>
      </c>
      <c r="CC35" s="50" t="n">
        <f aca="false">'Workplace by Home SLA No.'!CC35/'Workplace by Home SLA No.'!$CC35</f>
        <v>1</v>
      </c>
      <c r="CD35" s="39"/>
    </row>
    <row r="36" customFormat="false" ht="9" hidden="false" customHeight="false" outlineLevel="0" collapsed="false">
      <c r="A36" s="16" t="s">
        <v>78</v>
      </c>
      <c r="B36" s="42" t="n">
        <f aca="false">'Workplace by Home SLA No.'!B36/'Workplace by Home SLA No.'!$CC36</f>
        <v>0.00239208437533979</v>
      </c>
      <c r="C36" s="43" t="n">
        <f aca="false">'Workplace by Home SLA No.'!C36/'Workplace by Home SLA No.'!$CC36</f>
        <v>0.0111177557899315</v>
      </c>
      <c r="D36" s="43" t="n">
        <f aca="false">'Workplace by Home SLA No.'!D36/'Workplace by Home SLA No.'!$CC36</f>
        <v>0.011199304120909</v>
      </c>
      <c r="E36" s="43" t="n">
        <f aca="false">'Workplace by Home SLA No.'!E36/'Workplace by Home SLA No.'!$CC36</f>
        <v>0.00712188757203436</v>
      </c>
      <c r="F36" s="43" t="n">
        <f aca="false">'Workplace by Home SLA No.'!F36/'Workplace by Home SLA No.'!$CC36</f>
        <v>0.000462107208872458</v>
      </c>
      <c r="G36" s="43" t="n">
        <f aca="false">'Workplace by Home SLA No.'!G36/'Workplace by Home SLA No.'!$CC36</f>
        <v>0.00212025660541481</v>
      </c>
      <c r="H36" s="44" t="n">
        <f aca="false">'Workplace by Home SLA No.'!H36/'Workplace by Home SLA No.'!$CC36</f>
        <v>0.0344133956725019</v>
      </c>
      <c r="I36" s="43" t="n">
        <f aca="false">'Workplace by Home SLA No.'!I36/'Workplace by Home SLA No.'!$CC36</f>
        <v>0.00864412308361422</v>
      </c>
      <c r="J36" s="43" t="n">
        <f aca="false">'Workplace by Home SLA No.'!J36/'Workplace by Home SLA No.'!$CC36</f>
        <v>0.00453952375774709</v>
      </c>
      <c r="K36" s="43" t="n">
        <f aca="false">'Workplace by Home SLA No.'!K36/'Workplace by Home SLA No.'!$CC36</f>
        <v>0.0032891160160922</v>
      </c>
      <c r="L36" s="44" t="n">
        <f aca="false">'Workplace by Home SLA No.'!L36/'Workplace by Home SLA No.'!$CC36</f>
        <v>0.0164727628574535</v>
      </c>
      <c r="M36" s="43" t="n">
        <f aca="false">'Workplace by Home SLA No.'!M36/'Workplace by Home SLA No.'!$CC36</f>
        <v>0.011144938566924</v>
      </c>
      <c r="N36" s="43" t="n">
        <f aca="false">'Workplace by Home SLA No.'!N36/'Workplace by Home SLA No.'!$CC36</f>
        <v>0.00611612482331195</v>
      </c>
      <c r="O36" s="43" t="n">
        <f aca="false">'Workplace by Home SLA No.'!O36/'Workplace by Home SLA No.'!$CC36</f>
        <v>0.0100576274872241</v>
      </c>
      <c r="P36" s="43" t="n">
        <f aca="false">'Workplace by Home SLA No.'!P36/'Workplace by Home SLA No.'!$CC36</f>
        <v>0.0109546591279765</v>
      </c>
      <c r="Q36" s="43" t="n">
        <f aca="false">'Workplace by Home SLA No.'!Q36/'Workplace by Home SLA No.'!$CC36</f>
        <v>0.0200337066434707</v>
      </c>
      <c r="R36" s="44" t="n">
        <f aca="false">'Workplace by Home SLA No.'!R36/'Workplace by Home SLA No.'!$CC36</f>
        <v>0.0583070566489073</v>
      </c>
      <c r="S36" s="43" t="n">
        <f aca="false">'Workplace by Home SLA No.'!S36/'Workplace by Home SLA No.'!$CC36</f>
        <v>0.0645862781341742</v>
      </c>
      <c r="T36" s="43" t="n">
        <f aca="false">'Workplace by Home SLA No.'!T36/'Workplace by Home SLA No.'!$CC36</f>
        <v>0.0238664781994129</v>
      </c>
      <c r="U36" s="44" t="n">
        <f aca="false">'Workplace by Home SLA No.'!U36/'Workplace by Home SLA No.'!$CC36</f>
        <v>0.088452756333587</v>
      </c>
      <c r="V36" s="43" t="n">
        <f aca="false">'Workplace by Home SLA No.'!V36/'Workplace by Home SLA No.'!$CC36</f>
        <v>0.0580624116559748</v>
      </c>
      <c r="W36" s="43" t="n">
        <f aca="false">'Workplace by Home SLA No.'!W36/'Workplace by Home SLA No.'!$CC36</f>
        <v>0.0435196259649886</v>
      </c>
      <c r="X36" s="44" t="n">
        <f aca="false">'Workplace by Home SLA No.'!X36/'Workplace by Home SLA No.'!$CC36</f>
        <v>0.101582037620963</v>
      </c>
      <c r="Y36" s="43" t="n">
        <f aca="false">'Workplace by Home SLA No.'!Y36/'Workplace by Home SLA No.'!$CC36</f>
        <v>0.00926932695444167</v>
      </c>
      <c r="Z36" s="43" t="n">
        <f aca="false">'Workplace by Home SLA No.'!Z36/'Workplace by Home SLA No.'!$CC36</f>
        <v>0.032999891268892</v>
      </c>
      <c r="AA36" s="43" t="n">
        <f aca="false">'Workplace by Home SLA No.'!AA36/'Workplace by Home SLA No.'!$CC36</f>
        <v>0.00375122322496466</v>
      </c>
      <c r="AB36" s="44" t="n">
        <f aca="false">'Workplace by Home SLA No.'!AB36/'Workplace by Home SLA No.'!$CC36</f>
        <v>0.0460204414482984</v>
      </c>
      <c r="AC36" s="43" t="n">
        <f aca="false">'Workplace by Home SLA No.'!AC36/'Workplace by Home SLA No.'!$CC36</f>
        <v>0.00959552027835164</v>
      </c>
      <c r="AD36" s="43" t="n">
        <f aca="false">'Workplace by Home SLA No.'!AD36/'Workplace by Home SLA No.'!$CC36</f>
        <v>0.00880721974556921</v>
      </c>
      <c r="AE36" s="43" t="n">
        <f aca="false">'Workplace by Home SLA No.'!AE36/'Workplace by Home SLA No.'!$CC36</f>
        <v>0.0127215396324889</v>
      </c>
      <c r="AF36" s="43" t="n">
        <f aca="false">'Workplace by Home SLA No.'!AF36/'Workplace by Home SLA No.'!$CC36</f>
        <v>0.0109546591279765</v>
      </c>
      <c r="AG36" s="43" t="n">
        <f aca="false">'Workplace by Home SLA No.'!AG36/'Workplace by Home SLA No.'!$CC36</f>
        <v>0.0119876046536914</v>
      </c>
      <c r="AH36" s="44" t="n">
        <f aca="false">'Workplace by Home SLA No.'!AH36/'Workplace by Home SLA No.'!$CC36</f>
        <v>0.0540665434380776</v>
      </c>
      <c r="AI36" s="43" t="n">
        <f aca="false">'Workplace by Home SLA No.'!AI36/'Workplace by Home SLA No.'!$CC36</f>
        <v>0.103376100902468</v>
      </c>
      <c r="AJ36" s="43" t="n">
        <f aca="false">'Workplace by Home SLA No.'!AJ36/'Workplace by Home SLA No.'!$CC36</f>
        <v>0.050424051321083</v>
      </c>
      <c r="AK36" s="43" t="n">
        <f aca="false">'Workplace by Home SLA No.'!AK36/'Workplace by Home SLA No.'!$CC36</f>
        <v>0.0764651516798956</v>
      </c>
      <c r="AL36" s="44" t="n">
        <f aca="false">'Workplace by Home SLA No.'!AL36/'Workplace by Home SLA No.'!$CC36</f>
        <v>0.230265303903447</v>
      </c>
      <c r="AM36" s="43" t="n">
        <f aca="false">'Workplace by Home SLA No.'!AM36/'Workplace by Home SLA No.'!$CC36</f>
        <v>0.0116885941067739</v>
      </c>
      <c r="AN36" s="43" t="n">
        <f aca="false">'Workplace by Home SLA No.'!AN36/'Workplace by Home SLA No.'!$CC36</f>
        <v>0.00929650973143416</v>
      </c>
      <c r="AO36" s="43" t="n">
        <f aca="false">'Workplace by Home SLA No.'!AO36/'Workplace by Home SLA No.'!$CC36</f>
        <v>0.0573556594541698</v>
      </c>
      <c r="AP36" s="44" t="n">
        <f aca="false">'Workplace by Home SLA No.'!AP36/'Workplace by Home SLA No.'!$CC36</f>
        <v>0.078340763292378</v>
      </c>
      <c r="AQ36" s="43" t="n">
        <f aca="false">'Workplace by Home SLA No.'!AQ36/'Workplace by Home SLA No.'!$CC36</f>
        <v>0.0277264325323475</v>
      </c>
      <c r="AR36" s="43" t="n">
        <f aca="false">'Workplace by Home SLA No.'!AR36/'Workplace by Home SLA No.'!$CC36</f>
        <v>0.0359899967380668</v>
      </c>
      <c r="AS36" s="43" t="n">
        <f aca="false">'Workplace by Home SLA No.'!AS36/'Workplace by Home SLA No.'!$CC36</f>
        <v>0.0322659562900946</v>
      </c>
      <c r="AT36" s="44" t="n">
        <f aca="false">'Workplace by Home SLA No.'!AT36/'Workplace by Home SLA No.'!$CC36</f>
        <v>0.0959823855605089</v>
      </c>
      <c r="AU36" s="43" t="n">
        <f aca="false">'Workplace by Home SLA No.'!AU36/'Workplace by Home SLA No.'!$CC36</f>
        <v>0.00299010546917473</v>
      </c>
      <c r="AV36" s="43" t="n">
        <f aca="false">'Workplace by Home SLA No.'!AV36/'Workplace by Home SLA No.'!$CC36</f>
        <v>0.00421333043383712</v>
      </c>
      <c r="AW36" s="43" t="n">
        <f aca="false">'Workplace by Home SLA No.'!AW36/'Workplace by Home SLA No.'!$CC36</f>
        <v>0.00163096661954985</v>
      </c>
      <c r="AX36" s="43" t="n">
        <f aca="false">'Workplace by Home SLA No.'!AX36/'Workplace by Home SLA No.'!$CC36</f>
        <v>0.00464825486571708</v>
      </c>
      <c r="AY36" s="43" t="n">
        <f aca="false">'Workplace by Home SLA No.'!AY36/'Workplace by Home SLA No.'!$CC36</f>
        <v>0.0279982603022725</v>
      </c>
      <c r="AZ36" s="43" t="n">
        <f aca="false">'Workplace by Home SLA No.'!AZ36/'Workplace by Home SLA No.'!$CC36</f>
        <v>0.00524627595955203</v>
      </c>
      <c r="BA36" s="44" t="n">
        <f aca="false">'Workplace by Home SLA No.'!BA36/'Workplace by Home SLA No.'!$CC36</f>
        <v>0.0467271936501033</v>
      </c>
      <c r="BB36" s="43" t="n">
        <f aca="false">'Workplace by Home SLA No.'!BB36/'Workplace by Home SLA No.'!$CC36</f>
        <v>0.0519191040556703</v>
      </c>
      <c r="BC36" s="43" t="n">
        <f aca="false">'Workplace by Home SLA No.'!BC36/'Workplace by Home SLA No.'!$CC36</f>
        <v>0.0282700880721975</v>
      </c>
      <c r="BD36" s="43" t="n">
        <f aca="false">'Workplace by Home SLA No.'!BD36/'Workplace by Home SLA No.'!$CC36</f>
        <v>0.0122322496466239</v>
      </c>
      <c r="BE36" s="44" t="n">
        <f aca="false">'Workplace by Home SLA No.'!BE36/'Workplace by Home SLA No.'!$CC36</f>
        <v>0.0924214417744917</v>
      </c>
      <c r="BF36" s="43" t="n">
        <f aca="false">'Workplace by Home SLA No.'!BF36/'Workplace by Home SLA No.'!$CC36</f>
        <v>0.00187561161248233</v>
      </c>
      <c r="BG36" s="43" t="n">
        <f aca="false">'Workplace by Home SLA No.'!BG36/'Workplace by Home SLA No.'!$CC36</f>
        <v>0.00426769598782212</v>
      </c>
      <c r="BH36" s="43" t="n">
        <f aca="false">'Workplace by Home SLA No.'!BH36/'Workplace by Home SLA No.'!$CC36</f>
        <v>0.00964988583233663</v>
      </c>
      <c r="BI36" s="44" t="n">
        <f aca="false">'Workplace by Home SLA No.'!BI36/'Workplace by Home SLA No.'!$CC36</f>
        <v>0.0157931934326411</v>
      </c>
      <c r="BJ36" s="43" t="n">
        <f aca="false">'Workplace by Home SLA No.'!BJ36/'Workplace by Home SLA No.'!$CC36</f>
        <v>0.0102479069261716</v>
      </c>
      <c r="BK36" s="43" t="n">
        <f aca="false">'Workplace by Home SLA No.'!BK36/'Workplace by Home SLA No.'!$CC36</f>
        <v>0.00581711427639448</v>
      </c>
      <c r="BL36" s="44" t="n">
        <f aca="false">'Workplace by Home SLA No.'!BL36/'Workplace by Home SLA No.'!$CC36</f>
        <v>0.0160650212025661</v>
      </c>
      <c r="BM36" s="45" t="n">
        <f aca="false">'Workplace by Home SLA No.'!BM36/'Workplace by Home SLA No.'!$CC36</f>
        <v>0.974910296835925</v>
      </c>
      <c r="BN36" s="43" t="n">
        <f aca="false">'Workplace by Home SLA No.'!BN36/'Workplace by Home SLA No.'!$CC36</f>
        <v>0.000244644992932478</v>
      </c>
      <c r="BO36" s="43" t="n">
        <f aca="false">'Workplace by Home SLA No.'!BO36/'Workplace by Home SLA No.'!$CC36</f>
        <v>0.00133195607263238</v>
      </c>
      <c r="BP36" s="43" t="n">
        <f aca="false">'Workplace by Home SLA No.'!BP36/'Workplace by Home SLA No.'!$CC36</f>
        <v>0.00486571708165706</v>
      </c>
      <c r="BQ36" s="44" t="n">
        <f aca="false">'Workplace by Home SLA No.'!BQ36/'Workplace by Home SLA No.'!$CC36</f>
        <v>0.00644231814722192</v>
      </c>
      <c r="BR36" s="43" t="n">
        <f aca="false">'Workplace by Home SLA No.'!BR36/'Workplace by Home SLA No.'!$CC36</f>
        <v>0.000380558877894966</v>
      </c>
      <c r="BS36" s="43" t="n">
        <f aca="false">'Workplace by Home SLA No.'!BS36/'Workplace by Home SLA No.'!$CC36</f>
        <v>0.00119604218766989</v>
      </c>
      <c r="BT36" s="45" t="n">
        <f aca="false">'Workplace by Home SLA No.'!BT36/'Workplace by Home SLA No.'!$CC36</f>
        <v>0.00801891921278678</v>
      </c>
      <c r="BU36" s="43" t="n">
        <f aca="false">'Workplace by Home SLA No.'!BU36/'Workplace by Home SLA No.'!$CC36</f>
        <v>0.000163096661954985</v>
      </c>
      <c r="BV36" s="43" t="n">
        <f aca="false">'Workplace by Home SLA No.'!BV36/'Workplace by Home SLA No.'!$CC36</f>
        <v>0.00144068718060237</v>
      </c>
      <c r="BW36" s="43" t="n">
        <f aca="false">'Workplace by Home SLA No.'!BW36/'Workplace by Home SLA No.'!$CC36</f>
        <v>0.000244644992932478</v>
      </c>
      <c r="BX36" s="43" t="n">
        <f aca="false">'Workplace by Home SLA No.'!BX36/'Workplace by Home SLA No.'!$CC36</f>
        <v>8.15483309774927E-005</v>
      </c>
      <c r="BY36" s="43" t="n">
        <f aca="false">'Workplace by Home SLA No.'!BY36/'Workplace by Home SLA No.'!$CC36</f>
        <v>0.000570838316842449</v>
      </c>
      <c r="BZ36" s="43" t="n">
        <f aca="false">'Workplace by Home SLA No.'!BZ36/'Workplace by Home SLA No.'!$CC36</f>
        <v>0.000271827769924976</v>
      </c>
      <c r="CA36" s="44" t="n">
        <f aca="false">'Workplace by Home SLA No.'!CA36/'Workplace by Home SLA No.'!$CC36</f>
        <v>0.00277264325323475</v>
      </c>
      <c r="CB36" s="43" t="n">
        <f aca="false">'Workplace by Home SLA No.'!CB36/'Workplace by Home SLA No.'!$CC36</f>
        <v>0.0142981406980537</v>
      </c>
      <c r="CC36" s="46" t="n">
        <f aca="false">'Workplace by Home SLA No.'!CC36/'Workplace by Home SLA No.'!$CC36</f>
        <v>1</v>
      </c>
      <c r="CD36" s="39"/>
    </row>
    <row r="37" customFormat="false" ht="9" hidden="false" customHeight="false" outlineLevel="0" collapsed="false">
      <c r="A37" s="16" t="s">
        <v>79</v>
      </c>
      <c r="B37" s="42" t="n">
        <f aca="false">'Workplace by Home SLA No.'!B37/'Workplace by Home SLA No.'!$CC37</f>
        <v>0.000601926163723917</v>
      </c>
      <c r="C37" s="43" t="n">
        <f aca="false">'Workplace by Home SLA No.'!C37/'Workplace by Home SLA No.'!$CC37</f>
        <v>0.00438068485821295</v>
      </c>
      <c r="D37" s="43" t="n">
        <f aca="false">'Workplace by Home SLA No.'!D37/'Workplace by Home SLA No.'!$CC37</f>
        <v>0.00418004280363831</v>
      </c>
      <c r="E37" s="43" t="n">
        <f aca="false">'Workplace by Home SLA No.'!E37/'Workplace by Home SLA No.'!$CC37</f>
        <v>0.00170545746388443</v>
      </c>
      <c r="F37" s="43" t="n">
        <f aca="false">'Workplace by Home SLA No.'!F37/'Workplace by Home SLA No.'!$CC37</f>
        <v>0.000133761369716426</v>
      </c>
      <c r="G37" s="43" t="n">
        <f aca="false">'Workplace by Home SLA No.'!G37/'Workplace by Home SLA No.'!$CC37</f>
        <v>0.000635366506153023</v>
      </c>
      <c r="H37" s="44" t="n">
        <f aca="false">'Workplace by Home SLA No.'!H37/'Workplace by Home SLA No.'!$CC37</f>
        <v>0.0116372391653291</v>
      </c>
      <c r="I37" s="43" t="n">
        <f aca="false">'Workplace by Home SLA No.'!I37/'Workplace by Home SLA No.'!$CC37</f>
        <v>0.00260834670947031</v>
      </c>
      <c r="J37" s="43" t="n">
        <f aca="false">'Workplace by Home SLA No.'!J37/'Workplace by Home SLA No.'!$CC37</f>
        <v>0.000969769930444088</v>
      </c>
      <c r="K37" s="43" t="n">
        <f aca="false">'Workplace by Home SLA No.'!K37/'Workplace by Home SLA No.'!$CC37</f>
        <v>0.00110353130016051</v>
      </c>
      <c r="L37" s="44" t="n">
        <f aca="false">'Workplace by Home SLA No.'!L37/'Workplace by Home SLA No.'!$CC37</f>
        <v>0.00468164794007491</v>
      </c>
      <c r="M37" s="43" t="n">
        <f aca="false">'Workplace by Home SLA No.'!M37/'Workplace by Home SLA No.'!$CC37</f>
        <v>0.00454788657035848</v>
      </c>
      <c r="N37" s="43" t="n">
        <f aca="false">'Workplace by Home SLA No.'!N37/'Workplace by Home SLA No.'!$CC37</f>
        <v>0.00200642054574639</v>
      </c>
      <c r="O37" s="43" t="n">
        <f aca="false">'Workplace by Home SLA No.'!O37/'Workplace by Home SLA No.'!$CC37</f>
        <v>0.00267522739432852</v>
      </c>
      <c r="P37" s="43" t="n">
        <f aca="false">'Workplace by Home SLA No.'!P37/'Workplace by Home SLA No.'!$CC37</f>
        <v>0.00461476725521669</v>
      </c>
      <c r="Q37" s="43" t="n">
        <f aca="false">'Workplace by Home SLA No.'!Q37/'Workplace by Home SLA No.'!$CC37</f>
        <v>0.0082597645799893</v>
      </c>
      <c r="R37" s="44" t="n">
        <f aca="false">'Workplace by Home SLA No.'!R37/'Workplace by Home SLA No.'!$CC37</f>
        <v>0.0221040663456394</v>
      </c>
      <c r="S37" s="43" t="n">
        <f aca="false">'Workplace by Home SLA No.'!S37/'Workplace by Home SLA No.'!$CC37</f>
        <v>0.0244448903156768</v>
      </c>
      <c r="T37" s="43" t="n">
        <f aca="false">'Workplace by Home SLA No.'!T37/'Workplace by Home SLA No.'!$CC37</f>
        <v>0.007223113964687</v>
      </c>
      <c r="U37" s="44" t="n">
        <f aca="false">'Workplace by Home SLA No.'!U37/'Workplace by Home SLA No.'!$CC37</f>
        <v>0.0316680042803638</v>
      </c>
      <c r="V37" s="43" t="n">
        <f aca="false">'Workplace by Home SLA No.'!V37/'Workplace by Home SLA No.'!$CC37</f>
        <v>0.117375601926164</v>
      </c>
      <c r="W37" s="43" t="n">
        <f aca="false">'Workplace by Home SLA No.'!W37/'Workplace by Home SLA No.'!$CC37</f>
        <v>0.0591225254146602</v>
      </c>
      <c r="X37" s="44" t="n">
        <f aca="false">'Workplace by Home SLA No.'!X37/'Workplace by Home SLA No.'!$CC37</f>
        <v>0.176498127340824</v>
      </c>
      <c r="Y37" s="43" t="n">
        <f aca="false">'Workplace by Home SLA No.'!Y37/'Workplace by Home SLA No.'!$CC37</f>
        <v>0.0126404494382022</v>
      </c>
      <c r="Z37" s="43" t="n">
        <f aca="false">'Workplace by Home SLA No.'!Z37/'Workplace by Home SLA No.'!$CC37</f>
        <v>0.033607544141252</v>
      </c>
      <c r="AA37" s="43" t="n">
        <f aca="false">'Workplace by Home SLA No.'!AA37/'Workplace by Home SLA No.'!$CC37</f>
        <v>0.00728999464954521</v>
      </c>
      <c r="AB37" s="44" t="n">
        <f aca="false">'Workplace by Home SLA No.'!AB37/'Workplace by Home SLA No.'!$CC37</f>
        <v>0.0535379882289995</v>
      </c>
      <c r="AC37" s="43" t="n">
        <f aca="false">'Workplace by Home SLA No.'!AC37/'Workplace by Home SLA No.'!$CC37</f>
        <v>0.00364499732477261</v>
      </c>
      <c r="AD37" s="43" t="n">
        <f aca="false">'Workplace by Home SLA No.'!AD37/'Workplace by Home SLA No.'!$CC37</f>
        <v>0.00284242910647405</v>
      </c>
      <c r="AE37" s="43" t="n">
        <f aca="false">'Workplace by Home SLA No.'!AE37/'Workplace by Home SLA No.'!$CC37</f>
        <v>0.00444756554307116</v>
      </c>
      <c r="AF37" s="43" t="n">
        <f aca="false">'Workplace by Home SLA No.'!AF37/'Workplace by Home SLA No.'!$CC37</f>
        <v>0.00404628143392188</v>
      </c>
      <c r="AG37" s="43" t="n">
        <f aca="false">'Workplace by Home SLA No.'!AG37/'Workplace by Home SLA No.'!$CC37</f>
        <v>0.00294275013376137</v>
      </c>
      <c r="AH37" s="44" t="n">
        <f aca="false">'Workplace by Home SLA No.'!AH37/'Workplace by Home SLA No.'!$CC37</f>
        <v>0.0179240235420011</v>
      </c>
      <c r="AI37" s="43" t="n">
        <f aca="false">'Workplace by Home SLA No.'!AI37/'Workplace by Home SLA No.'!$CC37</f>
        <v>0.0135767790262172</v>
      </c>
      <c r="AJ37" s="43" t="n">
        <f aca="false">'Workplace by Home SLA No.'!AJ37/'Workplace by Home SLA No.'!$CC37</f>
        <v>0.216927501337614</v>
      </c>
      <c r="AK37" s="43" t="n">
        <f aca="false">'Workplace by Home SLA No.'!AK37/'Workplace by Home SLA No.'!$CC37</f>
        <v>0.0793204922418406</v>
      </c>
      <c r="AL37" s="44" t="n">
        <f aca="false">'Workplace by Home SLA No.'!AL37/'Workplace by Home SLA No.'!$CC37</f>
        <v>0.309824772605672</v>
      </c>
      <c r="AM37" s="43" t="n">
        <f aca="false">'Workplace by Home SLA No.'!AM37/'Workplace by Home SLA No.'!$CC37</f>
        <v>0.0115369181380417</v>
      </c>
      <c r="AN37" s="43" t="n">
        <f aca="false">'Workplace by Home SLA No.'!AN37/'Workplace by Home SLA No.'!$CC37</f>
        <v>0.0135433386837881</v>
      </c>
      <c r="AO37" s="43" t="n">
        <f aca="false">'Workplace by Home SLA No.'!AO37/'Workplace by Home SLA No.'!$CC37</f>
        <v>0.0776150347779561</v>
      </c>
      <c r="AP37" s="44" t="n">
        <f aca="false">'Workplace by Home SLA No.'!AP37/'Workplace by Home SLA No.'!$CC37</f>
        <v>0.102695291599786</v>
      </c>
      <c r="AQ37" s="43" t="n">
        <f aca="false">'Workplace by Home SLA No.'!AQ37/'Workplace by Home SLA No.'!$CC37</f>
        <v>0.037386302835741</v>
      </c>
      <c r="AR37" s="43" t="n">
        <f aca="false">'Workplace by Home SLA No.'!AR37/'Workplace by Home SLA No.'!$CC37</f>
        <v>0.057483948635634</v>
      </c>
      <c r="AS37" s="43" t="n">
        <f aca="false">'Workplace by Home SLA No.'!AS37/'Workplace by Home SLA No.'!$CC37</f>
        <v>0.0428036383092563</v>
      </c>
      <c r="AT37" s="44" t="n">
        <f aca="false">'Workplace by Home SLA No.'!AT37/'Workplace by Home SLA No.'!$CC37</f>
        <v>0.137673889780631</v>
      </c>
      <c r="AU37" s="43" t="n">
        <f aca="false">'Workplace by Home SLA No.'!AU37/'Workplace by Home SLA No.'!$CC37</f>
        <v>0.00140449438202247</v>
      </c>
      <c r="AV37" s="43" t="n">
        <f aca="false">'Workplace by Home SLA No.'!AV37/'Workplace by Home SLA No.'!$CC37</f>
        <v>0.00173889780631354</v>
      </c>
      <c r="AW37" s="43" t="n">
        <f aca="false">'Workplace by Home SLA No.'!AW37/'Workplace by Home SLA No.'!$CC37</f>
        <v>0.000702247191011236</v>
      </c>
      <c r="AX37" s="43" t="n">
        <f aca="false">'Workplace by Home SLA No.'!AX37/'Workplace by Home SLA No.'!$CC37</f>
        <v>0.00217362225789192</v>
      </c>
      <c r="AY37" s="43" t="n">
        <f aca="false">'Workplace by Home SLA No.'!AY37/'Workplace by Home SLA No.'!$CC37</f>
        <v>0.010065543071161</v>
      </c>
      <c r="AZ37" s="43" t="n">
        <f aca="false">'Workplace by Home SLA No.'!AZ37/'Workplace by Home SLA No.'!$CC37</f>
        <v>0.00177233814874264</v>
      </c>
      <c r="BA37" s="44" t="n">
        <f aca="false">'Workplace by Home SLA No.'!BA37/'Workplace by Home SLA No.'!$CC37</f>
        <v>0.0178571428571429</v>
      </c>
      <c r="BB37" s="43" t="n">
        <f aca="false">'Workplace by Home SLA No.'!BB37/'Workplace by Home SLA No.'!$CC37</f>
        <v>0.0570157838416265</v>
      </c>
      <c r="BC37" s="43" t="n">
        <f aca="false">'Workplace by Home SLA No.'!BC37/'Workplace by Home SLA No.'!$CC37</f>
        <v>0.0177233814874264</v>
      </c>
      <c r="BD37" s="43" t="n">
        <f aca="false">'Workplace by Home SLA No.'!BD37/'Workplace by Home SLA No.'!$CC37</f>
        <v>0.00451444622792937</v>
      </c>
      <c r="BE37" s="44" t="n">
        <f aca="false">'Workplace by Home SLA No.'!BE37/'Workplace by Home SLA No.'!$CC37</f>
        <v>0.0792536115569823</v>
      </c>
      <c r="BF37" s="43" t="n">
        <f aca="false">'Workplace by Home SLA No.'!BF37/'Workplace by Home SLA No.'!$CC37</f>
        <v>0.000601926163723917</v>
      </c>
      <c r="BG37" s="43" t="n">
        <f aca="false">'Workplace by Home SLA No.'!BG37/'Workplace by Home SLA No.'!$CC37</f>
        <v>0.00117041198501873</v>
      </c>
      <c r="BH37" s="43" t="n">
        <f aca="false">'Workplace by Home SLA No.'!BH37/'Workplace by Home SLA No.'!$CC37</f>
        <v>0.00428036383092563</v>
      </c>
      <c r="BI37" s="44" t="n">
        <f aca="false">'Workplace by Home SLA No.'!BI37/'Workplace by Home SLA No.'!$CC37</f>
        <v>0.00605270197966827</v>
      </c>
      <c r="BJ37" s="43" t="n">
        <f aca="false">'Workplace by Home SLA No.'!BJ37/'Workplace by Home SLA No.'!$CC37</f>
        <v>0.00481540930979133</v>
      </c>
      <c r="BK37" s="43" t="n">
        <f aca="false">'Workplace by Home SLA No.'!BK37/'Workplace by Home SLA No.'!$CC37</f>
        <v>0.00304307116104869</v>
      </c>
      <c r="BL37" s="44" t="n">
        <f aca="false">'Workplace by Home SLA No.'!BL37/'Workplace by Home SLA No.'!$CC37</f>
        <v>0.00785848047084002</v>
      </c>
      <c r="BM37" s="45" t="n">
        <f aca="false">'Workplace by Home SLA No.'!BM37/'Workplace by Home SLA No.'!$CC37</f>
        <v>0.979266987693954</v>
      </c>
      <c r="BN37" s="43" t="n">
        <f aca="false">'Workplace by Home SLA No.'!BN37/'Workplace by Home SLA No.'!$CC37</f>
        <v>0.000267522739432852</v>
      </c>
      <c r="BO37" s="43" t="n">
        <f aca="false">'Workplace by Home SLA No.'!BO37/'Workplace by Home SLA No.'!$CC37</f>
        <v>0.000802568218298555</v>
      </c>
      <c r="BP37" s="43" t="n">
        <f aca="false">'Workplace by Home SLA No.'!BP37/'Workplace by Home SLA No.'!$CC37</f>
        <v>0.00227394328517924</v>
      </c>
      <c r="BQ37" s="44" t="n">
        <f aca="false">'Workplace by Home SLA No.'!BQ37/'Workplace by Home SLA No.'!$CC37</f>
        <v>0.00334403424291065</v>
      </c>
      <c r="BR37" s="43" t="n">
        <f aca="false">'Workplace by Home SLA No.'!BR37/'Workplace by Home SLA No.'!$CC37</f>
        <v>0.00066880684858213</v>
      </c>
      <c r="BS37" s="43" t="n">
        <f aca="false">'Workplace by Home SLA No.'!BS37/'Workplace by Home SLA No.'!$CC37</f>
        <v>0.00137105403959337</v>
      </c>
      <c r="BT37" s="45" t="n">
        <f aca="false">'Workplace by Home SLA No.'!BT37/'Workplace by Home SLA No.'!$CC37</f>
        <v>0.00538389513108614</v>
      </c>
      <c r="BU37" s="43" t="n">
        <f aca="false">'Workplace by Home SLA No.'!BU37/'Workplace by Home SLA No.'!$CC37</f>
        <v>0.000334403424291065</v>
      </c>
      <c r="BV37" s="43" t="n">
        <f aca="false">'Workplace by Home SLA No.'!BV37/'Workplace by Home SLA No.'!$CC37</f>
        <v>0.00113697164258962</v>
      </c>
      <c r="BW37" s="43" t="n">
        <f aca="false">'Workplace by Home SLA No.'!BW37/'Workplace by Home SLA No.'!$CC37</f>
        <v>0.000300963081861958</v>
      </c>
      <c r="BX37" s="43" t="n">
        <f aca="false">'Workplace by Home SLA No.'!BX37/'Workplace by Home SLA No.'!$CC37</f>
        <v>0</v>
      </c>
      <c r="BY37" s="43" t="n">
        <f aca="false">'Workplace by Home SLA No.'!BY37/'Workplace by Home SLA No.'!$CC37</f>
        <v>0.000267522739432852</v>
      </c>
      <c r="BZ37" s="43" t="n">
        <f aca="false">'Workplace by Home SLA No.'!BZ37/'Workplace by Home SLA No.'!$CC37</f>
        <v>0.000367843766720171</v>
      </c>
      <c r="CA37" s="44" t="n">
        <f aca="false">'Workplace by Home SLA No.'!CA37/'Workplace by Home SLA No.'!$CC37</f>
        <v>0.00240770465489567</v>
      </c>
      <c r="CB37" s="43" t="n">
        <f aca="false">'Workplace by Home SLA No.'!CB37/'Workplace by Home SLA No.'!$CC37</f>
        <v>0.0129414125200642</v>
      </c>
      <c r="CC37" s="46" t="n">
        <f aca="false">'Workplace by Home SLA No.'!CC37/'Workplace by Home SLA No.'!$CC37</f>
        <v>1</v>
      </c>
      <c r="CD37" s="39"/>
    </row>
    <row r="38" customFormat="false" ht="9" hidden="false" customHeight="false" outlineLevel="0" collapsed="false">
      <c r="A38" s="16" t="s">
        <v>80</v>
      </c>
      <c r="B38" s="42" t="n">
        <f aca="false">'Workplace by Home SLA No.'!B38/'Workplace by Home SLA No.'!$CC38</f>
        <v>0.00120157591302439</v>
      </c>
      <c r="C38" s="43" t="n">
        <f aca="false">'Workplace by Home SLA No.'!C38/'Workplace by Home SLA No.'!$CC38</f>
        <v>0.0105831109262533</v>
      </c>
      <c r="D38" s="43" t="n">
        <f aca="false">'Workplace by Home SLA No.'!D38/'Workplace by Home SLA No.'!$CC38</f>
        <v>0.00839947777662242</v>
      </c>
      <c r="E38" s="43" t="n">
        <f aca="false">'Workplace by Home SLA No.'!E38/'Workplace by Home SLA No.'!$CC38</f>
        <v>0.00667798920892401</v>
      </c>
      <c r="F38" s="43" t="n">
        <f aca="false">'Workplace by Home SLA No.'!F38/'Workplace by Home SLA No.'!$CC38</f>
        <v>0.00048525181102908</v>
      </c>
      <c r="G38" s="43" t="n">
        <f aca="false">'Workplace by Home SLA No.'!G38/'Workplace by Home SLA No.'!$CC38</f>
        <v>0.00138643374579737</v>
      </c>
      <c r="H38" s="44" t="n">
        <f aca="false">'Workplace by Home SLA No.'!H38/'Workplace by Home SLA No.'!$CC38</f>
        <v>0.0287338393816506</v>
      </c>
      <c r="I38" s="43" t="n">
        <f aca="false">'Workplace by Home SLA No.'!I38/'Workplace by Home SLA No.'!$CC38</f>
        <v>0.00537243076496482</v>
      </c>
      <c r="J38" s="43" t="n">
        <f aca="false">'Workplace by Home SLA No.'!J38/'Workplace by Home SLA No.'!$CC38</f>
        <v>0.00306170785530253</v>
      </c>
      <c r="K38" s="43" t="n">
        <f aca="false">'Workplace by Home SLA No.'!K38/'Workplace by Home SLA No.'!$CC38</f>
        <v>0.00225295483692073</v>
      </c>
      <c r="L38" s="44" t="n">
        <f aca="false">'Workplace by Home SLA No.'!L38/'Workplace by Home SLA No.'!$CC38</f>
        <v>0.0106870934571881</v>
      </c>
      <c r="M38" s="43" t="n">
        <f aca="false">'Workplace by Home SLA No.'!M38/'Workplace by Home SLA No.'!$CC38</f>
        <v>0.00605409402331519</v>
      </c>
      <c r="N38" s="43" t="n">
        <f aca="false">'Workplace by Home SLA No.'!N38/'Workplace by Home SLA No.'!$CC38</f>
        <v>0.00357006689542824</v>
      </c>
      <c r="O38" s="43" t="n">
        <f aca="false">'Workplace by Home SLA No.'!O38/'Workplace by Home SLA No.'!$CC38</f>
        <v>0.0051529120885469</v>
      </c>
      <c r="P38" s="43" t="n">
        <f aca="false">'Workplace by Home SLA No.'!P38/'Workplace by Home SLA No.'!$CC38</f>
        <v>0.00496805425577392</v>
      </c>
      <c r="Q38" s="43" t="n">
        <f aca="false">'Workplace by Home SLA No.'!Q38/'Workplace by Home SLA No.'!$CC38</f>
        <v>0.00933532055503564</v>
      </c>
      <c r="R38" s="44" t="n">
        <f aca="false">'Workplace by Home SLA No.'!R38/'Workplace by Home SLA No.'!$CC38</f>
        <v>0.0290804478180999</v>
      </c>
      <c r="S38" s="43" t="n">
        <f aca="false">'Workplace by Home SLA No.'!S38/'Workplace by Home SLA No.'!$CC38</f>
        <v>0.0269199218975657</v>
      </c>
      <c r="T38" s="43" t="n">
        <f aca="false">'Workplace by Home SLA No.'!T38/'Workplace by Home SLA No.'!$CC38</f>
        <v>0.0109181657481543</v>
      </c>
      <c r="U38" s="44" t="n">
        <f aca="false">'Workplace by Home SLA No.'!U38/'Workplace by Home SLA No.'!$CC38</f>
        <v>0.03783808764572</v>
      </c>
      <c r="V38" s="43" t="n">
        <f aca="false">'Workplace by Home SLA No.'!V38/'Workplace by Home SLA No.'!$CC38</f>
        <v>0.0460064931313762</v>
      </c>
      <c r="W38" s="43" t="n">
        <f aca="false">'Workplace by Home SLA No.'!W38/'Workplace by Home SLA No.'!$CC38</f>
        <v>0.0298660936073851</v>
      </c>
      <c r="X38" s="44" t="n">
        <f aca="false">'Workplace by Home SLA No.'!X38/'Workplace by Home SLA No.'!$CC38</f>
        <v>0.0758725867387612</v>
      </c>
      <c r="Y38" s="43" t="n">
        <f aca="false">'Workplace by Home SLA No.'!Y38/'Workplace by Home SLA No.'!$CC38</f>
        <v>0.00603098679421857</v>
      </c>
      <c r="Z38" s="43" t="n">
        <f aca="false">'Workplace by Home SLA No.'!Z38/'Workplace by Home SLA No.'!$CC38</f>
        <v>0.0208658278742505</v>
      </c>
      <c r="AA38" s="43" t="n">
        <f aca="false">'Workplace by Home SLA No.'!AA38/'Workplace by Home SLA No.'!$CC38</f>
        <v>0.00311947592804409</v>
      </c>
      <c r="AB38" s="44" t="n">
        <f aca="false">'Workplace by Home SLA No.'!AB38/'Workplace by Home SLA No.'!$CC38</f>
        <v>0.0300162905965131</v>
      </c>
      <c r="AC38" s="43" t="n">
        <f aca="false">'Workplace by Home SLA No.'!AC38/'Workplace by Home SLA No.'!$CC38</f>
        <v>0.00618118378334662</v>
      </c>
      <c r="AD38" s="43" t="n">
        <f aca="false">'Workplace by Home SLA No.'!AD38/'Workplace by Home SLA No.'!$CC38</f>
        <v>0.0051529120885469</v>
      </c>
      <c r="AE38" s="43" t="n">
        <f aca="false">'Workplace by Home SLA No.'!AE38/'Workplace by Home SLA No.'!$CC38</f>
        <v>0.00703615125992167</v>
      </c>
      <c r="AF38" s="43" t="n">
        <f aca="false">'Workplace by Home SLA No.'!AF38/'Workplace by Home SLA No.'!$CC38</f>
        <v>0.00733654523817776</v>
      </c>
      <c r="AG38" s="43" t="n">
        <f aca="false">'Workplace by Home SLA No.'!AG38/'Workplace by Home SLA No.'!$CC38</f>
        <v>0.00581146811780065</v>
      </c>
      <c r="AH38" s="44" t="n">
        <f aca="false">'Workplace by Home SLA No.'!AH38/'Workplace by Home SLA No.'!$CC38</f>
        <v>0.0315182604877936</v>
      </c>
      <c r="AI38" s="43" t="n">
        <f aca="false">'Workplace by Home SLA No.'!AI38/'Workplace by Home SLA No.'!$CC38</f>
        <v>0.0173073145933705</v>
      </c>
      <c r="AJ38" s="43" t="n">
        <f aca="false">'Workplace by Home SLA No.'!AJ38/'Workplace by Home SLA No.'!$CC38</f>
        <v>0.076196087946114</v>
      </c>
      <c r="AK38" s="43" t="n">
        <f aca="false">'Workplace by Home SLA No.'!AK38/'Workplace by Home SLA No.'!$CC38</f>
        <v>0.174783080886855</v>
      </c>
      <c r="AL38" s="44" t="n">
        <f aca="false">'Workplace by Home SLA No.'!AL38/'Workplace by Home SLA No.'!$CC38</f>
        <v>0.26828648342634</v>
      </c>
      <c r="AM38" s="43" t="n">
        <f aca="false">'Workplace by Home SLA No.'!AM38/'Workplace by Home SLA No.'!$CC38</f>
        <v>0.0190172495465206</v>
      </c>
      <c r="AN38" s="43" t="n">
        <f aca="false">'Workplace by Home SLA No.'!AN38/'Workplace by Home SLA No.'!$CC38</f>
        <v>0.0157129157857036</v>
      </c>
      <c r="AO38" s="43" t="n">
        <f aca="false">'Workplace by Home SLA No.'!AO38/'Workplace by Home SLA No.'!$CC38</f>
        <v>0.069298580060772</v>
      </c>
      <c r="AP38" s="44" t="n">
        <f aca="false">'Workplace by Home SLA No.'!AP38/'Workplace by Home SLA No.'!$CC38</f>
        <v>0.104028745392996</v>
      </c>
      <c r="AQ38" s="43" t="n">
        <f aca="false">'Workplace by Home SLA No.'!AQ38/'Workplace by Home SLA No.'!$CC38</f>
        <v>0.0475546774808499</v>
      </c>
      <c r="AR38" s="43" t="n">
        <f aca="false">'Workplace by Home SLA No.'!AR38/'Workplace by Home SLA No.'!$CC38</f>
        <v>0.0535625570459718</v>
      </c>
      <c r="AS38" s="43" t="n">
        <f aca="false">'Workplace by Home SLA No.'!AS38/'Workplace by Home SLA No.'!$CC38</f>
        <v>0.0373643894492392</v>
      </c>
      <c r="AT38" s="44" t="n">
        <f aca="false">'Workplace by Home SLA No.'!AT38/'Workplace by Home SLA No.'!$CC38</f>
        <v>0.138481623976061</v>
      </c>
      <c r="AU38" s="43" t="n">
        <f aca="false">'Workplace by Home SLA No.'!AU38/'Workplace by Home SLA No.'!$CC38</f>
        <v>0.00220674037872748</v>
      </c>
      <c r="AV38" s="43" t="n">
        <f aca="false">'Workplace by Home SLA No.'!AV38/'Workplace by Home SLA No.'!$CC38</f>
        <v>0.00390512171732927</v>
      </c>
      <c r="AW38" s="43" t="n">
        <f aca="false">'Workplace by Home SLA No.'!AW38/'Workplace by Home SLA No.'!$CC38</f>
        <v>0.00145575543308724</v>
      </c>
      <c r="AX38" s="43" t="n">
        <f aca="false">'Workplace by Home SLA No.'!AX38/'Workplace by Home SLA No.'!$CC38</f>
        <v>0.00583457534689728</v>
      </c>
      <c r="AY38" s="43" t="n">
        <f aca="false">'Workplace by Home SLA No.'!AY38/'Workplace by Home SLA No.'!$CC38</f>
        <v>0.0264577773156332</v>
      </c>
      <c r="AZ38" s="43" t="n">
        <f aca="false">'Workplace by Home SLA No.'!AZ38/'Workplace by Home SLA No.'!$CC38</f>
        <v>0.00478319642300094</v>
      </c>
      <c r="BA38" s="44" t="n">
        <f aca="false">'Workplace by Home SLA No.'!BA38/'Workplace by Home SLA No.'!$CC38</f>
        <v>0.0446431666146754</v>
      </c>
      <c r="BB38" s="43" t="n">
        <f aca="false">'Workplace by Home SLA No.'!BB38/'Workplace by Home SLA No.'!$CC38</f>
        <v>0.101590932723302</v>
      </c>
      <c r="BC38" s="43" t="n">
        <f aca="false">'Workplace by Home SLA No.'!BC38/'Workplace by Home SLA No.'!$CC38</f>
        <v>0.0405878479082181</v>
      </c>
      <c r="BD38" s="43" t="n">
        <f aca="false">'Workplace by Home SLA No.'!BD38/'Workplace by Home SLA No.'!$CC38</f>
        <v>0.0122006169630169</v>
      </c>
      <c r="BE38" s="44" t="n">
        <f aca="false">'Workplace by Home SLA No.'!BE38/'Workplace by Home SLA No.'!$CC38</f>
        <v>0.154379397594537</v>
      </c>
      <c r="BF38" s="43" t="n">
        <f aca="false">'Workplace by Home SLA No.'!BF38/'Workplace by Home SLA No.'!$CC38</f>
        <v>0.00170993495315009</v>
      </c>
      <c r="BG38" s="43" t="n">
        <f aca="false">'Workplace by Home SLA No.'!BG38/'Workplace by Home SLA No.'!$CC38</f>
        <v>0.0028306355643363</v>
      </c>
      <c r="BH38" s="43" t="n">
        <f aca="false">'Workplace by Home SLA No.'!BH38/'Workplace by Home SLA No.'!$CC38</f>
        <v>0.00705925848901829</v>
      </c>
      <c r="BI38" s="44" t="n">
        <f aca="false">'Workplace by Home SLA No.'!BI38/'Workplace by Home SLA No.'!$CC38</f>
        <v>0.0115998290065047</v>
      </c>
      <c r="BJ38" s="43" t="n">
        <f aca="false">'Workplace by Home SLA No.'!BJ38/'Workplace by Home SLA No.'!$CC38</f>
        <v>0.00812219102746294</v>
      </c>
      <c r="BK38" s="43" t="n">
        <f aca="false">'Workplace by Home SLA No.'!BK38/'Workplace by Home SLA No.'!$CC38</f>
        <v>0.00458678497567964</v>
      </c>
      <c r="BL38" s="44" t="n">
        <f aca="false">'Workplace by Home SLA No.'!BL38/'Workplace by Home SLA No.'!$CC38</f>
        <v>0.0127089760031426</v>
      </c>
      <c r="BM38" s="45" t="n">
        <f aca="false">'Workplace by Home SLA No.'!BM38/'Workplace by Home SLA No.'!$CC38</f>
        <v>0.977874828139984</v>
      </c>
      <c r="BN38" s="43" t="n">
        <f aca="false">'Workplace by Home SLA No.'!BN38/'Workplace by Home SLA No.'!$CC38</f>
        <v>0.000173304218224672</v>
      </c>
      <c r="BO38" s="43" t="n">
        <f aca="false">'Workplace by Home SLA No.'!BO38/'Workplace by Home SLA No.'!$CC38</f>
        <v>0.000554573498318949</v>
      </c>
      <c r="BP38" s="43" t="n">
        <f aca="false">'Workplace by Home SLA No.'!BP38/'Workplace by Home SLA No.'!$CC38</f>
        <v>0.00287685002252955</v>
      </c>
      <c r="BQ38" s="44" t="n">
        <f aca="false">'Workplace by Home SLA No.'!BQ38/'Workplace by Home SLA No.'!$CC38</f>
        <v>0.00360472773907317</v>
      </c>
      <c r="BR38" s="43" t="n">
        <f aca="false">'Workplace by Home SLA No.'!BR38/'Workplace by Home SLA No.'!$CC38</f>
        <v>0.000508359040125703</v>
      </c>
      <c r="BS38" s="43" t="n">
        <f aca="false">'Workplace by Home SLA No.'!BS38/'Workplace by Home SLA No.'!$CC38</f>
        <v>0.000889628320219981</v>
      </c>
      <c r="BT38" s="45" t="n">
        <f aca="false">'Workplace by Home SLA No.'!BT38/'Workplace by Home SLA No.'!$CC38</f>
        <v>0.00500271509941885</v>
      </c>
      <c r="BU38" s="43" t="n">
        <f aca="false">'Workplace by Home SLA No.'!BU38/'Workplace by Home SLA No.'!$CC38</f>
        <v>9.24289163864915E-005</v>
      </c>
      <c r="BV38" s="43" t="n">
        <f aca="false">'Workplace by Home SLA No.'!BV38/'Workplace by Home SLA No.'!$CC38</f>
        <v>0.00135177290215244</v>
      </c>
      <c r="BW38" s="43" t="n">
        <f aca="false">'Workplace by Home SLA No.'!BW38/'Workplace by Home SLA No.'!$CC38</f>
        <v>0.000184857832772983</v>
      </c>
      <c r="BX38" s="43" t="n">
        <f aca="false">'Workplace by Home SLA No.'!BX38/'Workplace by Home SLA No.'!$CC38</f>
        <v>6.93216872898686E-005</v>
      </c>
      <c r="BY38" s="43" t="n">
        <f aca="false">'Workplace by Home SLA No.'!BY38/'Workplace by Home SLA No.'!$CC38</f>
        <v>0.000739431331091932</v>
      </c>
      <c r="BZ38" s="43" t="n">
        <f aca="false">'Workplace by Home SLA No.'!BZ38/'Workplace by Home SLA No.'!$CC38</f>
        <v>0.000392822894642589</v>
      </c>
      <c r="CA38" s="44" t="n">
        <f aca="false">'Workplace by Home SLA No.'!CA38/'Workplace by Home SLA No.'!$CC38</f>
        <v>0.0028306355643363</v>
      </c>
      <c r="CB38" s="43" t="n">
        <f aca="false">'Workplace by Home SLA No.'!CB38/'Workplace by Home SLA No.'!$CC38</f>
        <v>0.0142918211962613</v>
      </c>
      <c r="CC38" s="46" t="n">
        <f aca="false">'Workplace by Home SLA No.'!CC38/'Workplace by Home SLA No.'!$CC38</f>
        <v>1</v>
      </c>
      <c r="CD38" s="39"/>
    </row>
    <row r="39" customFormat="false" ht="9" hidden="false" customHeight="false" outlineLevel="0" collapsed="false">
      <c r="A39" s="24" t="s">
        <v>81</v>
      </c>
      <c r="B39" s="47" t="n">
        <f aca="false">'Workplace by Home SLA No.'!B39/'Workplace by Home SLA No.'!$CC39</f>
        <v>0.00137035466083722</v>
      </c>
      <c r="C39" s="48" t="n">
        <f aca="false">'Workplace by Home SLA No.'!C39/'Workplace by Home SLA No.'!$CC39</f>
        <v>0.0095011256484714</v>
      </c>
      <c r="D39" s="48" t="n">
        <f aca="false">'Workplace by Home SLA No.'!D39/'Workplace by Home SLA No.'!$CC39</f>
        <v>0.00824822995856309</v>
      </c>
      <c r="E39" s="48" t="n">
        <f aca="false">'Workplace by Home SLA No.'!E39/'Workplace by Home SLA No.'!$CC39</f>
        <v>0.00581421906098078</v>
      </c>
      <c r="F39" s="48" t="n">
        <f aca="false">'Workplace by Home SLA No.'!F39/'Workplace by Home SLA No.'!$CC39</f>
        <v>0.000411106398251166</v>
      </c>
      <c r="G39" s="48" t="n">
        <f aca="false">'Workplace by Home SLA No.'!G39/'Workplace by Home SLA No.'!$CC39</f>
        <v>0.0014160331495318</v>
      </c>
      <c r="H39" s="48" t="n">
        <f aca="false">'Workplace by Home SLA No.'!H39/'Workplace by Home SLA No.'!$CC39</f>
        <v>0.0267610688766355</v>
      </c>
      <c r="I39" s="48" t="n">
        <f aca="false">'Workplace by Home SLA No.'!I39/'Workplace by Home SLA No.'!$CC39</f>
        <v>0.00561845410943261</v>
      </c>
      <c r="J39" s="48" t="n">
        <f aca="false">'Workplace by Home SLA No.'!J39/'Workplace by Home SLA No.'!$CC39</f>
        <v>0.00300825475545695</v>
      </c>
      <c r="K39" s="48" t="n">
        <f aca="false">'Workplace by Home SLA No.'!K39/'Workplace by Home SLA No.'!$CC39</f>
        <v>0.00227739893634376</v>
      </c>
      <c r="L39" s="48" t="n">
        <f aca="false">'Workplace by Home SLA No.'!L39/'Workplace by Home SLA No.'!$CC39</f>
        <v>0.0109041078012333</v>
      </c>
      <c r="M39" s="48" t="n">
        <f aca="false">'Workplace by Home SLA No.'!M39/'Workplace by Home SLA No.'!$CC39</f>
        <v>0.00698228327188489</v>
      </c>
      <c r="N39" s="48" t="n">
        <f aca="false">'Workplace by Home SLA No.'!N39/'Workplace by Home SLA No.'!$CC39</f>
        <v>0.00387614604065386</v>
      </c>
      <c r="O39" s="48" t="n">
        <f aca="false">'Workplace by Home SLA No.'!O39/'Workplace by Home SLA No.'!$CC39</f>
        <v>0.00584684655290548</v>
      </c>
      <c r="P39" s="48" t="n">
        <f aca="false">'Workplace by Home SLA No.'!P39/'Workplace by Home SLA No.'!$CC39</f>
        <v>0.00633625893177591</v>
      </c>
      <c r="Q39" s="48" t="n">
        <f aca="false">'Workplace by Home SLA No.'!Q39/'Workplace by Home SLA No.'!$CC39</f>
        <v>0.011693693105811</v>
      </c>
      <c r="R39" s="48" t="n">
        <f aca="false">'Workplace by Home SLA No.'!R39/'Workplace by Home SLA No.'!$CC39</f>
        <v>0.0347352279030311</v>
      </c>
      <c r="S39" s="48" t="n">
        <f aca="false">'Workplace by Home SLA No.'!S39/'Workplace by Home SLA No.'!$CC39</f>
        <v>0.0354791347189142</v>
      </c>
      <c r="T39" s="48" t="n">
        <f aca="false">'Workplace by Home SLA No.'!T39/'Workplace by Home SLA No.'!$CC39</f>
        <v>0.0133054912068909</v>
      </c>
      <c r="U39" s="48" t="n">
        <f aca="false">'Workplace by Home SLA No.'!U39/'Workplace by Home SLA No.'!$CC39</f>
        <v>0.0487846259258051</v>
      </c>
      <c r="V39" s="48" t="n">
        <f aca="false">'Workplace by Home SLA No.'!V39/'Workplace by Home SLA No.'!$CC39</f>
        <v>0.0628274984501941</v>
      </c>
      <c r="W39" s="48" t="n">
        <f aca="false">'Workplace by Home SLA No.'!W39/'Workplace by Home SLA No.'!$CC39</f>
        <v>0.0388528173839277</v>
      </c>
      <c r="X39" s="48" t="n">
        <f aca="false">'Workplace by Home SLA No.'!X39/'Workplace by Home SLA No.'!$CC39</f>
        <v>0.101680315834122</v>
      </c>
      <c r="Y39" s="48" t="n">
        <f aca="false">'Workplace by Home SLA No.'!Y39/'Workplace by Home SLA No.'!$CC39</f>
        <v>0.00809814349570948</v>
      </c>
      <c r="Z39" s="48" t="n">
        <f aca="false">'Workplace by Home SLA No.'!Z39/'Workplace by Home SLA No.'!$CC39</f>
        <v>0.0262651309993801</v>
      </c>
      <c r="AA39" s="48" t="n">
        <f aca="false">'Workplace by Home SLA No.'!AA39/'Workplace by Home SLA No.'!$CC39</f>
        <v>0.00408496198897191</v>
      </c>
      <c r="AB39" s="48" t="n">
        <f aca="false">'Workplace by Home SLA No.'!AB39/'Workplace by Home SLA No.'!$CC39</f>
        <v>0.0384482364840615</v>
      </c>
      <c r="AC39" s="48" t="n">
        <f aca="false">'Workplace by Home SLA No.'!AC39/'Workplace by Home SLA No.'!$CC39</f>
        <v>0.00650592188978433</v>
      </c>
      <c r="AD39" s="48" t="n">
        <f aca="false">'Workplace by Home SLA No.'!AD39/'Workplace by Home SLA No.'!$CC39</f>
        <v>0.00557930111912297</v>
      </c>
      <c r="AE39" s="48" t="n">
        <f aca="false">'Workplace by Home SLA No.'!AE39/'Workplace by Home SLA No.'!$CC39</f>
        <v>0.00789585304577637</v>
      </c>
      <c r="AF39" s="48" t="n">
        <f aca="false">'Workplace by Home SLA No.'!AF39/'Workplace by Home SLA No.'!$CC39</f>
        <v>0.00756305262814448</v>
      </c>
      <c r="AG39" s="48" t="n">
        <f aca="false">'Workplace by Home SLA No.'!AG39/'Workplace by Home SLA No.'!$CC39</f>
        <v>0.0067343143332572</v>
      </c>
      <c r="AH39" s="48" t="n">
        <f aca="false">'Workplace by Home SLA No.'!AH39/'Workplace by Home SLA No.'!$CC39</f>
        <v>0.0342784430160854</v>
      </c>
      <c r="AI39" s="48" t="n">
        <f aca="false">'Workplace by Home SLA No.'!AI39/'Workplace by Home SLA No.'!$CC39</f>
        <v>0.0372410192828477</v>
      </c>
      <c r="AJ39" s="48" t="n">
        <f aca="false">'Workplace by Home SLA No.'!AJ39/'Workplace by Home SLA No.'!$CC39</f>
        <v>0.0974713693758361</v>
      </c>
      <c r="AK39" s="48" t="n">
        <f aca="false">'Workplace by Home SLA No.'!AK39/'Workplace by Home SLA No.'!$CC39</f>
        <v>0.132552448693269</v>
      </c>
      <c r="AL39" s="48" t="n">
        <f aca="false">'Workplace by Home SLA No.'!AL39/'Workplace by Home SLA No.'!$CC39</f>
        <v>0.267264837351953</v>
      </c>
      <c r="AM39" s="48" t="n">
        <f aca="false">'Workplace by Home SLA No.'!AM39/'Workplace by Home SLA No.'!$CC39</f>
        <v>0.0157982315899377</v>
      </c>
      <c r="AN39" s="48" t="n">
        <f aca="false">'Workplace by Home SLA No.'!AN39/'Workplace by Home SLA No.'!$CC39</f>
        <v>0.0137492250970668</v>
      </c>
      <c r="AO39" s="48" t="n">
        <f aca="false">'Workplace by Home SLA No.'!AO39/'Workplace by Home SLA No.'!$CC39</f>
        <v>0.0680544226565304</v>
      </c>
      <c r="AP39" s="48" t="n">
        <f aca="false">'Workplace by Home SLA No.'!AP39/'Workplace by Home SLA No.'!$CC39</f>
        <v>0.0976018793435349</v>
      </c>
      <c r="AQ39" s="48" t="n">
        <f aca="false">'Workplace by Home SLA No.'!AQ39/'Workplace by Home SLA No.'!$CC39</f>
        <v>0.0408104668994094</v>
      </c>
      <c r="AR39" s="48" t="n">
        <f aca="false">'Workplace by Home SLA No.'!AR39/'Workplace by Home SLA No.'!$CC39</f>
        <v>0.0501093020979477</v>
      </c>
      <c r="AS39" s="48" t="n">
        <f aca="false">'Workplace by Home SLA No.'!AS39/'Workplace by Home SLA No.'!$CC39</f>
        <v>0.0372018662925381</v>
      </c>
      <c r="AT39" s="48" t="n">
        <f aca="false">'Workplace by Home SLA No.'!AT39/'Workplace by Home SLA No.'!$CC39</f>
        <v>0.128121635289895</v>
      </c>
      <c r="AU39" s="48" t="n">
        <f aca="false">'Workplace by Home SLA No.'!AU39/'Workplace by Home SLA No.'!$CC39</f>
        <v>0.00223824594603413</v>
      </c>
      <c r="AV39" s="48" t="n">
        <f aca="false">'Workplace by Home SLA No.'!AV39/'Workplace by Home SLA No.'!$CC39</f>
        <v>0.00355639661979184</v>
      </c>
      <c r="AW39" s="48" t="n">
        <f aca="false">'Workplace by Home SLA No.'!AW39/'Workplace by Home SLA No.'!$CC39</f>
        <v>0.0013507781656824</v>
      </c>
      <c r="AX39" s="48" t="n">
        <f aca="false">'Workplace by Home SLA No.'!AX39/'Workplace by Home SLA No.'!$CC39</f>
        <v>0.00483539430323991</v>
      </c>
      <c r="AY39" s="48" t="n">
        <f aca="false">'Workplace by Home SLA No.'!AY39/'Workplace by Home SLA No.'!$CC39</f>
        <v>0.0236288296518647</v>
      </c>
      <c r="AZ39" s="48" t="n">
        <f aca="false">'Workplace by Home SLA No.'!AZ39/'Workplace by Home SLA No.'!$CC39</f>
        <v>0.00430682893405984</v>
      </c>
      <c r="BA39" s="48" t="n">
        <f aca="false">'Workplace by Home SLA No.'!BA39/'Workplace by Home SLA No.'!$CC39</f>
        <v>0.0399164736206728</v>
      </c>
      <c r="BB39" s="48" t="n">
        <f aca="false">'Workplace by Home SLA No.'!BB39/'Workplace by Home SLA No.'!$CC39</f>
        <v>0.080968383960325</v>
      </c>
      <c r="BC39" s="48" t="n">
        <f aca="false">'Workplace by Home SLA No.'!BC39/'Workplace by Home SLA No.'!$CC39</f>
        <v>0.0331691082906457</v>
      </c>
      <c r="BD39" s="48" t="n">
        <f aca="false">'Workplace by Home SLA No.'!BD39/'Workplace by Home SLA No.'!$CC39</f>
        <v>0.0107083428496851</v>
      </c>
      <c r="BE39" s="48" t="n">
        <f aca="false">'Workplace by Home SLA No.'!BE39/'Workplace by Home SLA No.'!$CC39</f>
        <v>0.124845835100656</v>
      </c>
      <c r="BF39" s="48" t="n">
        <f aca="false">'Workplace by Home SLA No.'!BF39/'Workplace by Home SLA No.'!$CC39</f>
        <v>0.0015334921204607</v>
      </c>
      <c r="BG39" s="48" t="n">
        <f aca="false">'Workplace by Home SLA No.'!BG39/'Workplace by Home SLA No.'!$CC39</f>
        <v>0.00285164279421841</v>
      </c>
      <c r="BH39" s="48" t="n">
        <f aca="false">'Workplace by Home SLA No.'!BH39/'Workplace by Home SLA No.'!$CC39</f>
        <v>0.00713889523312343</v>
      </c>
      <c r="BI39" s="48" t="n">
        <f aca="false">'Workplace by Home SLA No.'!BI39/'Workplace by Home SLA No.'!$CC39</f>
        <v>0.0115240301478025</v>
      </c>
      <c r="BJ39" s="48" t="n">
        <f aca="false">'Workplace by Home SLA No.'!BJ39/'Workplace by Home SLA No.'!$CC39</f>
        <v>0.00798721002316552</v>
      </c>
      <c r="BK39" s="48" t="n">
        <f aca="false">'Workplace by Home SLA No.'!BK39/'Workplace by Home SLA No.'!$CC39</f>
        <v>0.00458089986622728</v>
      </c>
      <c r="BL39" s="48" t="n">
        <f aca="false">'Workplace by Home SLA No.'!BL39/'Workplace by Home SLA No.'!$CC39</f>
        <v>0.0125681098893928</v>
      </c>
      <c r="BM39" s="49" t="n">
        <f aca="false">'Workplace by Home SLA No.'!BM39/'Workplace by Home SLA No.'!$CC39</f>
        <v>0.977434826584881</v>
      </c>
      <c r="BN39" s="48" t="n">
        <f aca="false">'Workplace by Home SLA No.'!BN39/'Workplace by Home SLA No.'!$CC39</f>
        <v>0.000208815948318053</v>
      </c>
      <c r="BO39" s="48" t="n">
        <f aca="false">'Workplace by Home SLA No.'!BO39/'Workplace by Home SLA No.'!$CC39</f>
        <v>0.000789585304577637</v>
      </c>
      <c r="BP39" s="48" t="n">
        <f aca="false">'Workplace by Home SLA No.'!BP39/'Workplace by Home SLA No.'!$CC39</f>
        <v>0.00323664719892982</v>
      </c>
      <c r="BQ39" s="48" t="n">
        <f aca="false">'Workplace by Home SLA No.'!BQ39/'Workplace by Home SLA No.'!$CC39</f>
        <v>0.00423504845182551</v>
      </c>
      <c r="BR39" s="48" t="n">
        <f aca="false">'Workplace by Home SLA No.'!BR39/'Workplace by Home SLA No.'!$CC39</f>
        <v>0.000508988874025254</v>
      </c>
      <c r="BS39" s="48" t="n">
        <f aca="false">'Workplace by Home SLA No.'!BS39/'Workplace by Home SLA No.'!$CC39</f>
        <v>0.00105713073836014</v>
      </c>
      <c r="BT39" s="49" t="n">
        <f aca="false">'Workplace by Home SLA No.'!BT39/'Workplace by Home SLA No.'!$CC39</f>
        <v>0.0058011680642109</v>
      </c>
      <c r="BU39" s="48" t="n">
        <f aca="false">'Workplace by Home SLA No.'!BU39/'Workplace by Home SLA No.'!$CC39</f>
        <v>0.00015661196123854</v>
      </c>
      <c r="BV39" s="48" t="n">
        <f aca="false">'Workplace by Home SLA No.'!BV39/'Workplace by Home SLA No.'!$CC39</f>
        <v>0.00133120167052759</v>
      </c>
      <c r="BW39" s="48" t="n">
        <f aca="false">'Workplace by Home SLA No.'!BW39/'Workplace by Home SLA No.'!$CC39</f>
        <v>0.000221866945087931</v>
      </c>
      <c r="BX39" s="48" t="n">
        <f aca="false">'Workplace by Home SLA No.'!BX39/'Workplace by Home SLA No.'!$CC39</f>
        <v>5.87294854644524E-005</v>
      </c>
      <c r="BY39" s="48" t="n">
        <f aca="false">'Workplace by Home SLA No.'!BY39/'Workplace by Home SLA No.'!$CC39</f>
        <v>0.000606871349799341</v>
      </c>
      <c r="BZ39" s="48" t="n">
        <f aca="false">'Workplace by Home SLA No.'!BZ39/'Workplace by Home SLA No.'!$CC39</f>
        <v>0.000358902411171653</v>
      </c>
      <c r="CA39" s="48" t="n">
        <f aca="false">'Workplace by Home SLA No.'!CA39/'Workplace by Home SLA No.'!$CC39</f>
        <v>0.0027341838232895</v>
      </c>
      <c r="CB39" s="48" t="n">
        <f aca="false">'Workplace by Home SLA No.'!CB39/'Workplace by Home SLA No.'!$CC39</f>
        <v>0.0140298215276192</v>
      </c>
      <c r="CC39" s="50" t="n">
        <f aca="false">'Workplace by Home SLA No.'!CC39/'Workplace by Home SLA No.'!$CC39</f>
        <v>1</v>
      </c>
      <c r="CD39" s="39"/>
    </row>
    <row r="40" customFormat="false" ht="9" hidden="false" customHeight="false" outlineLevel="0" collapsed="false">
      <c r="A40" s="16" t="s">
        <v>82</v>
      </c>
      <c r="B40" s="42" t="n">
        <f aca="false">'Workplace by Home SLA No.'!B40/'Workplace by Home SLA No.'!$CC40</f>
        <v>0</v>
      </c>
      <c r="C40" s="43" t="n">
        <f aca="false">'Workplace by Home SLA No.'!C40/'Workplace by Home SLA No.'!$CC40</f>
        <v>0.000371264154445888</v>
      </c>
      <c r="D40" s="43" t="n">
        <f aca="false">'Workplace by Home SLA No.'!D40/'Workplace by Home SLA No.'!$CC40</f>
        <v>0.00117566982241198</v>
      </c>
      <c r="E40" s="43" t="n">
        <f aca="false">'Workplace by Home SLA No.'!E40/'Workplace by Home SLA No.'!$CC40</f>
        <v>0.000866283027040406</v>
      </c>
      <c r="F40" s="43" t="n">
        <f aca="false">'Workplace by Home SLA No.'!F40/'Workplace by Home SLA No.'!$CC40</f>
        <v>0</v>
      </c>
      <c r="G40" s="43" t="n">
        <f aca="false">'Workplace by Home SLA No.'!G40/'Workplace by Home SLA No.'!$CC40</f>
        <v>0.000371264154445888</v>
      </c>
      <c r="H40" s="44" t="n">
        <f aca="false">'Workplace by Home SLA No.'!H40/'Workplace by Home SLA No.'!$CC40</f>
        <v>0.00278448115834416</v>
      </c>
      <c r="I40" s="43" t="n">
        <f aca="false">'Workplace by Home SLA No.'!I40/'Workplace by Home SLA No.'!$CC40</f>
        <v>0.000371264154445888</v>
      </c>
      <c r="J40" s="43" t="n">
        <f aca="false">'Workplace by Home SLA No.'!J40/'Workplace by Home SLA No.'!$CC40</f>
        <v>0</v>
      </c>
      <c r="K40" s="43" t="n">
        <f aca="false">'Workplace by Home SLA No.'!K40/'Workplace by Home SLA No.'!$CC40</f>
        <v>0.000247509436297259</v>
      </c>
      <c r="L40" s="44" t="n">
        <f aca="false">'Workplace by Home SLA No.'!L40/'Workplace by Home SLA No.'!$CC40</f>
        <v>0.000618773590743147</v>
      </c>
      <c r="M40" s="43" t="n">
        <f aca="false">'Workplace by Home SLA No.'!M40/'Workplace by Home SLA No.'!$CC40</f>
        <v>0</v>
      </c>
      <c r="N40" s="43" t="n">
        <f aca="false">'Workplace by Home SLA No.'!N40/'Workplace by Home SLA No.'!$CC40</f>
        <v>0</v>
      </c>
      <c r="O40" s="43" t="n">
        <f aca="false">'Workplace by Home SLA No.'!O40/'Workplace by Home SLA No.'!$CC40</f>
        <v>0.000371264154445888</v>
      </c>
      <c r="P40" s="43" t="n">
        <f aca="false">'Workplace by Home SLA No.'!P40/'Workplace by Home SLA No.'!$CC40</f>
        <v>0.000433141513520203</v>
      </c>
      <c r="Q40" s="43" t="n">
        <f aca="false">'Workplace by Home SLA No.'!Q40/'Workplace by Home SLA No.'!$CC40</f>
        <v>0.000185632077222944</v>
      </c>
      <c r="R40" s="44" t="n">
        <f aca="false">'Workplace by Home SLA No.'!R40/'Workplace by Home SLA No.'!$CC40</f>
        <v>0.000990037745189035</v>
      </c>
      <c r="S40" s="43" t="n">
        <f aca="false">'Workplace by Home SLA No.'!S40/'Workplace by Home SLA No.'!$CC40</f>
        <v>0.000990037745189035</v>
      </c>
      <c r="T40" s="43" t="n">
        <f aca="false">'Workplace by Home SLA No.'!T40/'Workplace by Home SLA No.'!$CC40</f>
        <v>0.000185632077222944</v>
      </c>
      <c r="U40" s="44" t="n">
        <f aca="false">'Workplace by Home SLA No.'!U40/'Workplace by Home SLA No.'!$CC40</f>
        <v>0.00117566982241198</v>
      </c>
      <c r="V40" s="43" t="n">
        <f aca="false">'Workplace by Home SLA No.'!V40/'Workplace by Home SLA No.'!$CC40</f>
        <v>0.00185632077222944</v>
      </c>
      <c r="W40" s="43" t="n">
        <f aca="false">'Workplace by Home SLA No.'!W40/'Workplace by Home SLA No.'!$CC40</f>
        <v>0.00148505661778355</v>
      </c>
      <c r="X40" s="44" t="n">
        <f aca="false">'Workplace by Home SLA No.'!X40/'Workplace by Home SLA No.'!$CC40</f>
        <v>0.00334137739001299</v>
      </c>
      <c r="Y40" s="43" t="n">
        <f aca="false">'Workplace by Home SLA No.'!Y40/'Workplace by Home SLA No.'!$CC40</f>
        <v>0.000433141513520203</v>
      </c>
      <c r="Z40" s="43" t="n">
        <f aca="false">'Workplace by Home SLA No.'!Z40/'Workplace by Home SLA No.'!$CC40</f>
        <v>0.000928160386114721</v>
      </c>
      <c r="AA40" s="43" t="n">
        <f aca="false">'Workplace by Home SLA No.'!AA40/'Workplace by Home SLA No.'!$CC40</f>
        <v>0.00111379246333766</v>
      </c>
      <c r="AB40" s="44" t="n">
        <f aca="false">'Workplace by Home SLA No.'!AB40/'Workplace by Home SLA No.'!$CC40</f>
        <v>0.00247509436297259</v>
      </c>
      <c r="AC40" s="43" t="n">
        <f aca="false">'Workplace by Home SLA No.'!AC40/'Workplace by Home SLA No.'!$CC40</f>
        <v>0.000556896231668832</v>
      </c>
      <c r="AD40" s="43" t="n">
        <f aca="false">'Workplace by Home SLA No.'!AD40/'Workplace by Home SLA No.'!$CC40</f>
        <v>0</v>
      </c>
      <c r="AE40" s="43" t="n">
        <f aca="false">'Workplace by Home SLA No.'!AE40/'Workplace by Home SLA No.'!$CC40</f>
        <v>0.000495018872594518</v>
      </c>
      <c r="AF40" s="43" t="n">
        <f aca="false">'Workplace by Home SLA No.'!AF40/'Workplace by Home SLA No.'!$CC40</f>
        <v>0.000247509436297259</v>
      </c>
      <c r="AG40" s="43" t="n">
        <f aca="false">'Workplace by Home SLA No.'!AG40/'Workplace by Home SLA No.'!$CC40</f>
        <v>0.000433141513520203</v>
      </c>
      <c r="AH40" s="44" t="n">
        <f aca="false">'Workplace by Home SLA No.'!AH40/'Workplace by Home SLA No.'!$CC40</f>
        <v>0.00173256605408081</v>
      </c>
      <c r="AI40" s="43" t="n">
        <f aca="false">'Workplace by Home SLA No.'!AI40/'Workplace by Home SLA No.'!$CC40</f>
        <v>0.000804405667966091</v>
      </c>
      <c r="AJ40" s="43" t="n">
        <f aca="false">'Workplace by Home SLA No.'!AJ40/'Workplace by Home SLA No.'!$CC40</f>
        <v>0.00173256605408081</v>
      </c>
      <c r="AK40" s="43" t="n">
        <f aca="false">'Workplace by Home SLA No.'!AK40/'Workplace by Home SLA No.'!$CC40</f>
        <v>0.0025369717220469</v>
      </c>
      <c r="AL40" s="44" t="n">
        <f aca="false">'Workplace by Home SLA No.'!AL40/'Workplace by Home SLA No.'!$CC40</f>
        <v>0.00507394344409381</v>
      </c>
      <c r="AM40" s="43" t="n">
        <f aca="false">'Workplace by Home SLA No.'!AM40/'Workplace by Home SLA No.'!$CC40</f>
        <v>0.855083225047955</v>
      </c>
      <c r="AN40" s="43" t="n">
        <f aca="false">'Workplace by Home SLA No.'!AN40/'Workplace by Home SLA No.'!$CC40</f>
        <v>0.0101478868881876</v>
      </c>
      <c r="AO40" s="43" t="n">
        <f aca="false">'Workplace by Home SLA No.'!AO40/'Workplace by Home SLA No.'!$CC40</f>
        <v>0.0535239155992822</v>
      </c>
      <c r="AP40" s="44" t="n">
        <f aca="false">'Workplace by Home SLA No.'!AP40/'Workplace by Home SLA No.'!$CC40</f>
        <v>0.918755027535425</v>
      </c>
      <c r="AQ40" s="43" t="n">
        <f aca="false">'Workplace by Home SLA No.'!AQ40/'Workplace by Home SLA No.'!$CC40</f>
        <v>0.00179444341315513</v>
      </c>
      <c r="AR40" s="43" t="n">
        <f aca="false">'Workplace by Home SLA No.'!AR40/'Workplace by Home SLA No.'!$CC40</f>
        <v>0.00198007549037807</v>
      </c>
      <c r="AS40" s="43" t="n">
        <f aca="false">'Workplace by Home SLA No.'!AS40/'Workplace by Home SLA No.'!$CC40</f>
        <v>0.00259884908112122</v>
      </c>
      <c r="AT40" s="44" t="n">
        <f aca="false">'Workplace by Home SLA No.'!AT40/'Workplace by Home SLA No.'!$CC40</f>
        <v>0.00637336798465442</v>
      </c>
      <c r="AU40" s="43" t="n">
        <f aca="false">'Workplace by Home SLA No.'!AU40/'Workplace by Home SLA No.'!$CC40</f>
        <v>0.000185632077222944</v>
      </c>
      <c r="AV40" s="43" t="n">
        <f aca="false">'Workplace by Home SLA No.'!AV40/'Workplace by Home SLA No.'!$CC40</f>
        <v>0.000371264154445888</v>
      </c>
      <c r="AW40" s="43" t="n">
        <f aca="false">'Workplace by Home SLA No.'!AW40/'Workplace by Home SLA No.'!$CC40</f>
        <v>0</v>
      </c>
      <c r="AX40" s="43" t="n">
        <f aca="false">'Workplace by Home SLA No.'!AX40/'Workplace by Home SLA No.'!$CC40</f>
        <v>0.000928160386114721</v>
      </c>
      <c r="AY40" s="43" t="n">
        <f aca="false">'Workplace by Home SLA No.'!AY40/'Workplace by Home SLA No.'!$CC40</f>
        <v>0.000742528308891777</v>
      </c>
      <c r="AZ40" s="43" t="n">
        <f aca="false">'Workplace by Home SLA No.'!AZ40/'Workplace by Home SLA No.'!$CC40</f>
        <v>0.000185632077222944</v>
      </c>
      <c r="BA40" s="44" t="n">
        <f aca="false">'Workplace by Home SLA No.'!BA40/'Workplace by Home SLA No.'!$CC40</f>
        <v>0.00241321700389827</v>
      </c>
      <c r="BB40" s="43" t="n">
        <f aca="false">'Workplace by Home SLA No.'!BB40/'Workplace by Home SLA No.'!$CC40</f>
        <v>0.00179444341315513</v>
      </c>
      <c r="BC40" s="43" t="n">
        <f aca="false">'Workplace by Home SLA No.'!BC40/'Workplace by Home SLA No.'!$CC40</f>
        <v>0.000990037745189035</v>
      </c>
      <c r="BD40" s="43" t="n">
        <f aca="false">'Workplace by Home SLA No.'!BD40/'Workplace by Home SLA No.'!$CC40</f>
        <v>0.000866283027040406</v>
      </c>
      <c r="BE40" s="44" t="n">
        <f aca="false">'Workplace by Home SLA No.'!BE40/'Workplace by Home SLA No.'!$CC40</f>
        <v>0.00365076418538457</v>
      </c>
      <c r="BF40" s="43" t="n">
        <f aca="false">'Workplace by Home SLA No.'!BF40/'Workplace by Home SLA No.'!$CC40</f>
        <v>0.000185632077222944</v>
      </c>
      <c r="BG40" s="43" t="n">
        <f aca="false">'Workplace by Home SLA No.'!BG40/'Workplace by Home SLA No.'!$CC40</f>
        <v>0.000185632077222944</v>
      </c>
      <c r="BH40" s="43" t="n">
        <f aca="false">'Workplace by Home SLA No.'!BH40/'Workplace by Home SLA No.'!$CC40</f>
        <v>0.000371264154445888</v>
      </c>
      <c r="BI40" s="44" t="n">
        <f aca="false">'Workplace by Home SLA No.'!BI40/'Workplace by Home SLA No.'!$CC40</f>
        <v>0.000742528308891777</v>
      </c>
      <c r="BJ40" s="43" t="n">
        <f aca="false">'Workplace by Home SLA No.'!BJ40/'Workplace by Home SLA No.'!$CC40</f>
        <v>0.000556896231668832</v>
      </c>
      <c r="BK40" s="43" t="n">
        <f aca="false">'Workplace by Home SLA No.'!BK40/'Workplace by Home SLA No.'!$CC40</f>
        <v>0.000433141513520203</v>
      </c>
      <c r="BL40" s="44" t="n">
        <f aca="false">'Workplace by Home SLA No.'!BL40/'Workplace by Home SLA No.'!$CC40</f>
        <v>0.000990037745189035</v>
      </c>
      <c r="BM40" s="45" t="n">
        <f aca="false">'Workplace by Home SLA No.'!BM40/'Workplace by Home SLA No.'!$CC40</f>
        <v>0.951116886331291</v>
      </c>
      <c r="BN40" s="43" t="n">
        <f aca="false">'Workplace by Home SLA No.'!BN40/'Workplace by Home SLA No.'!$CC40</f>
        <v>0</v>
      </c>
      <c r="BO40" s="43" t="n">
        <f aca="false">'Workplace by Home SLA No.'!BO40/'Workplace by Home SLA No.'!$CC40</f>
        <v>0.000185632077222944</v>
      </c>
      <c r="BP40" s="43" t="n">
        <f aca="false">'Workplace by Home SLA No.'!BP40/'Workplace by Home SLA No.'!$CC40</f>
        <v>0.000556896231668832</v>
      </c>
      <c r="BQ40" s="44" t="n">
        <f aca="false">'Workplace by Home SLA No.'!BQ40/'Workplace by Home SLA No.'!$CC40</f>
        <v>0.000742528308891777</v>
      </c>
      <c r="BR40" s="43" t="n">
        <f aca="false">'Workplace by Home SLA No.'!BR40/'Workplace by Home SLA No.'!$CC40</f>
        <v>0.000185632077222944</v>
      </c>
      <c r="BS40" s="43" t="n">
        <f aca="false">'Workplace by Home SLA No.'!BS40/'Workplace by Home SLA No.'!$CC40</f>
        <v>0.000371264154445888</v>
      </c>
      <c r="BT40" s="45" t="n">
        <f aca="false">'Workplace by Home SLA No.'!BT40/'Workplace by Home SLA No.'!$CC40</f>
        <v>0.00129942454056061</v>
      </c>
      <c r="BU40" s="43" t="n">
        <f aca="false">'Workplace by Home SLA No.'!BU40/'Workplace by Home SLA No.'!$CC40</f>
        <v>0.000371264154445888</v>
      </c>
      <c r="BV40" s="43" t="n">
        <f aca="false">'Workplace by Home SLA No.'!BV40/'Workplace by Home SLA No.'!$CC40</f>
        <v>0.000185632077222944</v>
      </c>
      <c r="BW40" s="43" t="n">
        <f aca="false">'Workplace by Home SLA No.'!BW40/'Workplace by Home SLA No.'!$CC40</f>
        <v>0</v>
      </c>
      <c r="BX40" s="43" t="n">
        <f aca="false">'Workplace by Home SLA No.'!BX40/'Workplace by Home SLA No.'!$CC40</f>
        <v>0</v>
      </c>
      <c r="BY40" s="43" t="n">
        <f aca="false">'Workplace by Home SLA No.'!BY40/'Workplace by Home SLA No.'!$CC40</f>
        <v>0.000495018872594518</v>
      </c>
      <c r="BZ40" s="43" t="n">
        <f aca="false">'Workplace by Home SLA No.'!BZ40/'Workplace by Home SLA No.'!$CC40</f>
        <v>0.000185632077222944</v>
      </c>
      <c r="CA40" s="44" t="n">
        <f aca="false">'Workplace by Home SLA No.'!CA40/'Workplace by Home SLA No.'!$CC40</f>
        <v>0.00123754718148629</v>
      </c>
      <c r="CB40" s="43" t="n">
        <f aca="false">'Workplace by Home SLA No.'!CB40/'Workplace by Home SLA No.'!$CC40</f>
        <v>0.0463461419466617</v>
      </c>
      <c r="CC40" s="46" t="n">
        <f aca="false">'Workplace by Home SLA No.'!CC40/'Workplace by Home SLA No.'!$CC40</f>
        <v>1</v>
      </c>
      <c r="CD40" s="39"/>
    </row>
    <row r="41" customFormat="false" ht="9" hidden="false" customHeight="false" outlineLevel="0" collapsed="false">
      <c r="A41" s="16" t="s">
        <v>83</v>
      </c>
      <c r="B41" s="42" t="n">
        <f aca="false">'Workplace by Home SLA No.'!B41/'Workplace by Home SLA No.'!$CC41</f>
        <v>0.00014822866742428</v>
      </c>
      <c r="C41" s="43" t="n">
        <f aca="false">'Workplace by Home SLA No.'!C41/'Workplace by Home SLA No.'!$CC41</f>
        <v>0.000691733781313306</v>
      </c>
      <c r="D41" s="43" t="n">
        <f aca="false">'Workplace by Home SLA No.'!D41/'Workplace by Home SLA No.'!$CC41</f>
        <v>0.000691733781313306</v>
      </c>
      <c r="E41" s="43" t="n">
        <f aca="false">'Workplace by Home SLA No.'!E41/'Workplace by Home SLA No.'!$CC41</f>
        <v>0.000741143337121399</v>
      </c>
      <c r="F41" s="43" t="n">
        <f aca="false">'Workplace by Home SLA No.'!F41/'Workplace by Home SLA No.'!$CC41</f>
        <v>0</v>
      </c>
      <c r="G41" s="43" t="n">
        <f aca="false">'Workplace by Home SLA No.'!G41/'Workplace by Home SLA No.'!$CC41</f>
        <v>0.000197638223232373</v>
      </c>
      <c r="H41" s="44" t="n">
        <f aca="false">'Workplace by Home SLA No.'!H41/'Workplace by Home SLA No.'!$CC41</f>
        <v>0.00247047779040466</v>
      </c>
      <c r="I41" s="43" t="n">
        <f aca="false">'Workplace by Home SLA No.'!I41/'Workplace by Home SLA No.'!$CC41</f>
        <v>0.000345866890656653</v>
      </c>
      <c r="J41" s="43" t="n">
        <f aca="false">'Workplace by Home SLA No.'!J41/'Workplace by Home SLA No.'!$CC41</f>
        <v>0.000345866890656653</v>
      </c>
      <c r="K41" s="43" t="n">
        <f aca="false">'Workplace by Home SLA No.'!K41/'Workplace by Home SLA No.'!$CC41</f>
        <v>0.00014822866742428</v>
      </c>
      <c r="L41" s="44" t="n">
        <f aca="false">'Workplace by Home SLA No.'!L41/'Workplace by Home SLA No.'!$CC41</f>
        <v>0.000839962448737586</v>
      </c>
      <c r="M41" s="43" t="n">
        <f aca="false">'Workplace by Home SLA No.'!M41/'Workplace by Home SLA No.'!$CC41</f>
        <v>0.000543505113889026</v>
      </c>
      <c r="N41" s="43" t="n">
        <f aca="false">'Workplace by Home SLA No.'!N41/'Workplace by Home SLA No.'!$CC41</f>
        <v>0.00014822866742428</v>
      </c>
      <c r="O41" s="43" t="n">
        <f aca="false">'Workplace by Home SLA No.'!O41/'Workplace by Home SLA No.'!$CC41</f>
        <v>0.000197638223232373</v>
      </c>
      <c r="P41" s="43" t="n">
        <f aca="false">'Workplace by Home SLA No.'!P41/'Workplace by Home SLA No.'!$CC41</f>
        <v>0.000543505113889026</v>
      </c>
      <c r="Q41" s="43" t="n">
        <f aca="false">'Workplace by Home SLA No.'!Q41/'Workplace by Home SLA No.'!$CC41</f>
        <v>0.000543505113889026</v>
      </c>
      <c r="R41" s="44" t="n">
        <f aca="false">'Workplace by Home SLA No.'!R41/'Workplace by Home SLA No.'!$CC41</f>
        <v>0.00197638223232373</v>
      </c>
      <c r="S41" s="43" t="n">
        <f aca="false">'Workplace by Home SLA No.'!S41/'Workplace by Home SLA No.'!$CC41</f>
        <v>0.00123523889520233</v>
      </c>
      <c r="T41" s="43" t="n">
        <f aca="false">'Workplace by Home SLA No.'!T41/'Workplace by Home SLA No.'!$CC41</f>
        <v>0.000642324225505213</v>
      </c>
      <c r="U41" s="44" t="n">
        <f aca="false">'Workplace by Home SLA No.'!U41/'Workplace by Home SLA No.'!$CC41</f>
        <v>0.00187756312070755</v>
      </c>
      <c r="V41" s="43" t="n">
        <f aca="false">'Workplace by Home SLA No.'!V41/'Workplace by Home SLA No.'!$CC41</f>
        <v>0.00415040268787984</v>
      </c>
      <c r="W41" s="43" t="n">
        <f aca="false">'Workplace by Home SLA No.'!W41/'Workplace by Home SLA No.'!$CC41</f>
        <v>0.00340925935075844</v>
      </c>
      <c r="X41" s="44" t="n">
        <f aca="false">'Workplace by Home SLA No.'!X41/'Workplace by Home SLA No.'!$CC41</f>
        <v>0.00755966203863827</v>
      </c>
      <c r="Y41" s="43" t="n">
        <f aca="false">'Workplace by Home SLA No.'!Y41/'Workplace by Home SLA No.'!$CC41</f>
        <v>0.00133405800681852</v>
      </c>
      <c r="Z41" s="43" t="n">
        <f aca="false">'Workplace by Home SLA No.'!Z41/'Workplace by Home SLA No.'!$CC41</f>
        <v>0.00158110578585899</v>
      </c>
      <c r="AA41" s="43" t="n">
        <f aca="false">'Workplace by Home SLA No.'!AA41/'Workplace by Home SLA No.'!$CC41</f>
        <v>0.00133405800681852</v>
      </c>
      <c r="AB41" s="44" t="n">
        <f aca="false">'Workplace by Home SLA No.'!AB41/'Workplace by Home SLA No.'!$CC41</f>
        <v>0.00424922179949602</v>
      </c>
      <c r="AC41" s="43" t="n">
        <f aca="false">'Workplace by Home SLA No.'!AC41/'Workplace by Home SLA No.'!$CC41</f>
        <v>0.000494095558080933</v>
      </c>
      <c r="AD41" s="43" t="n">
        <f aca="false">'Workplace by Home SLA No.'!AD41/'Workplace by Home SLA No.'!$CC41</f>
        <v>0.00029645733484856</v>
      </c>
      <c r="AE41" s="43" t="n">
        <f aca="false">'Workplace by Home SLA No.'!AE41/'Workplace by Home SLA No.'!$CC41</f>
        <v>0.000642324225505213</v>
      </c>
      <c r="AF41" s="43" t="n">
        <f aca="false">'Workplace by Home SLA No.'!AF41/'Workplace by Home SLA No.'!$CC41</f>
        <v>0.000790552892929493</v>
      </c>
      <c r="AG41" s="43" t="n">
        <f aca="false">'Workplace by Home SLA No.'!AG41/'Workplace by Home SLA No.'!$CC41</f>
        <v>0.00029645733484856</v>
      </c>
      <c r="AH41" s="44" t="n">
        <f aca="false">'Workplace by Home SLA No.'!AH41/'Workplace by Home SLA No.'!$CC41</f>
        <v>0.00251988734621276</v>
      </c>
      <c r="AI41" s="43" t="n">
        <f aca="false">'Workplace by Home SLA No.'!AI41/'Workplace by Home SLA No.'!$CC41</f>
        <v>0.00123523889520233</v>
      </c>
      <c r="AJ41" s="43" t="n">
        <f aca="false">'Workplace by Home SLA No.'!AJ41/'Workplace by Home SLA No.'!$CC41</f>
        <v>0.00449626957853649</v>
      </c>
      <c r="AK41" s="43" t="n">
        <f aca="false">'Workplace by Home SLA No.'!AK41/'Workplace by Home SLA No.'!$CC41</f>
        <v>0.00741143337121399</v>
      </c>
      <c r="AL41" s="44" t="n">
        <f aca="false">'Workplace by Home SLA No.'!AL41/'Workplace by Home SLA No.'!$CC41</f>
        <v>0.0131429418449528</v>
      </c>
      <c r="AM41" s="43" t="n">
        <f aca="false">'Workplace by Home SLA No.'!AM41/'Workplace by Home SLA No.'!$CC41</f>
        <v>0.0327091259449578</v>
      </c>
      <c r="AN41" s="43" t="n">
        <f aca="false">'Workplace by Home SLA No.'!AN41/'Workplace by Home SLA No.'!$CC41</f>
        <v>0.665497307179208</v>
      </c>
      <c r="AO41" s="43" t="n">
        <f aca="false">'Workplace by Home SLA No.'!AO41/'Workplace by Home SLA No.'!$CC41</f>
        <v>0.0971885962745195</v>
      </c>
      <c r="AP41" s="44" t="n">
        <f aca="false">'Workplace by Home SLA No.'!AP41/'Workplace by Home SLA No.'!$CC41</f>
        <v>0.795395029398686</v>
      </c>
      <c r="AQ41" s="43" t="n">
        <f aca="false">'Workplace by Home SLA No.'!AQ41/'Workplace by Home SLA No.'!$CC41</f>
        <v>0.0387865013093532</v>
      </c>
      <c r="AR41" s="43" t="n">
        <f aca="false">'Workplace by Home SLA No.'!AR41/'Workplace by Home SLA No.'!$CC41</f>
        <v>0.0154651909679332</v>
      </c>
      <c r="AS41" s="43" t="n">
        <f aca="false">'Workplace by Home SLA No.'!AS41/'Workplace by Home SLA No.'!$CC41</f>
        <v>0.020653194327783</v>
      </c>
      <c r="AT41" s="44" t="n">
        <f aca="false">'Workplace by Home SLA No.'!AT41/'Workplace by Home SLA No.'!$CC41</f>
        <v>0.0749048866050694</v>
      </c>
      <c r="AU41" s="43" t="n">
        <f aca="false">'Workplace by Home SLA No.'!AU41/'Workplace by Home SLA No.'!$CC41</f>
        <v>0.000247047779040466</v>
      </c>
      <c r="AV41" s="43" t="n">
        <f aca="false">'Workplace by Home SLA No.'!AV41/'Workplace by Home SLA No.'!$CC41</f>
        <v>0.000889372004545679</v>
      </c>
      <c r="AW41" s="43" t="n">
        <f aca="false">'Workplace by Home SLA No.'!AW41/'Workplace by Home SLA No.'!$CC41</f>
        <v>0.000494095558080933</v>
      </c>
      <c r="AX41" s="43" t="n">
        <f aca="false">'Workplace by Home SLA No.'!AX41/'Workplace by Home SLA No.'!$CC41</f>
        <v>0.0014822866742428</v>
      </c>
      <c r="AY41" s="43" t="n">
        <f aca="false">'Workplace by Home SLA No.'!AY41/'Workplace by Home SLA No.'!$CC41</f>
        <v>0.00247047779040466</v>
      </c>
      <c r="AZ41" s="43" t="n">
        <f aca="false">'Workplace by Home SLA No.'!AZ41/'Workplace by Home SLA No.'!$CC41</f>
        <v>0.000790552892929493</v>
      </c>
      <c r="BA41" s="44" t="n">
        <f aca="false">'Workplace by Home SLA No.'!BA41/'Workplace by Home SLA No.'!$CC41</f>
        <v>0.00637383269924403</v>
      </c>
      <c r="BB41" s="43" t="n">
        <f aca="false">'Workplace by Home SLA No.'!BB41/'Workplace by Home SLA No.'!$CC41</f>
        <v>0.0424922179949602</v>
      </c>
      <c r="BC41" s="43" t="n">
        <f aca="false">'Workplace by Home SLA No.'!BC41/'Workplace by Home SLA No.'!$CC41</f>
        <v>0.0117100647265181</v>
      </c>
      <c r="BD41" s="43" t="n">
        <f aca="false">'Workplace by Home SLA No.'!BD41/'Workplace by Home SLA No.'!$CC41</f>
        <v>0.00187756312070755</v>
      </c>
      <c r="BE41" s="44" t="n">
        <f aca="false">'Workplace by Home SLA No.'!BE41/'Workplace by Home SLA No.'!$CC41</f>
        <v>0.0560798458421859</v>
      </c>
      <c r="BF41" s="43" t="n">
        <f aca="false">'Workplace by Home SLA No.'!BF41/'Workplace by Home SLA No.'!$CC41</f>
        <v>0.000197638223232373</v>
      </c>
      <c r="BG41" s="43" t="n">
        <f aca="false">'Workplace by Home SLA No.'!BG41/'Workplace by Home SLA No.'!$CC41</f>
        <v>0.00103760067196996</v>
      </c>
      <c r="BH41" s="43" t="n">
        <f aca="false">'Workplace by Home SLA No.'!BH41/'Workplace by Home SLA No.'!$CC41</f>
        <v>0.00167992489747517</v>
      </c>
      <c r="BI41" s="44" t="n">
        <f aca="false">'Workplace by Home SLA No.'!BI41/'Workplace by Home SLA No.'!$CC41</f>
        <v>0.0029151637926775</v>
      </c>
      <c r="BJ41" s="43" t="n">
        <f aca="false">'Workplace by Home SLA No.'!BJ41/'Workplace by Home SLA No.'!$CC41</f>
        <v>0.00316221157171797</v>
      </c>
      <c r="BK41" s="43" t="n">
        <f aca="false">'Workplace by Home SLA No.'!BK41/'Workplace by Home SLA No.'!$CC41</f>
        <v>0.00340925935075844</v>
      </c>
      <c r="BL41" s="44" t="n">
        <f aca="false">'Workplace by Home SLA No.'!BL41/'Workplace by Home SLA No.'!$CC41</f>
        <v>0.00657147092247641</v>
      </c>
      <c r="BM41" s="45" t="n">
        <f aca="false">'Workplace by Home SLA No.'!BM41/'Workplace by Home SLA No.'!$CC41</f>
        <v>0.976876327881812</v>
      </c>
      <c r="BN41" s="43" t="n">
        <f aca="false">'Workplace by Home SLA No.'!BN41/'Workplace by Home SLA No.'!$CC41</f>
        <v>0.00014822866742428</v>
      </c>
      <c r="BO41" s="43" t="n">
        <f aca="false">'Workplace by Home SLA No.'!BO41/'Workplace by Home SLA No.'!$CC41</f>
        <v>0.00014822866742428</v>
      </c>
      <c r="BP41" s="43" t="n">
        <f aca="false">'Workplace by Home SLA No.'!BP41/'Workplace by Home SLA No.'!$CC41</f>
        <v>0.000741143337121399</v>
      </c>
      <c r="BQ41" s="44" t="n">
        <f aca="false">'Workplace by Home SLA No.'!BQ41/'Workplace by Home SLA No.'!$CC41</f>
        <v>0.00103760067196996</v>
      </c>
      <c r="BR41" s="43" t="n">
        <f aca="false">'Workplace by Home SLA No.'!BR41/'Workplace by Home SLA No.'!$CC41</f>
        <v>0.000642324225505213</v>
      </c>
      <c r="BS41" s="43" t="n">
        <f aca="false">'Workplace by Home SLA No.'!BS41/'Workplace by Home SLA No.'!$CC41</f>
        <v>0.00044468600227284</v>
      </c>
      <c r="BT41" s="45" t="n">
        <f aca="false">'Workplace by Home SLA No.'!BT41/'Workplace by Home SLA No.'!$CC41</f>
        <v>0.00212461089974801</v>
      </c>
      <c r="BU41" s="43" t="n">
        <f aca="false">'Workplace by Home SLA No.'!BU41/'Workplace by Home SLA No.'!$CC41</f>
        <v>0.00014822866742428</v>
      </c>
      <c r="BV41" s="43" t="n">
        <f aca="false">'Workplace by Home SLA No.'!BV41/'Workplace by Home SLA No.'!$CC41</f>
        <v>0.000741143337121399</v>
      </c>
      <c r="BW41" s="43" t="n">
        <f aca="false">'Workplace by Home SLA No.'!BW41/'Workplace by Home SLA No.'!$CC41</f>
        <v>0.00014822866742428</v>
      </c>
      <c r="BX41" s="43" t="n">
        <f aca="false">'Workplace by Home SLA No.'!BX41/'Workplace by Home SLA No.'!$CC41</f>
        <v>0.00014822866742428</v>
      </c>
      <c r="BY41" s="43" t="n">
        <f aca="false">'Workplace by Home SLA No.'!BY41/'Workplace by Home SLA No.'!$CC41</f>
        <v>0.000197638223232373</v>
      </c>
      <c r="BZ41" s="43" t="n">
        <f aca="false">'Workplace by Home SLA No.'!BZ41/'Workplace by Home SLA No.'!$CC41</f>
        <v>0.000247047779040466</v>
      </c>
      <c r="CA41" s="44" t="n">
        <f aca="false">'Workplace by Home SLA No.'!CA41/'Workplace by Home SLA No.'!$CC41</f>
        <v>0.00163051534166708</v>
      </c>
      <c r="CB41" s="43" t="n">
        <f aca="false">'Workplace by Home SLA No.'!CB41/'Workplace by Home SLA No.'!$CC41</f>
        <v>0.0193685458767726</v>
      </c>
      <c r="CC41" s="46" t="n">
        <f aca="false">'Workplace by Home SLA No.'!CC41/'Workplace by Home SLA No.'!$CC41</f>
        <v>1</v>
      </c>
      <c r="CD41" s="39"/>
    </row>
    <row r="42" customFormat="false" ht="9" hidden="false" customHeight="false" outlineLevel="0" collapsed="false">
      <c r="A42" s="16" t="s">
        <v>84</v>
      </c>
      <c r="B42" s="42" t="n">
        <f aca="false">'Workplace by Home SLA No.'!B42/'Workplace by Home SLA No.'!$CC42</f>
        <v>0.000242223612765184</v>
      </c>
      <c r="C42" s="43" t="n">
        <f aca="false">'Workplace by Home SLA No.'!C42/'Workplace by Home SLA No.'!$CC42</f>
        <v>0.00169556528935629</v>
      </c>
      <c r="D42" s="43" t="n">
        <f aca="false">'Workplace by Home SLA No.'!D42/'Workplace by Home SLA No.'!$CC42</f>
        <v>0.00167537998829253</v>
      </c>
      <c r="E42" s="43" t="n">
        <f aca="false">'Workplace by Home SLA No.'!E42/'Workplace by Home SLA No.'!$CC42</f>
        <v>0.00119093276276216</v>
      </c>
      <c r="F42" s="43" t="n">
        <f aca="false">'Workplace by Home SLA No.'!F42/'Workplace by Home SLA No.'!$CC42</f>
        <v>0.000100926505318827</v>
      </c>
      <c r="G42" s="43" t="n">
        <f aca="false">'Workplace by Home SLA No.'!G42/'Workplace by Home SLA No.'!$CC42</f>
        <v>0.000363335419147777</v>
      </c>
      <c r="H42" s="44" t="n">
        <f aca="false">'Workplace by Home SLA No.'!H42/'Workplace by Home SLA No.'!$CC42</f>
        <v>0.00526836357764276</v>
      </c>
      <c r="I42" s="43" t="n">
        <f aca="false">'Workplace by Home SLA No.'!I42/'Workplace by Home SLA No.'!$CC42</f>
        <v>0.000767041440423084</v>
      </c>
      <c r="J42" s="43" t="n">
        <f aca="false">'Workplace by Home SLA No.'!J42/'Workplace by Home SLA No.'!$CC42</f>
        <v>0.000545003128721665</v>
      </c>
      <c r="K42" s="43" t="n">
        <f aca="false">'Workplace by Home SLA No.'!K42/'Workplace by Home SLA No.'!$CC42</f>
        <v>0.000383520720211542</v>
      </c>
      <c r="L42" s="44" t="n">
        <f aca="false">'Workplace by Home SLA No.'!L42/'Workplace by Home SLA No.'!$CC42</f>
        <v>0.00169556528935629</v>
      </c>
      <c r="M42" s="43" t="n">
        <f aca="false">'Workplace by Home SLA No.'!M42/'Workplace by Home SLA No.'!$CC42</f>
        <v>0.000605559031912961</v>
      </c>
      <c r="N42" s="43" t="n">
        <f aca="false">'Workplace by Home SLA No.'!N42/'Workplace by Home SLA No.'!$CC42</f>
        <v>0.000746856139359319</v>
      </c>
      <c r="O42" s="43" t="n">
        <f aca="false">'Workplace by Home SLA No.'!O42/'Workplace by Home SLA No.'!$CC42</f>
        <v>0.00113037685957086</v>
      </c>
      <c r="P42" s="43" t="n">
        <f aca="false">'Workplace by Home SLA No.'!P42/'Workplace by Home SLA No.'!$CC42</f>
        <v>0.000908338547869442</v>
      </c>
      <c r="Q42" s="43" t="n">
        <f aca="false">'Workplace by Home SLA No.'!Q42/'Workplace by Home SLA No.'!$CC42</f>
        <v>0.00139278577339981</v>
      </c>
      <c r="R42" s="44" t="n">
        <f aca="false">'Workplace by Home SLA No.'!R42/'Workplace by Home SLA No.'!$CC42</f>
        <v>0.00478391635211239</v>
      </c>
      <c r="S42" s="43" t="n">
        <f aca="false">'Workplace by Home SLA No.'!S42/'Workplace by Home SLA No.'!$CC42</f>
        <v>0.00385539250317919</v>
      </c>
      <c r="T42" s="43" t="n">
        <f aca="false">'Workplace by Home SLA No.'!T42/'Workplace by Home SLA No.'!$CC42</f>
        <v>0.00169556528935629</v>
      </c>
      <c r="U42" s="44" t="n">
        <f aca="false">'Workplace by Home SLA No.'!U42/'Workplace by Home SLA No.'!$CC42</f>
        <v>0.00555095779253548</v>
      </c>
      <c r="V42" s="43" t="n">
        <f aca="false">'Workplace by Home SLA No.'!V42/'Workplace by Home SLA No.'!$CC42</f>
        <v>0.0135847076159141</v>
      </c>
      <c r="W42" s="43" t="n">
        <f aca="false">'Workplace by Home SLA No.'!W42/'Workplace by Home SLA No.'!$CC42</f>
        <v>0.0149169374861226</v>
      </c>
      <c r="X42" s="44" t="n">
        <f aca="false">'Workplace by Home SLA No.'!X42/'Workplace by Home SLA No.'!$CC42</f>
        <v>0.0285016451020367</v>
      </c>
      <c r="Y42" s="43" t="n">
        <f aca="false">'Workplace by Home SLA No.'!Y42/'Workplace by Home SLA No.'!$CC42</f>
        <v>0.00506651056700511</v>
      </c>
      <c r="Z42" s="43" t="n">
        <f aca="false">'Workplace by Home SLA No.'!Z42/'Workplace by Home SLA No.'!$CC42</f>
        <v>0.00730707898508306</v>
      </c>
      <c r="AA42" s="43" t="n">
        <f aca="false">'Workplace by Home SLA No.'!AA42/'Workplace by Home SLA No.'!$CC42</f>
        <v>0.013766375325488</v>
      </c>
      <c r="AB42" s="44" t="n">
        <f aca="false">'Workplace by Home SLA No.'!AB42/'Workplace by Home SLA No.'!$CC42</f>
        <v>0.0261399648775762</v>
      </c>
      <c r="AC42" s="43" t="n">
        <f aca="false">'Workplace by Home SLA No.'!AC42/'Workplace by Home SLA No.'!$CC42</f>
        <v>0.0010496356553158</v>
      </c>
      <c r="AD42" s="43" t="n">
        <f aca="false">'Workplace by Home SLA No.'!AD42/'Workplace by Home SLA No.'!$CC42</f>
        <v>0.00119093276276216</v>
      </c>
      <c r="AE42" s="43" t="n">
        <f aca="false">'Workplace by Home SLA No.'!AE42/'Workplace by Home SLA No.'!$CC42</f>
        <v>0.00145334167659111</v>
      </c>
      <c r="AF42" s="43" t="n">
        <f aca="false">'Workplace by Home SLA No.'!AF42/'Workplace by Home SLA No.'!$CC42</f>
        <v>0.00117074746169839</v>
      </c>
      <c r="AG42" s="43" t="n">
        <f aca="false">'Workplace by Home SLA No.'!AG42/'Workplace by Home SLA No.'!$CC42</f>
        <v>0.00133222987020851</v>
      </c>
      <c r="AH42" s="44" t="n">
        <f aca="false">'Workplace by Home SLA No.'!AH42/'Workplace by Home SLA No.'!$CC42</f>
        <v>0.00619688742657597</v>
      </c>
      <c r="AI42" s="43" t="n">
        <f aca="false">'Workplace by Home SLA No.'!AI42/'Workplace by Home SLA No.'!$CC42</f>
        <v>0.00199834480531277</v>
      </c>
      <c r="AJ42" s="43" t="n">
        <f aca="false">'Workplace by Home SLA No.'!AJ42/'Workplace by Home SLA No.'!$CC42</f>
        <v>0.00968894451060738</v>
      </c>
      <c r="AK42" s="43" t="n">
        <f aca="false">'Workplace by Home SLA No.'!AK42/'Workplace by Home SLA No.'!$CC42</f>
        <v>0.0108596919723058</v>
      </c>
      <c r="AL42" s="44" t="n">
        <f aca="false">'Workplace by Home SLA No.'!AL42/'Workplace by Home SLA No.'!$CC42</f>
        <v>0.0225469812882259</v>
      </c>
      <c r="AM42" s="43" t="n">
        <f aca="false">'Workplace by Home SLA No.'!AM42/'Workplace by Home SLA No.'!$CC42</f>
        <v>0.117740861104943</v>
      </c>
      <c r="AN42" s="43" t="n">
        <f aca="false">'Workplace by Home SLA No.'!AN42/'Workplace by Home SLA No.'!$CC42</f>
        <v>0.0395631900849801</v>
      </c>
      <c r="AO42" s="43" t="n">
        <f aca="false">'Workplace by Home SLA No.'!AO42/'Workplace by Home SLA No.'!$CC42</f>
        <v>0.60035122423851</v>
      </c>
      <c r="AP42" s="44" t="n">
        <f aca="false">'Workplace by Home SLA No.'!AP42/'Workplace by Home SLA No.'!$CC42</f>
        <v>0.757655275428433</v>
      </c>
      <c r="AQ42" s="43" t="n">
        <f aca="false">'Workplace by Home SLA No.'!AQ42/'Workplace by Home SLA No.'!$CC42</f>
        <v>0.0185502916776004</v>
      </c>
      <c r="AR42" s="43" t="n">
        <f aca="false">'Workplace by Home SLA No.'!AR42/'Workplace by Home SLA No.'!$CC42</f>
        <v>0.0220423487616318</v>
      </c>
      <c r="AS42" s="43" t="n">
        <f aca="false">'Workplace by Home SLA No.'!AS42/'Workplace by Home SLA No.'!$CC42</f>
        <v>0.0521184473466422</v>
      </c>
      <c r="AT42" s="44" t="n">
        <f aca="false">'Workplace by Home SLA No.'!AT42/'Workplace by Home SLA No.'!$CC42</f>
        <v>0.0927110877858743</v>
      </c>
      <c r="AU42" s="43" t="n">
        <f aca="false">'Workplace by Home SLA No.'!AU42/'Workplace by Home SLA No.'!$CC42</f>
        <v>0.0005248178276579</v>
      </c>
      <c r="AV42" s="43" t="n">
        <f aca="false">'Workplace by Home SLA No.'!AV42/'Workplace by Home SLA No.'!$CC42</f>
        <v>0.000444076623402838</v>
      </c>
      <c r="AW42" s="43" t="n">
        <f aca="false">'Workplace by Home SLA No.'!AW42/'Workplace by Home SLA No.'!$CC42</f>
        <v>0.000181667709573888</v>
      </c>
      <c r="AX42" s="43" t="n">
        <f aca="false">'Workplace by Home SLA No.'!AX42/'Workplace by Home SLA No.'!$CC42</f>
        <v>0.000746856139359319</v>
      </c>
      <c r="AY42" s="43" t="n">
        <f aca="false">'Workplace by Home SLA No.'!AY42/'Workplace by Home SLA No.'!$CC42</f>
        <v>0.00250297733190691</v>
      </c>
      <c r="AZ42" s="43" t="n">
        <f aca="false">'Workplace by Home SLA No.'!AZ42/'Workplace by Home SLA No.'!$CC42</f>
        <v>0.000928523848933207</v>
      </c>
      <c r="BA42" s="44" t="n">
        <f aca="false">'Workplace by Home SLA No.'!BA42/'Workplace by Home SLA No.'!$CC42</f>
        <v>0.00532891948083406</v>
      </c>
      <c r="BB42" s="43" t="n">
        <f aca="false">'Workplace by Home SLA No.'!BB42/'Workplace by Home SLA No.'!$CC42</f>
        <v>0.016773985183989</v>
      </c>
      <c r="BC42" s="43" t="n">
        <f aca="false">'Workplace by Home SLA No.'!BC42/'Workplace by Home SLA No.'!$CC42</f>
        <v>0.00506651056700511</v>
      </c>
      <c r="BD42" s="43" t="n">
        <f aca="false">'Workplace by Home SLA No.'!BD42/'Workplace by Home SLA No.'!$CC42</f>
        <v>0.00207908600956783</v>
      </c>
      <c r="BE42" s="44" t="n">
        <f aca="false">'Workplace by Home SLA No.'!BE42/'Workplace by Home SLA No.'!$CC42</f>
        <v>0.023919581760562</v>
      </c>
      <c r="BF42" s="43" t="n">
        <f aca="false">'Workplace by Home SLA No.'!BF42/'Workplace by Home SLA No.'!$CC42</f>
        <v>0.000201853010637654</v>
      </c>
      <c r="BG42" s="43" t="n">
        <f aca="false">'Workplace by Home SLA No.'!BG42/'Workplace by Home SLA No.'!$CC42</f>
        <v>0.000403706021275307</v>
      </c>
      <c r="BH42" s="43" t="n">
        <f aca="false">'Workplace by Home SLA No.'!BH42/'Workplace by Home SLA No.'!$CC42</f>
        <v>0.00117074746169839</v>
      </c>
      <c r="BI42" s="44" t="n">
        <f aca="false">'Workplace by Home SLA No.'!BI42/'Workplace by Home SLA No.'!$CC42</f>
        <v>0.00177630649361135</v>
      </c>
      <c r="BJ42" s="43" t="n">
        <f aca="false">'Workplace by Home SLA No.'!BJ42/'Workplace by Home SLA No.'!$CC42</f>
        <v>0.0011101915585071</v>
      </c>
      <c r="BK42" s="43" t="n">
        <f aca="false">'Workplace by Home SLA No.'!BK42/'Workplace by Home SLA No.'!$CC42</f>
        <v>0.00129185926808098</v>
      </c>
      <c r="BL42" s="44" t="n">
        <f aca="false">'Workplace by Home SLA No.'!BL42/'Workplace by Home SLA No.'!$CC42</f>
        <v>0.00240205082658808</v>
      </c>
      <c r="BM42" s="45" t="n">
        <f aca="false">'Workplace by Home SLA No.'!BM42/'Workplace by Home SLA No.'!$CC42</f>
        <v>0.984477503481964</v>
      </c>
      <c r="BN42" s="43" t="n">
        <f aca="false">'Workplace by Home SLA No.'!BN42/'Workplace by Home SLA No.'!$CC42</f>
        <v>0.000121111806382592</v>
      </c>
      <c r="BO42" s="43" t="n">
        <f aca="false">'Workplace by Home SLA No.'!BO42/'Workplace by Home SLA No.'!$CC42</f>
        <v>0.000322964817020246</v>
      </c>
      <c r="BP42" s="43" t="n">
        <f aca="false">'Workplace by Home SLA No.'!BP42/'Workplace by Home SLA No.'!$CC42</f>
        <v>0.00117074746169839</v>
      </c>
      <c r="BQ42" s="44" t="n">
        <f aca="false">'Workplace by Home SLA No.'!BQ42/'Workplace by Home SLA No.'!$CC42</f>
        <v>0.00161482408510123</v>
      </c>
      <c r="BR42" s="43" t="n">
        <f aca="false">'Workplace by Home SLA No.'!BR42/'Workplace by Home SLA No.'!$CC42</f>
        <v>0.000363335419147777</v>
      </c>
      <c r="BS42" s="43" t="n">
        <f aca="false">'Workplace by Home SLA No.'!BS42/'Workplace by Home SLA No.'!$CC42</f>
        <v>0.000484447225530369</v>
      </c>
      <c r="BT42" s="45" t="n">
        <f aca="false">'Workplace by Home SLA No.'!BT42/'Workplace by Home SLA No.'!$CC42</f>
        <v>0.00246260672977937</v>
      </c>
      <c r="BU42" s="43" t="n">
        <f aca="false">'Workplace by Home SLA No.'!BU42/'Workplace by Home SLA No.'!$CC42</f>
        <v>0.000121111806382592</v>
      </c>
      <c r="BV42" s="43" t="n">
        <f aca="false">'Workplace by Home SLA No.'!BV42/'Workplace by Home SLA No.'!$CC42</f>
        <v>0.000322964817020246</v>
      </c>
      <c r="BW42" s="43" t="n">
        <f aca="false">'Workplace by Home SLA No.'!BW42/'Workplace by Home SLA No.'!$CC42</f>
        <v>0.000181667709573888</v>
      </c>
      <c r="BX42" s="43" t="n">
        <f aca="false">'Workplace by Home SLA No.'!BX42/'Workplace by Home SLA No.'!$CC42</f>
        <v>0</v>
      </c>
      <c r="BY42" s="43" t="n">
        <f aca="false">'Workplace by Home SLA No.'!BY42/'Workplace by Home SLA No.'!$CC42</f>
        <v>0.000181667709573888</v>
      </c>
      <c r="BZ42" s="43" t="n">
        <f aca="false">'Workplace by Home SLA No.'!BZ42/'Workplace by Home SLA No.'!$CC42</f>
        <v>0.000302779515956481</v>
      </c>
      <c r="CA42" s="44" t="n">
        <f aca="false">'Workplace by Home SLA No.'!CA42/'Workplace by Home SLA No.'!$CC42</f>
        <v>0.0011101915585071</v>
      </c>
      <c r="CB42" s="43" t="n">
        <f aca="false">'Workplace by Home SLA No.'!CB42/'Workplace by Home SLA No.'!$CC42</f>
        <v>0.0119496982297491</v>
      </c>
      <c r="CC42" s="46" t="n">
        <f aca="false">'Workplace by Home SLA No.'!CC42/'Workplace by Home SLA No.'!$CC42</f>
        <v>1</v>
      </c>
      <c r="CD42" s="39"/>
    </row>
    <row r="43" customFormat="false" ht="9" hidden="false" customHeight="false" outlineLevel="0" collapsed="false">
      <c r="A43" s="24" t="s">
        <v>85</v>
      </c>
      <c r="B43" s="47" t="n">
        <f aca="false">'Workplace by Home SLA No.'!B43/'Workplace by Home SLA No.'!$CC43</f>
        <v>0.000174538346074633</v>
      </c>
      <c r="C43" s="48" t="n">
        <f aca="false">'Workplace by Home SLA No.'!C43/'Workplace by Home SLA No.'!$CC43</f>
        <v>0.00121013253278412</v>
      </c>
      <c r="D43" s="48" t="n">
        <f aca="false">'Workplace by Home SLA No.'!D43/'Workplace by Home SLA No.'!$CC43</f>
        <v>0.00134976320964383</v>
      </c>
      <c r="E43" s="48" t="n">
        <f aca="false">'Workplace by Home SLA No.'!E43/'Workplace by Home SLA No.'!$CC43</f>
        <v>0.00102395829697118</v>
      </c>
      <c r="F43" s="48" t="n">
        <f aca="false">'Workplace by Home SLA No.'!F43/'Workplace by Home SLA No.'!$CC43</f>
        <v>5.81794486915442E-005</v>
      </c>
      <c r="G43" s="48" t="n">
        <f aca="false">'Workplace by Home SLA No.'!G43/'Workplace by Home SLA No.'!$CC43</f>
        <v>0.000325804912672648</v>
      </c>
      <c r="H43" s="48" t="n">
        <f aca="false">'Workplace by Home SLA No.'!H43/'Workplace by Home SLA No.'!$CC43</f>
        <v>0.00414237674683795</v>
      </c>
      <c r="I43" s="48" t="n">
        <f aca="false">'Workplace by Home SLA No.'!I43/'Workplace by Home SLA No.'!$CC43</f>
        <v>0.000593430376653751</v>
      </c>
      <c r="J43" s="48" t="n">
        <f aca="false">'Workplace by Home SLA No.'!J43/'Workplace by Home SLA No.'!$CC43</f>
        <v>0.000395620251102501</v>
      </c>
      <c r="K43" s="48" t="n">
        <f aca="false">'Workplace by Home SLA No.'!K43/'Workplace by Home SLA No.'!$CC43</f>
        <v>0.00030253313319603</v>
      </c>
      <c r="L43" s="48" t="n">
        <f aca="false">'Workplace by Home SLA No.'!L43/'Workplace by Home SLA No.'!$CC43</f>
        <v>0.00129158376095228</v>
      </c>
      <c r="M43" s="48" t="n">
        <f aca="false">'Workplace by Home SLA No.'!M43/'Workplace by Home SLA No.'!$CC43</f>
        <v>0.000477071479270662</v>
      </c>
      <c r="N43" s="48" t="n">
        <f aca="false">'Workplace by Home SLA No.'!N43/'Workplace by Home SLA No.'!$CC43</f>
        <v>0.000465435589532354</v>
      </c>
      <c r="O43" s="48" t="n">
        <f aca="false">'Workplace by Home SLA No.'!O43/'Workplace by Home SLA No.'!$CC43</f>
        <v>0.000767968722728383</v>
      </c>
      <c r="P43" s="48" t="n">
        <f aca="false">'Workplace by Home SLA No.'!P43/'Workplace by Home SLA No.'!$CC43</f>
        <v>0.000733061053513457</v>
      </c>
      <c r="Q43" s="48" t="n">
        <f aca="false">'Workplace by Home SLA No.'!Q43/'Workplace by Home SLA No.'!$CC43</f>
        <v>0.000965778848279634</v>
      </c>
      <c r="R43" s="48" t="n">
        <f aca="false">'Workplace by Home SLA No.'!R43/'Workplace by Home SLA No.'!$CC43</f>
        <v>0.00340931569332449</v>
      </c>
      <c r="S43" s="48" t="n">
        <f aca="false">'Workplace by Home SLA No.'!S43/'Workplace by Home SLA No.'!$CC43</f>
        <v>0.00269952641928765</v>
      </c>
      <c r="T43" s="48" t="n">
        <f aca="false">'Workplace by Home SLA No.'!T43/'Workplace by Home SLA No.'!$CC43</f>
        <v>0.00116358897383088</v>
      </c>
      <c r="U43" s="48" t="n">
        <f aca="false">'Workplace by Home SLA No.'!U43/'Workplace by Home SLA No.'!$CC43</f>
        <v>0.00386311539311854</v>
      </c>
      <c r="V43" s="48" t="n">
        <f aca="false">'Workplace by Home SLA No.'!V43/'Workplace by Home SLA No.'!$CC43</f>
        <v>0.00915744522404906</v>
      </c>
      <c r="W43" s="48" t="n">
        <f aca="false">'Workplace by Home SLA No.'!W43/'Workplace by Home SLA No.'!$CC43</f>
        <v>0.00968106026227296</v>
      </c>
      <c r="X43" s="48" t="n">
        <f aca="false">'Workplace by Home SLA No.'!X43/'Workplace by Home SLA No.'!$CC43</f>
        <v>0.018838505486322</v>
      </c>
      <c r="Y43" s="48" t="n">
        <f aca="false">'Workplace by Home SLA No.'!Y43/'Workplace by Home SLA No.'!$CC43</f>
        <v>0.00331622857541802</v>
      </c>
      <c r="Z43" s="48" t="n">
        <f aca="false">'Workplace by Home SLA No.'!Z43/'Workplace by Home SLA No.'!$CC43</f>
        <v>0.00475907890296832</v>
      </c>
      <c r="AA43" s="48" t="n">
        <f aca="false">'Workplace by Home SLA No.'!AA43/'Workplace by Home SLA No.'!$CC43</f>
        <v>0.00845929183975053</v>
      </c>
      <c r="AB43" s="48" t="n">
        <f aca="false">'Workplace by Home SLA No.'!AB43/'Workplace by Home SLA No.'!$CC43</f>
        <v>0.0165345993181369</v>
      </c>
      <c r="AC43" s="48" t="n">
        <f aca="false">'Workplace by Home SLA No.'!AC43/'Workplace by Home SLA No.'!$CC43</f>
        <v>0.000826148171419928</v>
      </c>
      <c r="AD43" s="48" t="n">
        <f aca="false">'Workplace by Home SLA No.'!AD43/'Workplace by Home SLA No.'!$CC43</f>
        <v>0.000756332832990075</v>
      </c>
      <c r="AE43" s="48" t="n">
        <f aca="false">'Workplace by Home SLA No.'!AE43/'Workplace by Home SLA No.'!$CC43</f>
        <v>0.00108213774566272</v>
      </c>
      <c r="AF43" s="48" t="n">
        <f aca="false">'Workplace by Home SLA No.'!AF43/'Workplace by Home SLA No.'!$CC43</f>
        <v>0.00090759939958809</v>
      </c>
      <c r="AG43" s="48" t="n">
        <f aca="false">'Workplace by Home SLA No.'!AG43/'Workplace by Home SLA No.'!$CC43</f>
        <v>0.000919235289326398</v>
      </c>
      <c r="AH43" s="48" t="n">
        <f aca="false">'Workplace by Home SLA No.'!AH43/'Workplace by Home SLA No.'!$CC43</f>
        <v>0.00449145343898721</v>
      </c>
      <c r="AI43" s="48" t="n">
        <f aca="false">'Workplace by Home SLA No.'!AI43/'Workplace by Home SLA No.'!$CC43</f>
        <v>0.00159411689414831</v>
      </c>
      <c r="AJ43" s="48" t="n">
        <f aca="false">'Workplace by Home SLA No.'!AJ43/'Workplace by Home SLA No.'!$CC43</f>
        <v>0.006969897953247</v>
      </c>
      <c r="AK43" s="48" t="n">
        <f aca="false">'Workplace by Home SLA No.'!AK43/'Workplace by Home SLA No.'!$CC43</f>
        <v>0.00848256361922714</v>
      </c>
      <c r="AL43" s="48" t="n">
        <f aca="false">'Workplace by Home SLA No.'!AL43/'Workplace by Home SLA No.'!$CC43</f>
        <v>0.0170465784666225</v>
      </c>
      <c r="AM43" s="48" t="n">
        <f aca="false">'Workplace by Home SLA No.'!AM43/'Workplace by Home SLA No.'!$CC43</f>
        <v>0.236371464144006</v>
      </c>
      <c r="AN43" s="48" t="n">
        <f aca="false">'Workplace by Home SLA No.'!AN43/'Workplace by Home SLA No.'!$CC43</f>
        <v>0.18143842868945</v>
      </c>
      <c r="AO43" s="48" t="n">
        <f aca="false">'Workplace by Home SLA No.'!AO43/'Workplace by Home SLA No.'!$CC43</f>
        <v>0.379027472335672</v>
      </c>
      <c r="AP43" s="48" t="n">
        <f aca="false">'Workplace by Home SLA No.'!AP43/'Workplace by Home SLA No.'!$CC43</f>
        <v>0.796837365169128</v>
      </c>
      <c r="AQ43" s="48" t="n">
        <f aca="false">'Workplace by Home SLA No.'!AQ43/'Workplace by Home SLA No.'!$CC43</f>
        <v>0.0201649969164892</v>
      </c>
      <c r="AR43" s="48" t="n">
        <f aca="false">'Workplace by Home SLA No.'!AR43/'Workplace by Home SLA No.'!$CC43</f>
        <v>0.0167207735539498</v>
      </c>
      <c r="AS43" s="48" t="n">
        <f aca="false">'Workplace by Home SLA No.'!AS43/'Workplace by Home SLA No.'!$CC43</f>
        <v>0.0353963765839355</v>
      </c>
      <c r="AT43" s="48" t="n">
        <f aca="false">'Workplace by Home SLA No.'!AT43/'Workplace by Home SLA No.'!$CC43</f>
        <v>0.0722821470543745</v>
      </c>
      <c r="AU43" s="48" t="n">
        <f aca="false">'Workplace by Home SLA No.'!AU43/'Workplace by Home SLA No.'!$CC43</f>
        <v>0.000395620251102501</v>
      </c>
      <c r="AV43" s="48" t="n">
        <f aca="false">'Workplace by Home SLA No.'!AV43/'Workplace by Home SLA No.'!$CC43</f>
        <v>0.000535250927962207</v>
      </c>
      <c r="AW43" s="48" t="n">
        <f aca="false">'Workplace by Home SLA No.'!AW43/'Workplace by Home SLA No.'!$CC43</f>
        <v>0.000221081905027868</v>
      </c>
      <c r="AX43" s="48" t="n">
        <f aca="false">'Workplace by Home SLA No.'!AX43/'Workplace by Home SLA No.'!$CC43</f>
        <v>0.000954142958541325</v>
      </c>
      <c r="AY43" s="48" t="n">
        <f aca="false">'Workplace by Home SLA No.'!AY43/'Workplace by Home SLA No.'!$CC43</f>
        <v>0.00216427549132544</v>
      </c>
      <c r="AZ43" s="48" t="n">
        <f aca="false">'Workplace by Home SLA No.'!AZ43/'Workplace by Home SLA No.'!$CC43</f>
        <v>0.000756332832990075</v>
      </c>
      <c r="BA43" s="48" t="n">
        <f aca="false">'Workplace by Home SLA No.'!BA43/'Workplace by Home SLA No.'!$CC43</f>
        <v>0.00502670436694942</v>
      </c>
      <c r="BB43" s="48" t="n">
        <f aca="false">'Workplace by Home SLA No.'!BB43/'Workplace by Home SLA No.'!$CC43</f>
        <v>0.0200137303498912</v>
      </c>
      <c r="BC43" s="48" t="n">
        <f aca="false">'Workplace by Home SLA No.'!BC43/'Workplace by Home SLA No.'!$CC43</f>
        <v>0.00586448842810766</v>
      </c>
      <c r="BD43" s="48" t="n">
        <f aca="false">'Workplace by Home SLA No.'!BD43/'Workplace by Home SLA No.'!$CC43</f>
        <v>0.00180356290943787</v>
      </c>
      <c r="BE43" s="48" t="n">
        <f aca="false">'Workplace by Home SLA No.'!BE43/'Workplace by Home SLA No.'!$CC43</f>
        <v>0.0276817816874367</v>
      </c>
      <c r="BF43" s="48" t="n">
        <f aca="false">'Workplace by Home SLA No.'!BF43/'Workplace by Home SLA No.'!$CC43</f>
        <v>0.00019781012555125</v>
      </c>
      <c r="BG43" s="48" t="n">
        <f aca="false">'Workplace by Home SLA No.'!BG43/'Workplace by Home SLA No.'!$CC43</f>
        <v>0.000511979148485589</v>
      </c>
      <c r="BH43" s="48" t="n">
        <f aca="false">'Workplace by Home SLA No.'!BH43/'Workplace by Home SLA No.'!$CC43</f>
        <v>0.00114031719435427</v>
      </c>
      <c r="BI43" s="48" t="n">
        <f aca="false">'Workplace by Home SLA No.'!BI43/'Workplace by Home SLA No.'!$CC43</f>
        <v>0.00185010646839111</v>
      </c>
      <c r="BJ43" s="48" t="n">
        <f aca="false">'Workplace by Home SLA No.'!BJ43/'Workplace by Home SLA No.'!$CC43</f>
        <v>0.00148939388650353</v>
      </c>
      <c r="BK43" s="48" t="n">
        <f aca="false">'Workplace by Home SLA No.'!BK43/'Workplace by Home SLA No.'!$CC43</f>
        <v>0.00162902456336324</v>
      </c>
      <c r="BL43" s="48" t="n">
        <f aca="false">'Workplace by Home SLA No.'!BL43/'Workplace by Home SLA No.'!$CC43</f>
        <v>0.00311841844986677</v>
      </c>
      <c r="BM43" s="49" t="n">
        <f aca="false">'Workplace by Home SLA No.'!BM43/'Workplace by Home SLA No.'!$CC43</f>
        <v>0.976414051500448</v>
      </c>
      <c r="BN43" s="48" t="n">
        <f aca="false">'Workplace by Home SLA No.'!BN43/'Workplace by Home SLA No.'!$CC43</f>
        <v>0.00010472300764478</v>
      </c>
      <c r="BO43" s="48" t="n">
        <f aca="false">'Workplace by Home SLA No.'!BO43/'Workplace by Home SLA No.'!$CC43</f>
        <v>0.000255989574242794</v>
      </c>
      <c r="BP43" s="48" t="n">
        <f aca="false">'Workplace by Home SLA No.'!BP43/'Workplace by Home SLA No.'!$CC43</f>
        <v>0.000954142958541325</v>
      </c>
      <c r="BQ43" s="48" t="n">
        <f aca="false">'Workplace by Home SLA No.'!BQ43/'Workplace by Home SLA No.'!$CC43</f>
        <v>0.0013148555404289</v>
      </c>
      <c r="BR43" s="48" t="n">
        <f aca="false">'Workplace by Home SLA No.'!BR43/'Workplace by Home SLA No.'!$CC43</f>
        <v>0.000395620251102501</v>
      </c>
      <c r="BS43" s="48" t="n">
        <f aca="false">'Workplace by Home SLA No.'!BS43/'Workplace by Home SLA No.'!$CC43</f>
        <v>0.000453799699794045</v>
      </c>
      <c r="BT43" s="49" t="n">
        <f aca="false">'Workplace by Home SLA No.'!BT43/'Workplace by Home SLA No.'!$CC43</f>
        <v>0.00216427549132544</v>
      </c>
      <c r="BU43" s="48" t="n">
        <f aca="false">'Workplace by Home SLA No.'!BU43/'Workplace by Home SLA No.'!$CC43</f>
        <v>0.000174538346074633</v>
      </c>
      <c r="BV43" s="48" t="n">
        <f aca="false">'Workplace by Home SLA No.'!BV43/'Workplace by Home SLA No.'!$CC43</f>
        <v>0.000395620251102501</v>
      </c>
      <c r="BW43" s="48" t="n">
        <f aca="false">'Workplace by Home SLA No.'!BW43/'Workplace by Home SLA No.'!$CC43</f>
        <v>0.000139630676859706</v>
      </c>
      <c r="BX43" s="48" t="n">
        <f aca="false">'Workplace by Home SLA No.'!BX43/'Workplace by Home SLA No.'!$CC43</f>
        <v>3.49076692149265E-005</v>
      </c>
      <c r="BY43" s="48" t="n">
        <f aca="false">'Workplace by Home SLA No.'!BY43/'Workplace by Home SLA No.'!$CC43</f>
        <v>0.000244353684504486</v>
      </c>
      <c r="BZ43" s="48" t="n">
        <f aca="false">'Workplace by Home SLA No.'!BZ43/'Workplace by Home SLA No.'!$CC43</f>
        <v>0.000267625463981103</v>
      </c>
      <c r="CA43" s="48" t="n">
        <f aca="false">'Workplace by Home SLA No.'!CA43/'Workplace by Home SLA No.'!$CC43</f>
        <v>0.00125667609173735</v>
      </c>
      <c r="CB43" s="48" t="n">
        <f aca="false">'Workplace by Home SLA No.'!CB43/'Workplace by Home SLA No.'!$CC43</f>
        <v>0.0201649969164892</v>
      </c>
      <c r="CC43" s="50" t="n">
        <f aca="false">'Workplace by Home SLA No.'!CC43/'Workplace by Home SLA No.'!$CC43</f>
        <v>1</v>
      </c>
      <c r="CD43" s="39"/>
    </row>
    <row r="44" customFormat="false" ht="9" hidden="false" customHeight="false" outlineLevel="0" collapsed="false">
      <c r="A44" s="16" t="s">
        <v>86</v>
      </c>
      <c r="B44" s="42" t="n">
        <f aca="false">'Workplace by Home SLA No.'!B44/'Workplace by Home SLA No.'!$CC44</f>
        <v>0.000322601458158591</v>
      </c>
      <c r="C44" s="43" t="n">
        <f aca="false">'Workplace by Home SLA No.'!C44/'Workplace by Home SLA No.'!$CC44</f>
        <v>0.00238725079037357</v>
      </c>
      <c r="D44" s="43" t="n">
        <f aca="false">'Workplace by Home SLA No.'!D44/'Workplace by Home SLA No.'!$CC44</f>
        <v>0.00174204787405639</v>
      </c>
      <c r="E44" s="43" t="n">
        <f aca="false">'Workplace by Home SLA No.'!E44/'Workplace by Home SLA No.'!$CC44</f>
        <v>0.00103232466610749</v>
      </c>
      <c r="F44" s="43" t="n">
        <f aca="false">'Workplace by Home SLA No.'!F44/'Workplace by Home SLA No.'!$CC44</f>
        <v>0.000193560874895155</v>
      </c>
      <c r="G44" s="43" t="n">
        <f aca="false">'Workplace by Home SLA No.'!G44/'Workplace by Home SLA No.'!$CC44</f>
        <v>0.000387121749790309</v>
      </c>
      <c r="H44" s="44" t="n">
        <f aca="false">'Workplace by Home SLA No.'!H44/'Workplace by Home SLA No.'!$CC44</f>
        <v>0.00606490741338151</v>
      </c>
      <c r="I44" s="43" t="n">
        <f aca="false">'Workplace by Home SLA No.'!I44/'Workplace by Home SLA No.'!$CC44</f>
        <v>0.00161300729079295</v>
      </c>
      <c r="J44" s="43" t="n">
        <f aca="false">'Workplace by Home SLA No.'!J44/'Workplace by Home SLA No.'!$CC44</f>
        <v>0.000580682624685464</v>
      </c>
      <c r="K44" s="43" t="n">
        <f aca="false">'Workplace by Home SLA No.'!K44/'Workplace by Home SLA No.'!$CC44</f>
        <v>0.000322601458158591</v>
      </c>
      <c r="L44" s="44" t="n">
        <f aca="false">'Workplace by Home SLA No.'!L44/'Workplace by Home SLA No.'!$CC44</f>
        <v>0.00251629137363701</v>
      </c>
      <c r="M44" s="43" t="n">
        <f aca="false">'Workplace by Home SLA No.'!M44/'Workplace by Home SLA No.'!$CC44</f>
        <v>0.00180656816568811</v>
      </c>
      <c r="N44" s="43" t="n">
        <f aca="false">'Workplace by Home SLA No.'!N44/'Workplace by Home SLA No.'!$CC44</f>
        <v>0.00103232466610749</v>
      </c>
      <c r="O44" s="43" t="n">
        <f aca="false">'Workplace by Home SLA No.'!O44/'Workplace by Home SLA No.'!$CC44</f>
        <v>0.00174204787405639</v>
      </c>
      <c r="P44" s="43" t="n">
        <f aca="false">'Workplace by Home SLA No.'!P44/'Workplace by Home SLA No.'!$CC44</f>
        <v>0.00180656816568811</v>
      </c>
      <c r="Q44" s="43" t="n">
        <f aca="false">'Workplace by Home SLA No.'!Q44/'Workplace by Home SLA No.'!$CC44</f>
        <v>0.00187108845731983</v>
      </c>
      <c r="R44" s="44" t="n">
        <f aca="false">'Workplace by Home SLA No.'!R44/'Workplace by Home SLA No.'!$CC44</f>
        <v>0.00825859732885993</v>
      </c>
      <c r="S44" s="43" t="n">
        <f aca="false">'Workplace by Home SLA No.'!S44/'Workplace by Home SLA No.'!$CC44</f>
        <v>0.00748435382927931</v>
      </c>
      <c r="T44" s="43" t="n">
        <f aca="false">'Workplace by Home SLA No.'!T44/'Workplace by Home SLA No.'!$CC44</f>
        <v>0.00367765662300794</v>
      </c>
      <c r="U44" s="44" t="n">
        <f aca="false">'Workplace by Home SLA No.'!U44/'Workplace by Home SLA No.'!$CC44</f>
        <v>0.0111620104522872</v>
      </c>
      <c r="V44" s="43" t="n">
        <f aca="false">'Workplace by Home SLA No.'!V44/'Workplace by Home SLA No.'!$CC44</f>
        <v>0.021291696238467</v>
      </c>
      <c r="W44" s="43" t="n">
        <f aca="false">'Workplace by Home SLA No.'!W44/'Workplace by Home SLA No.'!$CC44</f>
        <v>0.017162397574037</v>
      </c>
      <c r="X44" s="44" t="n">
        <f aca="false">'Workplace by Home SLA No.'!X44/'Workplace by Home SLA No.'!$CC44</f>
        <v>0.038454093812504</v>
      </c>
      <c r="Y44" s="43" t="n">
        <f aca="false">'Workplace by Home SLA No.'!Y44/'Workplace by Home SLA No.'!$CC44</f>
        <v>0.00303245370669075</v>
      </c>
      <c r="Z44" s="43" t="n">
        <f aca="false">'Workplace by Home SLA No.'!Z44/'Workplace by Home SLA No.'!$CC44</f>
        <v>0.00774243499580618</v>
      </c>
      <c r="AA44" s="43" t="n">
        <f aca="false">'Workplace by Home SLA No.'!AA44/'Workplace by Home SLA No.'!$CC44</f>
        <v>0.00367765662300794</v>
      </c>
      <c r="AB44" s="44" t="n">
        <f aca="false">'Workplace by Home SLA No.'!AB44/'Workplace by Home SLA No.'!$CC44</f>
        <v>0.0144525453255049</v>
      </c>
      <c r="AC44" s="43" t="n">
        <f aca="false">'Workplace by Home SLA No.'!AC44/'Workplace by Home SLA No.'!$CC44</f>
        <v>0.00180656816568811</v>
      </c>
      <c r="AD44" s="43" t="n">
        <f aca="false">'Workplace by Home SLA No.'!AD44/'Workplace by Home SLA No.'!$CC44</f>
        <v>0.0014194464158978</v>
      </c>
      <c r="AE44" s="43" t="n">
        <f aca="false">'Workplace by Home SLA No.'!AE44/'Workplace by Home SLA No.'!$CC44</f>
        <v>0.0014194464158978</v>
      </c>
      <c r="AF44" s="43" t="n">
        <f aca="false">'Workplace by Home SLA No.'!AF44/'Workplace by Home SLA No.'!$CC44</f>
        <v>0.00167752758242467</v>
      </c>
      <c r="AG44" s="43" t="n">
        <f aca="false">'Workplace by Home SLA No.'!AG44/'Workplace by Home SLA No.'!$CC44</f>
        <v>0.00161300729079295</v>
      </c>
      <c r="AH44" s="44" t="n">
        <f aca="false">'Workplace by Home SLA No.'!AH44/'Workplace by Home SLA No.'!$CC44</f>
        <v>0.00793599587070134</v>
      </c>
      <c r="AI44" s="43" t="n">
        <f aca="false">'Workplace by Home SLA No.'!AI44/'Workplace by Home SLA No.'!$CC44</f>
        <v>0.00612942770501323</v>
      </c>
      <c r="AJ44" s="43" t="n">
        <f aca="false">'Workplace by Home SLA No.'!AJ44/'Workplace by Home SLA No.'!$CC44</f>
        <v>0.0226466223627331</v>
      </c>
      <c r="AK44" s="43" t="n">
        <f aca="false">'Workplace by Home SLA No.'!AK44/'Workplace by Home SLA No.'!$CC44</f>
        <v>0.0301954964836441</v>
      </c>
      <c r="AL44" s="44" t="n">
        <f aca="false">'Workplace by Home SLA No.'!AL44/'Workplace by Home SLA No.'!$CC44</f>
        <v>0.0589715465513904</v>
      </c>
      <c r="AM44" s="43" t="n">
        <f aca="false">'Workplace by Home SLA No.'!AM44/'Workplace by Home SLA No.'!$CC44</f>
        <v>0.0180011613652494</v>
      </c>
      <c r="AN44" s="43" t="n">
        <f aca="false">'Workplace by Home SLA No.'!AN44/'Workplace by Home SLA No.'!$CC44</f>
        <v>0.0663268597974063</v>
      </c>
      <c r="AO44" s="43" t="n">
        <f aca="false">'Workplace by Home SLA No.'!AO44/'Workplace by Home SLA No.'!$CC44</f>
        <v>0.0900703271178786</v>
      </c>
      <c r="AP44" s="44" t="n">
        <f aca="false">'Workplace by Home SLA No.'!AP44/'Workplace by Home SLA No.'!$CC44</f>
        <v>0.174398348280534</v>
      </c>
      <c r="AQ44" s="43" t="n">
        <f aca="false">'Workplace by Home SLA No.'!AQ44/'Workplace by Home SLA No.'!$CC44</f>
        <v>0.336408800567779</v>
      </c>
      <c r="AR44" s="43" t="n">
        <f aca="false">'Workplace by Home SLA No.'!AR44/'Workplace by Home SLA No.'!$CC44</f>
        <v>0.114652558229563</v>
      </c>
      <c r="AS44" s="43" t="n">
        <f aca="false">'Workplace by Home SLA No.'!AS44/'Workplace by Home SLA No.'!$CC44</f>
        <v>0.0717465642944706</v>
      </c>
      <c r="AT44" s="44" t="n">
        <f aca="false">'Workplace by Home SLA No.'!AT44/'Workplace by Home SLA No.'!$CC44</f>
        <v>0.522807923091812</v>
      </c>
      <c r="AU44" s="43" t="n">
        <f aca="false">'Workplace by Home SLA No.'!AU44/'Workplace by Home SLA No.'!$CC44</f>
        <v>0.00109684495773921</v>
      </c>
      <c r="AV44" s="43" t="n">
        <f aca="false">'Workplace by Home SLA No.'!AV44/'Workplace by Home SLA No.'!$CC44</f>
        <v>0.00109684495773921</v>
      </c>
      <c r="AW44" s="43" t="n">
        <f aca="false">'Workplace by Home SLA No.'!AW44/'Workplace by Home SLA No.'!$CC44</f>
        <v>0.000322601458158591</v>
      </c>
      <c r="AX44" s="43" t="n">
        <f aca="false">'Workplace by Home SLA No.'!AX44/'Workplace by Home SLA No.'!$CC44</f>
        <v>0.000967804374475773</v>
      </c>
      <c r="AY44" s="43" t="n">
        <f aca="false">'Workplace by Home SLA No.'!AY44/'Workplace by Home SLA No.'!$CC44</f>
        <v>0.00735531324601587</v>
      </c>
      <c r="AZ44" s="43" t="n">
        <f aca="false">'Workplace by Home SLA No.'!AZ44/'Workplace by Home SLA No.'!$CC44</f>
        <v>0.000903284082844055</v>
      </c>
      <c r="BA44" s="44" t="n">
        <f aca="false">'Workplace by Home SLA No.'!BA44/'Workplace by Home SLA No.'!$CC44</f>
        <v>0.0117426930769727</v>
      </c>
      <c r="BB44" s="43" t="n">
        <f aca="false">'Workplace by Home SLA No.'!BB44/'Workplace by Home SLA No.'!$CC44</f>
        <v>0.0883282792438222</v>
      </c>
      <c r="BC44" s="43" t="n">
        <f aca="false">'Workplace by Home SLA No.'!BC44/'Workplace by Home SLA No.'!$CC44</f>
        <v>0.0210336150719401</v>
      </c>
      <c r="BD44" s="43" t="n">
        <f aca="false">'Workplace by Home SLA No.'!BD44/'Workplace by Home SLA No.'!$CC44</f>
        <v>0.00393573778953481</v>
      </c>
      <c r="BE44" s="44" t="n">
        <f aca="false">'Workplace by Home SLA No.'!BE44/'Workplace by Home SLA No.'!$CC44</f>
        <v>0.113297632105297</v>
      </c>
      <c r="BF44" s="43" t="n">
        <f aca="false">'Workplace by Home SLA No.'!BF44/'Workplace by Home SLA No.'!$CC44</f>
        <v>0.000645202916317182</v>
      </c>
      <c r="BG44" s="43" t="n">
        <f aca="false">'Workplace by Home SLA No.'!BG44/'Workplace by Home SLA No.'!$CC44</f>
        <v>0.0007097232079489</v>
      </c>
      <c r="BH44" s="43" t="n">
        <f aca="false">'Workplace by Home SLA No.'!BH44/'Workplace by Home SLA No.'!$CC44</f>
        <v>0.00387121749790309</v>
      </c>
      <c r="BI44" s="44" t="n">
        <f aca="false">'Workplace by Home SLA No.'!BI44/'Workplace by Home SLA No.'!$CC44</f>
        <v>0.00522614362216917</v>
      </c>
      <c r="BJ44" s="43" t="n">
        <f aca="false">'Workplace by Home SLA No.'!BJ44/'Workplace by Home SLA No.'!$CC44</f>
        <v>0.00458094070585199</v>
      </c>
      <c r="BK44" s="43" t="n">
        <f aca="false">'Workplace by Home SLA No.'!BK44/'Workplace by Home SLA No.'!$CC44</f>
        <v>0.00258081166526873</v>
      </c>
      <c r="BL44" s="44" t="n">
        <f aca="false">'Workplace by Home SLA No.'!BL44/'Workplace by Home SLA No.'!$CC44</f>
        <v>0.00716175237112072</v>
      </c>
      <c r="BM44" s="45" t="n">
        <f aca="false">'Workplace by Home SLA No.'!BM44/'Workplace by Home SLA No.'!$CC44</f>
        <v>0.982450480676173</v>
      </c>
      <c r="BN44" s="43" t="n">
        <f aca="false">'Workplace by Home SLA No.'!BN44/'Workplace by Home SLA No.'!$CC44</f>
        <v>0.000580682624685464</v>
      </c>
      <c r="BO44" s="43" t="n">
        <f aca="false">'Workplace by Home SLA No.'!BO44/'Workplace by Home SLA No.'!$CC44</f>
        <v>0.000258081166526873</v>
      </c>
      <c r="BP44" s="43" t="n">
        <f aca="false">'Workplace by Home SLA No.'!BP44/'Workplace by Home SLA No.'!$CC44</f>
        <v>0.00129040583263436</v>
      </c>
      <c r="BQ44" s="44" t="n">
        <f aca="false">'Workplace by Home SLA No.'!BQ44/'Workplace by Home SLA No.'!$CC44</f>
        <v>0.0021291696238467</v>
      </c>
      <c r="BR44" s="43" t="n">
        <f aca="false">'Workplace by Home SLA No.'!BR44/'Workplace by Home SLA No.'!$CC44</f>
        <v>0.000193560874895155</v>
      </c>
      <c r="BS44" s="43" t="n">
        <f aca="false">'Workplace by Home SLA No.'!BS44/'Workplace by Home SLA No.'!$CC44</f>
        <v>0.000258081166526873</v>
      </c>
      <c r="BT44" s="45" t="n">
        <f aca="false">'Workplace by Home SLA No.'!BT44/'Workplace by Home SLA No.'!$CC44</f>
        <v>0.00258081166526873</v>
      </c>
      <c r="BU44" s="43" t="n">
        <f aca="false">'Workplace by Home SLA No.'!BU44/'Workplace by Home SLA No.'!$CC44</f>
        <v>0.000193560874895155</v>
      </c>
      <c r="BV44" s="43" t="n">
        <f aca="false">'Workplace by Home SLA No.'!BV44/'Workplace by Home SLA No.'!$CC44</f>
        <v>0.0007097232079489</v>
      </c>
      <c r="BW44" s="43" t="n">
        <f aca="false">'Workplace by Home SLA No.'!BW44/'Workplace by Home SLA No.'!$CC44</f>
        <v>0</v>
      </c>
      <c r="BX44" s="43" t="n">
        <f aca="false">'Workplace by Home SLA No.'!BX44/'Workplace by Home SLA No.'!$CC44</f>
        <v>0</v>
      </c>
      <c r="BY44" s="43" t="n">
        <f aca="false">'Workplace by Home SLA No.'!BY44/'Workplace by Home SLA No.'!$CC44</f>
        <v>0.000387121749790309</v>
      </c>
      <c r="BZ44" s="43" t="n">
        <f aca="false">'Workplace by Home SLA No.'!BZ44/'Workplace by Home SLA No.'!$CC44</f>
        <v>0.0007097232079489</v>
      </c>
      <c r="CA44" s="44" t="n">
        <f aca="false">'Workplace by Home SLA No.'!CA44/'Workplace by Home SLA No.'!$CC44</f>
        <v>0.00200012904058326</v>
      </c>
      <c r="CB44" s="43" t="n">
        <f aca="false">'Workplace by Home SLA No.'!CB44/'Workplace by Home SLA No.'!$CC44</f>
        <v>0.0129685786179754</v>
      </c>
      <c r="CC44" s="46" t="n">
        <f aca="false">'Workplace by Home SLA No.'!CC44/'Workplace by Home SLA No.'!$CC44</f>
        <v>1</v>
      </c>
      <c r="CD44" s="39"/>
    </row>
    <row r="45" customFormat="false" ht="9" hidden="false" customHeight="false" outlineLevel="0" collapsed="false">
      <c r="A45" s="16" t="s">
        <v>87</v>
      </c>
      <c r="B45" s="42" t="n">
        <f aca="false">'Workplace by Home SLA No.'!B45/'Workplace by Home SLA No.'!$CC45</f>
        <v>0.000825082508250825</v>
      </c>
      <c r="C45" s="43" t="n">
        <f aca="false">'Workplace by Home SLA No.'!C45/'Workplace by Home SLA No.'!$CC45</f>
        <v>0.00293935643564356</v>
      </c>
      <c r="D45" s="43" t="n">
        <f aca="false">'Workplace by Home SLA No.'!D45/'Workplace by Home SLA No.'!$CC45</f>
        <v>0.00291357260726073</v>
      </c>
      <c r="E45" s="43" t="n">
        <f aca="false">'Workplace by Home SLA No.'!E45/'Workplace by Home SLA No.'!$CC45</f>
        <v>0.00195957095709571</v>
      </c>
      <c r="F45" s="43" t="n">
        <f aca="false">'Workplace by Home SLA No.'!F45/'Workplace by Home SLA No.'!$CC45</f>
        <v>0.000180486798679868</v>
      </c>
      <c r="G45" s="43" t="n">
        <f aca="false">'Workplace by Home SLA No.'!G45/'Workplace by Home SLA No.'!$CC45</f>
        <v>0.000412541254125413</v>
      </c>
      <c r="H45" s="44" t="n">
        <f aca="false">'Workplace by Home SLA No.'!H45/'Workplace by Home SLA No.'!$CC45</f>
        <v>0.00923061056105611</v>
      </c>
      <c r="I45" s="43" t="n">
        <f aca="false">'Workplace by Home SLA No.'!I45/'Workplace by Home SLA No.'!$CC45</f>
        <v>0.00232054455445545</v>
      </c>
      <c r="J45" s="43" t="n">
        <f aca="false">'Workplace by Home SLA No.'!J45/'Workplace by Home SLA No.'!$CC45</f>
        <v>0.000954001650165017</v>
      </c>
      <c r="K45" s="43" t="n">
        <f aca="false">'Workplace by Home SLA No.'!K45/'Workplace by Home SLA No.'!$CC45</f>
        <v>0.000696163366336634</v>
      </c>
      <c r="L45" s="44" t="n">
        <f aca="false">'Workplace by Home SLA No.'!L45/'Workplace by Home SLA No.'!$CC45</f>
        <v>0.0039707095709571</v>
      </c>
      <c r="M45" s="43" t="n">
        <f aca="false">'Workplace by Home SLA No.'!M45/'Workplace by Home SLA No.'!$CC45</f>
        <v>0.00273308580858086</v>
      </c>
      <c r="N45" s="43" t="n">
        <f aca="false">'Workplace by Home SLA No.'!N45/'Workplace by Home SLA No.'!$CC45</f>
        <v>0.00188221947194719</v>
      </c>
      <c r="O45" s="43" t="n">
        <f aca="false">'Workplace by Home SLA No.'!O45/'Workplace by Home SLA No.'!$CC45</f>
        <v>0.0020884900990099</v>
      </c>
      <c r="P45" s="43" t="n">
        <f aca="false">'Workplace by Home SLA No.'!P45/'Workplace by Home SLA No.'!$CC45</f>
        <v>0.00288778877887789</v>
      </c>
      <c r="Q45" s="43" t="n">
        <f aca="false">'Workplace by Home SLA No.'!Q45/'Workplace by Home SLA No.'!$CC45</f>
        <v>0.00458952145214521</v>
      </c>
      <c r="R45" s="44" t="n">
        <f aca="false">'Workplace by Home SLA No.'!R45/'Workplace by Home SLA No.'!$CC45</f>
        <v>0.0141811056105611</v>
      </c>
      <c r="S45" s="43" t="n">
        <f aca="false">'Workplace by Home SLA No.'!S45/'Workplace by Home SLA No.'!$CC45</f>
        <v>0.012273102310231</v>
      </c>
      <c r="T45" s="43" t="n">
        <f aca="false">'Workplace by Home SLA No.'!T45/'Workplace by Home SLA No.'!$CC45</f>
        <v>0.00495049504950495</v>
      </c>
      <c r="U45" s="44" t="n">
        <f aca="false">'Workplace by Home SLA No.'!U45/'Workplace by Home SLA No.'!$CC45</f>
        <v>0.017223597359736</v>
      </c>
      <c r="V45" s="43" t="n">
        <f aca="false">'Workplace by Home SLA No.'!V45/'Workplace by Home SLA No.'!$CC45</f>
        <v>0.0350917904290429</v>
      </c>
      <c r="W45" s="43" t="n">
        <f aca="false">'Workplace by Home SLA No.'!W45/'Workplace by Home SLA No.'!$CC45</f>
        <v>0.0221225247524752</v>
      </c>
      <c r="X45" s="44" t="n">
        <f aca="false">'Workplace by Home SLA No.'!X45/'Workplace by Home SLA No.'!$CC45</f>
        <v>0.0572143151815182</v>
      </c>
      <c r="Y45" s="43" t="n">
        <f aca="false">'Workplace by Home SLA No.'!Y45/'Workplace by Home SLA No.'!$CC45</f>
        <v>0.00593028052805281</v>
      </c>
      <c r="Z45" s="43" t="n">
        <f aca="false">'Workplace by Home SLA No.'!Z45/'Workplace by Home SLA No.'!$CC45</f>
        <v>0.0149546204620462</v>
      </c>
      <c r="AA45" s="43" t="n">
        <f aca="false">'Workplace by Home SLA No.'!AA45/'Workplace by Home SLA No.'!$CC45</f>
        <v>0.00482157590759076</v>
      </c>
      <c r="AB45" s="44" t="n">
        <f aca="false">'Workplace by Home SLA No.'!AB45/'Workplace by Home SLA No.'!$CC45</f>
        <v>0.0257064768976898</v>
      </c>
      <c r="AC45" s="43" t="n">
        <f aca="false">'Workplace by Home SLA No.'!AC45/'Workplace by Home SLA No.'!$CC45</f>
        <v>0.00270730198019802</v>
      </c>
      <c r="AD45" s="43" t="n">
        <f aca="false">'Workplace by Home SLA No.'!AD45/'Workplace by Home SLA No.'!$CC45</f>
        <v>0.00177908415841584</v>
      </c>
      <c r="AE45" s="43" t="n">
        <f aca="false">'Workplace by Home SLA No.'!AE45/'Workplace by Home SLA No.'!$CC45</f>
        <v>0.00306827557755776</v>
      </c>
      <c r="AF45" s="43" t="n">
        <f aca="false">'Workplace by Home SLA No.'!AF45/'Workplace by Home SLA No.'!$CC45</f>
        <v>0.00268151815181518</v>
      </c>
      <c r="AG45" s="43" t="n">
        <f aca="false">'Workplace by Home SLA No.'!AG45/'Workplace by Home SLA No.'!$CC45</f>
        <v>0.00190800330033003</v>
      </c>
      <c r="AH45" s="44" t="n">
        <f aca="false">'Workplace by Home SLA No.'!AH45/'Workplace by Home SLA No.'!$CC45</f>
        <v>0.0121441831683168</v>
      </c>
      <c r="AI45" s="43" t="n">
        <f aca="false">'Workplace by Home SLA No.'!AI45/'Workplace by Home SLA No.'!$CC45</f>
        <v>0.00711633663366337</v>
      </c>
      <c r="AJ45" s="43" t="n">
        <f aca="false">'Workplace by Home SLA No.'!AJ45/'Workplace by Home SLA No.'!$CC45</f>
        <v>0.0403516914191419</v>
      </c>
      <c r="AK45" s="43" t="n">
        <f aca="false">'Workplace by Home SLA No.'!AK45/'Workplace by Home SLA No.'!$CC45</f>
        <v>0.0504847359735974</v>
      </c>
      <c r="AL45" s="44" t="n">
        <f aca="false">'Workplace by Home SLA No.'!AL45/'Workplace by Home SLA No.'!$CC45</f>
        <v>0.0979527640264026</v>
      </c>
      <c r="AM45" s="43" t="n">
        <f aca="false">'Workplace by Home SLA No.'!AM45/'Workplace by Home SLA No.'!$CC45</f>
        <v>0.0250876650165017</v>
      </c>
      <c r="AN45" s="43" t="n">
        <f aca="false">'Workplace by Home SLA No.'!AN45/'Workplace by Home SLA No.'!$CC45</f>
        <v>0.0320235148514852</v>
      </c>
      <c r="AO45" s="43" t="n">
        <f aca="false">'Workplace by Home SLA No.'!AO45/'Workplace by Home SLA No.'!$CC45</f>
        <v>0.123349834983498</v>
      </c>
      <c r="AP45" s="44" t="n">
        <f aca="false">'Workplace by Home SLA No.'!AP45/'Workplace by Home SLA No.'!$CC45</f>
        <v>0.180461014851485</v>
      </c>
      <c r="AQ45" s="43" t="n">
        <f aca="false">'Workplace by Home SLA No.'!AQ45/'Workplace by Home SLA No.'!$CC45</f>
        <v>0.113500412541254</v>
      </c>
      <c r="AR45" s="43" t="n">
        <f aca="false">'Workplace by Home SLA No.'!AR45/'Workplace by Home SLA No.'!$CC45</f>
        <v>0.226253094059406</v>
      </c>
      <c r="AS45" s="43" t="n">
        <f aca="false">'Workplace by Home SLA No.'!AS45/'Workplace by Home SLA No.'!$CC45</f>
        <v>0.0833591171617162</v>
      </c>
      <c r="AT45" s="44" t="n">
        <f aca="false">'Workplace by Home SLA No.'!AT45/'Workplace by Home SLA No.'!$CC45</f>
        <v>0.423112623762376</v>
      </c>
      <c r="AU45" s="43" t="n">
        <f aca="false">'Workplace by Home SLA No.'!AU45/'Workplace by Home SLA No.'!$CC45</f>
        <v>0.000954001650165017</v>
      </c>
      <c r="AV45" s="43" t="n">
        <f aca="false">'Workplace by Home SLA No.'!AV45/'Workplace by Home SLA No.'!$CC45</f>
        <v>0.00159859735973597</v>
      </c>
      <c r="AW45" s="43" t="n">
        <f aca="false">'Workplace by Home SLA No.'!AW45/'Workplace by Home SLA No.'!$CC45</f>
        <v>0.000489892739273927</v>
      </c>
      <c r="AX45" s="43" t="n">
        <f aca="false">'Workplace by Home SLA No.'!AX45/'Workplace by Home SLA No.'!$CC45</f>
        <v>0.00211427392739274</v>
      </c>
      <c r="AY45" s="43" t="n">
        <f aca="false">'Workplace by Home SLA No.'!AY45/'Workplace by Home SLA No.'!$CC45</f>
        <v>0.00897277227722772</v>
      </c>
      <c r="AZ45" s="43" t="n">
        <f aca="false">'Workplace by Home SLA No.'!AZ45/'Workplace by Home SLA No.'!$CC45</f>
        <v>0.00262995049504951</v>
      </c>
      <c r="BA45" s="44" t="n">
        <f aca="false">'Workplace by Home SLA No.'!BA45/'Workplace by Home SLA No.'!$CC45</f>
        <v>0.0167594884488449</v>
      </c>
      <c r="BB45" s="43" t="n">
        <f aca="false">'Workplace by Home SLA No.'!BB45/'Workplace by Home SLA No.'!$CC45</f>
        <v>0.0804197607260726</v>
      </c>
      <c r="BC45" s="43" t="n">
        <f aca="false">'Workplace by Home SLA No.'!BC45/'Workplace by Home SLA No.'!$CC45</f>
        <v>0.0201629537953795</v>
      </c>
      <c r="BD45" s="43" t="n">
        <f aca="false">'Workplace by Home SLA No.'!BD45/'Workplace by Home SLA No.'!$CC45</f>
        <v>0.00636860561056106</v>
      </c>
      <c r="BE45" s="44" t="n">
        <f aca="false">'Workplace by Home SLA No.'!BE45/'Workplace by Home SLA No.'!$CC45</f>
        <v>0.106951320132013</v>
      </c>
      <c r="BF45" s="43" t="n">
        <f aca="false">'Workplace by Home SLA No.'!BF45/'Workplace by Home SLA No.'!$CC45</f>
        <v>0.00074773102310231</v>
      </c>
      <c r="BG45" s="43" t="n">
        <f aca="false">'Workplace by Home SLA No.'!BG45/'Workplace by Home SLA No.'!$CC45</f>
        <v>0.00190800330033003</v>
      </c>
      <c r="BH45" s="43" t="n">
        <f aca="false">'Workplace by Home SLA No.'!BH45/'Workplace by Home SLA No.'!$CC45</f>
        <v>0.00368708745874587</v>
      </c>
      <c r="BI45" s="44" t="n">
        <f aca="false">'Workplace by Home SLA No.'!BI45/'Workplace by Home SLA No.'!$CC45</f>
        <v>0.00634282178217822</v>
      </c>
      <c r="BJ45" s="43" t="n">
        <f aca="false">'Workplace by Home SLA No.'!BJ45/'Workplace by Home SLA No.'!$CC45</f>
        <v>0.0051825495049505</v>
      </c>
      <c r="BK45" s="43" t="n">
        <f aca="false">'Workplace by Home SLA No.'!BK45/'Workplace by Home SLA No.'!$CC45</f>
        <v>0.00371287128712871</v>
      </c>
      <c r="BL45" s="44" t="n">
        <f aca="false">'Workplace by Home SLA No.'!BL45/'Workplace by Home SLA No.'!$CC45</f>
        <v>0.00889542079207921</v>
      </c>
      <c r="BM45" s="45" t="n">
        <f aca="false">'Workplace by Home SLA No.'!BM45/'Workplace by Home SLA No.'!$CC45</f>
        <v>0.980146452145215</v>
      </c>
      <c r="BN45" s="43" t="n">
        <f aca="false">'Workplace by Home SLA No.'!BN45/'Workplace by Home SLA No.'!$CC45</f>
        <v>0.000232054455445545</v>
      </c>
      <c r="BO45" s="43" t="n">
        <f aca="false">'Workplace by Home SLA No.'!BO45/'Workplace by Home SLA No.'!$CC45</f>
        <v>0.000644595709570957</v>
      </c>
      <c r="BP45" s="43" t="n">
        <f aca="false">'Workplace by Home SLA No.'!BP45/'Workplace by Home SLA No.'!$CC45</f>
        <v>0.00201113861386139</v>
      </c>
      <c r="BQ45" s="44" t="n">
        <f aca="false">'Workplace by Home SLA No.'!BQ45/'Workplace by Home SLA No.'!$CC45</f>
        <v>0.00288778877887789</v>
      </c>
      <c r="BR45" s="43" t="n">
        <f aca="false">'Workplace by Home SLA No.'!BR45/'Workplace by Home SLA No.'!$CC45</f>
        <v>0.000360973597359736</v>
      </c>
      <c r="BS45" s="43" t="n">
        <f aca="false">'Workplace by Home SLA No.'!BS45/'Workplace by Home SLA No.'!$CC45</f>
        <v>0.000928217821782178</v>
      </c>
      <c r="BT45" s="45" t="n">
        <f aca="false">'Workplace by Home SLA No.'!BT45/'Workplace by Home SLA No.'!$CC45</f>
        <v>0.0041769801980198</v>
      </c>
      <c r="BU45" s="43" t="n">
        <f aca="false">'Workplace by Home SLA No.'!BU45/'Workplace by Home SLA No.'!$CC45</f>
        <v>7.73514851485149E-005</v>
      </c>
      <c r="BV45" s="43" t="n">
        <f aca="false">'Workplace by Home SLA No.'!BV45/'Workplace by Home SLA No.'!$CC45</f>
        <v>0.00090243399339934</v>
      </c>
      <c r="BW45" s="43" t="n">
        <f aca="false">'Workplace by Home SLA No.'!BW45/'Workplace by Home SLA No.'!$CC45</f>
        <v>0.000360973597359736</v>
      </c>
      <c r="BX45" s="43" t="n">
        <f aca="false">'Workplace by Home SLA No.'!BX45/'Workplace by Home SLA No.'!$CC45</f>
        <v>0.00015470297029703</v>
      </c>
      <c r="BY45" s="43" t="n">
        <f aca="false">'Workplace by Home SLA No.'!BY45/'Workplace by Home SLA No.'!$CC45</f>
        <v>0.000360973597359736</v>
      </c>
      <c r="BZ45" s="43" t="n">
        <f aca="false">'Workplace by Home SLA No.'!BZ45/'Workplace by Home SLA No.'!$CC45</f>
        <v>0.000386757425742574</v>
      </c>
      <c r="CA45" s="44" t="n">
        <f aca="false">'Workplace by Home SLA No.'!CA45/'Workplace by Home SLA No.'!$CC45</f>
        <v>0.00224319306930693</v>
      </c>
      <c r="CB45" s="43" t="n">
        <f aca="false">'Workplace by Home SLA No.'!CB45/'Workplace by Home SLA No.'!$CC45</f>
        <v>0.0134333745874587</v>
      </c>
      <c r="CC45" s="46" t="n">
        <f aca="false">'Workplace by Home SLA No.'!CC45/'Workplace by Home SLA No.'!$CC45</f>
        <v>1</v>
      </c>
      <c r="CD45" s="39"/>
    </row>
    <row r="46" customFormat="false" ht="9" hidden="false" customHeight="false" outlineLevel="0" collapsed="false">
      <c r="A46" s="16" t="s">
        <v>88</v>
      </c>
      <c r="B46" s="42" t="n">
        <f aca="false">'Workplace by Home SLA No.'!B46/'Workplace by Home SLA No.'!$CC46</f>
        <v>0.000296401683561563</v>
      </c>
      <c r="C46" s="43" t="n">
        <f aca="false">'Workplace by Home SLA No.'!C46/'Workplace by Home SLA No.'!$CC46</f>
        <v>0.00171912976465706</v>
      </c>
      <c r="D46" s="43" t="n">
        <f aca="false">'Workplace by Home SLA No.'!D46/'Workplace by Home SLA No.'!$CC46</f>
        <v>0.00195625111150631</v>
      </c>
      <c r="E46" s="43" t="n">
        <f aca="false">'Workplace by Home SLA No.'!E46/'Workplace by Home SLA No.'!$CC46</f>
        <v>0.00130416740767088</v>
      </c>
      <c r="F46" s="43" t="n">
        <f aca="false">'Workplace by Home SLA No.'!F46/'Workplace by Home SLA No.'!$CC46</f>
        <v>0</v>
      </c>
      <c r="G46" s="43" t="n">
        <f aca="false">'Workplace by Home SLA No.'!G46/'Workplace by Home SLA No.'!$CC46</f>
        <v>0.000177841010136938</v>
      </c>
      <c r="H46" s="44" t="n">
        <f aca="false">'Workplace by Home SLA No.'!H46/'Workplace by Home SLA No.'!$CC46</f>
        <v>0.00545379097753275</v>
      </c>
      <c r="I46" s="43" t="n">
        <f aca="false">'Workplace by Home SLA No.'!I46/'Workplace by Home SLA No.'!$CC46</f>
        <v>0.0014227280810955</v>
      </c>
      <c r="J46" s="43" t="n">
        <f aca="false">'Workplace by Home SLA No.'!J46/'Workplace by Home SLA No.'!$CC46</f>
        <v>0.000652083703835438</v>
      </c>
      <c r="K46" s="43" t="n">
        <f aca="false">'Workplace by Home SLA No.'!K46/'Workplace by Home SLA No.'!$CC46</f>
        <v>0.000829924713972375</v>
      </c>
      <c r="L46" s="44" t="n">
        <f aca="false">'Workplace by Home SLA No.'!L46/'Workplace by Home SLA No.'!$CC46</f>
        <v>0.00290473649890331</v>
      </c>
      <c r="M46" s="43" t="n">
        <f aca="false">'Workplace by Home SLA No.'!M46/'Workplace by Home SLA No.'!$CC46</f>
        <v>0.00136344774438319</v>
      </c>
      <c r="N46" s="43" t="n">
        <f aca="false">'Workplace by Home SLA No.'!N46/'Workplace by Home SLA No.'!$CC46</f>
        <v>0.00100776572410931</v>
      </c>
      <c r="O46" s="43" t="n">
        <f aca="false">'Workplace by Home SLA No.'!O46/'Workplace by Home SLA No.'!$CC46</f>
        <v>0.000829924713972375</v>
      </c>
      <c r="P46" s="43" t="n">
        <f aca="false">'Workplace by Home SLA No.'!P46/'Workplace by Home SLA No.'!$CC46</f>
        <v>0.00165984942794475</v>
      </c>
      <c r="Q46" s="43" t="n">
        <f aca="false">'Workplace by Home SLA No.'!Q46/'Workplace by Home SLA No.'!$CC46</f>
        <v>0.00254905447862944</v>
      </c>
      <c r="R46" s="44" t="n">
        <f aca="false">'Workplace by Home SLA No.'!R46/'Workplace by Home SLA No.'!$CC46</f>
        <v>0.00741004208903907</v>
      </c>
      <c r="S46" s="43" t="n">
        <f aca="false">'Workplace by Home SLA No.'!S46/'Workplace by Home SLA No.'!$CC46</f>
        <v>0.00794356511944988</v>
      </c>
      <c r="T46" s="43" t="n">
        <f aca="false">'Workplace by Home SLA No.'!T46/'Workplace by Home SLA No.'!$CC46</f>
        <v>0.00266761515205406</v>
      </c>
      <c r="U46" s="44" t="n">
        <f aca="false">'Workplace by Home SLA No.'!U46/'Workplace by Home SLA No.'!$CC46</f>
        <v>0.0106111802715039</v>
      </c>
      <c r="V46" s="43" t="n">
        <f aca="false">'Workplace by Home SLA No.'!V46/'Workplace by Home SLA No.'!$CC46</f>
        <v>0.0296994486928686</v>
      </c>
      <c r="W46" s="43" t="n">
        <f aca="false">'Workplace by Home SLA No.'!W46/'Workplace by Home SLA No.'!$CC46</f>
        <v>0.0218744442468433</v>
      </c>
      <c r="X46" s="44" t="n">
        <f aca="false">'Workplace by Home SLA No.'!X46/'Workplace by Home SLA No.'!$CC46</f>
        <v>0.0515738929397119</v>
      </c>
      <c r="Y46" s="43" t="n">
        <f aca="false">'Workplace by Home SLA No.'!Y46/'Workplace by Home SLA No.'!$CC46</f>
        <v>0.00693579939534057</v>
      </c>
      <c r="Z46" s="43" t="n">
        <f aca="false">'Workplace by Home SLA No.'!Z46/'Workplace by Home SLA No.'!$CC46</f>
        <v>0.0133380757602703</v>
      </c>
      <c r="AA46" s="43" t="n">
        <f aca="false">'Workplace by Home SLA No.'!AA46/'Workplace by Home SLA No.'!$CC46</f>
        <v>0.0071136404054775</v>
      </c>
      <c r="AB46" s="44" t="n">
        <f aca="false">'Workplace by Home SLA No.'!AB46/'Workplace by Home SLA No.'!$CC46</f>
        <v>0.0273875155610884</v>
      </c>
      <c r="AC46" s="43" t="n">
        <f aca="false">'Workplace by Home SLA No.'!AC46/'Workplace by Home SLA No.'!$CC46</f>
        <v>0.00195625111150631</v>
      </c>
      <c r="AD46" s="43" t="n">
        <f aca="false">'Workplace by Home SLA No.'!AD46/'Workplace by Home SLA No.'!$CC46</f>
        <v>0.00100776572410931</v>
      </c>
      <c r="AE46" s="43" t="n">
        <f aca="false">'Workplace by Home SLA No.'!AE46/'Workplace by Home SLA No.'!$CC46</f>
        <v>0.00248977414191713</v>
      </c>
      <c r="AF46" s="43" t="n">
        <f aca="false">'Workplace by Home SLA No.'!AF46/'Workplace by Home SLA No.'!$CC46</f>
        <v>0.00165984942794475</v>
      </c>
      <c r="AG46" s="43" t="n">
        <f aca="false">'Workplace by Home SLA No.'!AG46/'Workplace by Home SLA No.'!$CC46</f>
        <v>0.00266761515205406</v>
      </c>
      <c r="AH46" s="44" t="n">
        <f aca="false">'Workplace by Home SLA No.'!AH46/'Workplace by Home SLA No.'!$CC46</f>
        <v>0.00978125555753157</v>
      </c>
      <c r="AI46" s="43" t="n">
        <f aca="false">'Workplace by Home SLA No.'!AI46/'Workplace by Home SLA No.'!$CC46</f>
        <v>0.00468314660027269</v>
      </c>
      <c r="AJ46" s="43" t="n">
        <f aca="false">'Workplace by Home SLA No.'!AJ46/'Workplace by Home SLA No.'!$CC46</f>
        <v>0.0202145948188986</v>
      </c>
      <c r="AK46" s="43" t="n">
        <f aca="false">'Workplace by Home SLA No.'!AK46/'Workplace by Home SLA No.'!$CC46</f>
        <v>0.0195625111150631</v>
      </c>
      <c r="AL46" s="44" t="n">
        <f aca="false">'Workplace by Home SLA No.'!AL46/'Workplace by Home SLA No.'!$CC46</f>
        <v>0.0444602525342344</v>
      </c>
      <c r="AM46" s="43" t="n">
        <f aca="false">'Workplace by Home SLA No.'!AM46/'Workplace by Home SLA No.'!$CC46</f>
        <v>0.0404884699745095</v>
      </c>
      <c r="AN46" s="43" t="n">
        <f aca="false">'Workplace by Home SLA No.'!AN46/'Workplace by Home SLA No.'!$CC46</f>
        <v>0.0335526705791689</v>
      </c>
      <c r="AO46" s="43" t="n">
        <f aca="false">'Workplace by Home SLA No.'!AO46/'Workplace by Home SLA No.'!$CC46</f>
        <v>0.229711304760211</v>
      </c>
      <c r="AP46" s="44" t="n">
        <f aca="false">'Workplace by Home SLA No.'!AP46/'Workplace by Home SLA No.'!$CC46</f>
        <v>0.303752445313889</v>
      </c>
      <c r="AQ46" s="43" t="n">
        <f aca="false">'Workplace by Home SLA No.'!AQ46/'Workplace by Home SLA No.'!$CC46</f>
        <v>0.0583318513249155</v>
      </c>
      <c r="AR46" s="43" t="n">
        <f aca="false">'Workplace by Home SLA No.'!AR46/'Workplace by Home SLA No.'!$CC46</f>
        <v>0.0621257928745035</v>
      </c>
      <c r="AS46" s="43" t="n">
        <f aca="false">'Workplace by Home SLA No.'!AS46/'Workplace by Home SLA No.'!$CC46</f>
        <v>0.341810421483194</v>
      </c>
      <c r="AT46" s="44" t="n">
        <f aca="false">'Workplace by Home SLA No.'!AT46/'Workplace by Home SLA No.'!$CC46</f>
        <v>0.462268065682613</v>
      </c>
      <c r="AU46" s="43" t="n">
        <f aca="false">'Workplace by Home SLA No.'!AU46/'Workplace by Home SLA No.'!$CC46</f>
        <v>0.000533523030410813</v>
      </c>
      <c r="AV46" s="43" t="n">
        <f aca="false">'Workplace by Home SLA No.'!AV46/'Workplace by Home SLA No.'!$CC46</f>
        <v>0.000592803367123125</v>
      </c>
      <c r="AW46" s="43" t="n">
        <f aca="false">'Workplace by Home SLA No.'!AW46/'Workplace by Home SLA No.'!$CC46</f>
        <v>0</v>
      </c>
      <c r="AX46" s="43" t="n">
        <f aca="false">'Workplace by Home SLA No.'!AX46/'Workplace by Home SLA No.'!$CC46</f>
        <v>0.000533523030410813</v>
      </c>
      <c r="AY46" s="43" t="n">
        <f aca="false">'Workplace by Home SLA No.'!AY46/'Workplace by Home SLA No.'!$CC46</f>
        <v>0.00444602525342344</v>
      </c>
      <c r="AZ46" s="43" t="n">
        <f aca="false">'Workplace by Home SLA No.'!AZ46/'Workplace by Home SLA No.'!$CC46</f>
        <v>0.00071136404054775</v>
      </c>
      <c r="BA46" s="44" t="n">
        <f aca="false">'Workplace by Home SLA No.'!BA46/'Workplace by Home SLA No.'!$CC46</f>
        <v>0.00681723872191594</v>
      </c>
      <c r="BB46" s="43" t="n">
        <f aca="false">'Workplace by Home SLA No.'!BB46/'Workplace by Home SLA No.'!$CC46</f>
        <v>0.0339083525994428</v>
      </c>
      <c r="BC46" s="43" t="n">
        <f aca="false">'Workplace by Home SLA No.'!BC46/'Workplace by Home SLA No.'!$CC46</f>
        <v>0.010433339261367</v>
      </c>
      <c r="BD46" s="43" t="n">
        <f aca="false">'Workplace by Home SLA No.'!BD46/'Workplace by Home SLA No.'!$CC46</f>
        <v>0.00361610053945106</v>
      </c>
      <c r="BE46" s="44" t="n">
        <f aca="false">'Workplace by Home SLA No.'!BE46/'Workplace by Home SLA No.'!$CC46</f>
        <v>0.0479577924002608</v>
      </c>
      <c r="BF46" s="43" t="n">
        <f aca="false">'Workplace by Home SLA No.'!BF46/'Workplace by Home SLA No.'!$CC46</f>
        <v>0.000355682020273875</v>
      </c>
      <c r="BG46" s="43" t="n">
        <f aca="false">'Workplace by Home SLA No.'!BG46/'Workplace by Home SLA No.'!$CC46</f>
        <v>0.00071136404054775</v>
      </c>
      <c r="BH46" s="43" t="n">
        <f aca="false">'Workplace by Home SLA No.'!BH46/'Workplace by Home SLA No.'!$CC46</f>
        <v>0.00100776572410931</v>
      </c>
      <c r="BI46" s="44" t="n">
        <f aca="false">'Workplace by Home SLA No.'!BI46/'Workplace by Home SLA No.'!$CC46</f>
        <v>0.00207481178493094</v>
      </c>
      <c r="BJ46" s="43" t="n">
        <f aca="false">'Workplace by Home SLA No.'!BJ46/'Workplace by Home SLA No.'!$CC46</f>
        <v>0.00213409212164325</v>
      </c>
      <c r="BK46" s="43" t="n">
        <f aca="false">'Workplace by Home SLA No.'!BK46/'Workplace by Home SLA No.'!$CC46</f>
        <v>0.00136344774438319</v>
      </c>
      <c r="BL46" s="44" t="n">
        <f aca="false">'Workplace by Home SLA No.'!BL46/'Workplace by Home SLA No.'!$CC46</f>
        <v>0.00349753986602644</v>
      </c>
      <c r="BM46" s="45" t="n">
        <f aca="false">'Workplace by Home SLA No.'!BM46/'Workplace by Home SLA No.'!$CC46</f>
        <v>0.985950560199182</v>
      </c>
      <c r="BN46" s="43" t="n">
        <f aca="false">'Workplace by Home SLA No.'!BN46/'Workplace by Home SLA No.'!$CC46</f>
        <v>0</v>
      </c>
      <c r="BO46" s="43" t="n">
        <f aca="false">'Workplace by Home SLA No.'!BO46/'Workplace by Home SLA No.'!$CC46</f>
        <v>0.00023712134684925</v>
      </c>
      <c r="BP46" s="43" t="n">
        <f aca="false">'Workplace by Home SLA No.'!BP46/'Workplace by Home SLA No.'!$CC46</f>
        <v>0.00118560673424625</v>
      </c>
      <c r="BQ46" s="44" t="n">
        <f aca="false">'Workplace by Home SLA No.'!BQ46/'Workplace by Home SLA No.'!$CC46</f>
        <v>0.0014227280810955</v>
      </c>
      <c r="BR46" s="43" t="n">
        <f aca="false">'Workplace by Home SLA No.'!BR46/'Workplace by Home SLA No.'!$CC46</f>
        <v>0.000355682020273875</v>
      </c>
      <c r="BS46" s="43" t="n">
        <f aca="false">'Workplace by Home SLA No.'!BS46/'Workplace by Home SLA No.'!$CC46</f>
        <v>0.000533523030410813</v>
      </c>
      <c r="BT46" s="45" t="n">
        <f aca="false">'Workplace by Home SLA No.'!BT46/'Workplace by Home SLA No.'!$CC46</f>
        <v>0.00231193313178019</v>
      </c>
      <c r="BU46" s="43" t="n">
        <f aca="false">'Workplace by Home SLA No.'!BU46/'Workplace by Home SLA No.'!$CC46</f>
        <v>0.000177841010136938</v>
      </c>
      <c r="BV46" s="43" t="n">
        <f aca="false">'Workplace by Home SLA No.'!BV46/'Workplace by Home SLA No.'!$CC46</f>
        <v>0.0004742426936985</v>
      </c>
      <c r="BW46" s="43" t="n">
        <f aca="false">'Workplace by Home SLA No.'!BW46/'Workplace by Home SLA No.'!$CC46</f>
        <v>0.000177841010136938</v>
      </c>
      <c r="BX46" s="43" t="n">
        <f aca="false">'Workplace by Home SLA No.'!BX46/'Workplace by Home SLA No.'!$CC46</f>
        <v>0</v>
      </c>
      <c r="BY46" s="43" t="n">
        <f aca="false">'Workplace by Home SLA No.'!BY46/'Workplace by Home SLA No.'!$CC46</f>
        <v>0.00023712134684925</v>
      </c>
      <c r="BZ46" s="43" t="n">
        <f aca="false">'Workplace by Home SLA No.'!BZ46/'Workplace by Home SLA No.'!$CC46</f>
        <v>0.000177841010136938</v>
      </c>
      <c r="CA46" s="44" t="n">
        <f aca="false">'Workplace by Home SLA No.'!CA46/'Workplace by Home SLA No.'!$CC46</f>
        <v>0.00124488707095856</v>
      </c>
      <c r="CB46" s="43" t="n">
        <f aca="false">'Workplace by Home SLA No.'!CB46/'Workplace by Home SLA No.'!$CC46</f>
        <v>0.0104926195980793</v>
      </c>
      <c r="CC46" s="46" t="n">
        <f aca="false">'Workplace by Home SLA No.'!CC46/'Workplace by Home SLA No.'!$CC46</f>
        <v>1</v>
      </c>
      <c r="CD46" s="39"/>
    </row>
    <row r="47" customFormat="false" ht="9" hidden="false" customHeight="false" outlineLevel="0" collapsed="false">
      <c r="A47" s="24" t="s">
        <v>89</v>
      </c>
      <c r="B47" s="47" t="n">
        <f aca="false">'Workplace by Home SLA No.'!B47/'Workplace by Home SLA No.'!$CC47</f>
        <v>0.000590285585788172</v>
      </c>
      <c r="C47" s="48" t="n">
        <f aca="false">'Workplace by Home SLA No.'!C47/'Workplace by Home SLA No.'!$CC47</f>
        <v>0.00252979536766359</v>
      </c>
      <c r="D47" s="48" t="n">
        <f aca="false">'Workplace by Home SLA No.'!D47/'Workplace by Home SLA No.'!$CC47</f>
        <v>0.0024314144366989</v>
      </c>
      <c r="E47" s="48" t="n">
        <f aca="false">'Workplace by Home SLA No.'!E47/'Workplace by Home SLA No.'!$CC47</f>
        <v>0.00160220373285361</v>
      </c>
      <c r="F47" s="48" t="n">
        <f aca="false">'Workplace by Home SLA No.'!F47/'Workplace by Home SLA No.'!$CC47</f>
        <v>0.000140544187092422</v>
      </c>
      <c r="G47" s="48" t="n">
        <f aca="false">'Workplace by Home SLA No.'!G47/'Workplace by Home SLA No.'!$CC47</f>
        <v>0.000351360467731055</v>
      </c>
      <c r="H47" s="48" t="n">
        <f aca="false">'Workplace by Home SLA No.'!H47/'Workplace by Home SLA No.'!$CC47</f>
        <v>0.00764560377782775</v>
      </c>
      <c r="I47" s="48" t="n">
        <f aca="false">'Workplace by Home SLA No.'!I47/'Workplace by Home SLA No.'!$CC47</f>
        <v>0.00195356420058466</v>
      </c>
      <c r="J47" s="48" t="n">
        <f aca="false">'Workplace by Home SLA No.'!J47/'Workplace by Home SLA No.'!$CC47</f>
        <v>0.000801101866426805</v>
      </c>
      <c r="K47" s="48" t="n">
        <f aca="false">'Workplace by Home SLA No.'!K47/'Workplace by Home SLA No.'!$CC47</f>
        <v>0.000646503260625141</v>
      </c>
      <c r="L47" s="48" t="n">
        <f aca="false">'Workplace by Home SLA No.'!L47/'Workplace by Home SLA No.'!$CC47</f>
        <v>0.00340116932763661</v>
      </c>
      <c r="M47" s="48" t="n">
        <f aca="false">'Workplace by Home SLA No.'!M47/'Workplace by Home SLA No.'!$CC47</f>
        <v>0.00220654373735102</v>
      </c>
      <c r="N47" s="48" t="n">
        <f aca="false">'Workplace by Home SLA No.'!N47/'Workplace by Home SLA No.'!$CC47</f>
        <v>0.00148976838317967</v>
      </c>
      <c r="O47" s="48" t="n">
        <f aca="false">'Workplace by Home SLA No.'!O47/'Workplace by Home SLA No.'!$CC47</f>
        <v>0.00171463908252755</v>
      </c>
      <c r="P47" s="48" t="n">
        <f aca="false">'Workplace by Home SLA No.'!P47/'Workplace by Home SLA No.'!$CC47</f>
        <v>0.00236114234315269</v>
      </c>
      <c r="Q47" s="48" t="n">
        <f aca="false">'Workplace by Home SLA No.'!Q47/'Workplace by Home SLA No.'!$CC47</f>
        <v>0.00351360467731055</v>
      </c>
      <c r="R47" s="48" t="n">
        <f aca="false">'Workplace by Home SLA No.'!R47/'Workplace by Home SLA No.'!$CC47</f>
        <v>0.0112856982235215</v>
      </c>
      <c r="S47" s="48" t="n">
        <f aca="false">'Workplace by Home SLA No.'!S47/'Workplace by Home SLA No.'!$CC47</f>
        <v>0.0102035079829098</v>
      </c>
      <c r="T47" s="48" t="n">
        <f aca="false">'Workplace by Home SLA No.'!T47/'Workplace by Home SLA No.'!$CC47</f>
        <v>0.0041319991005172</v>
      </c>
      <c r="U47" s="48" t="n">
        <f aca="false">'Workplace by Home SLA No.'!U47/'Workplace by Home SLA No.'!$CC47</f>
        <v>0.014335507083427</v>
      </c>
      <c r="V47" s="48" t="n">
        <f aca="false">'Workplace by Home SLA No.'!V47/'Workplace by Home SLA No.'!$CC47</f>
        <v>0.0308072858106589</v>
      </c>
      <c r="W47" s="48" t="n">
        <f aca="false">'Workplace by Home SLA No.'!W47/'Workplace by Home SLA No.'!$CC47</f>
        <v>0.0209832471328986</v>
      </c>
      <c r="X47" s="48" t="n">
        <f aca="false">'Workplace by Home SLA No.'!X47/'Workplace by Home SLA No.'!$CC47</f>
        <v>0.0517905329435575</v>
      </c>
      <c r="Y47" s="48" t="n">
        <f aca="false">'Workplace by Home SLA No.'!Y47/'Workplace by Home SLA No.'!$CC47</f>
        <v>0.00553744097144142</v>
      </c>
      <c r="Z47" s="48" t="n">
        <f aca="false">'Workplace by Home SLA No.'!Z47/'Workplace by Home SLA No.'!$CC47</f>
        <v>0.013000337306049</v>
      </c>
      <c r="AA47" s="48" t="n">
        <f aca="false">'Workplace by Home SLA No.'!AA47/'Workplace by Home SLA No.'!$CC47</f>
        <v>0.00511580841016416</v>
      </c>
      <c r="AB47" s="48" t="n">
        <f aca="false">'Workplace by Home SLA No.'!AB47/'Workplace by Home SLA No.'!$CC47</f>
        <v>0.0236535866876546</v>
      </c>
      <c r="AC47" s="48" t="n">
        <f aca="false">'Workplace by Home SLA No.'!AC47/'Workplace by Home SLA No.'!$CC47</f>
        <v>0.0023330335057342</v>
      </c>
      <c r="AD47" s="48" t="n">
        <f aca="false">'Workplace by Home SLA No.'!AD47/'Workplace by Home SLA No.'!$CC47</f>
        <v>0.00151787722059816</v>
      </c>
      <c r="AE47" s="48" t="n">
        <f aca="false">'Workplace by Home SLA No.'!AE47/'Workplace by Home SLA No.'!$CC47</f>
        <v>0.00257195862379132</v>
      </c>
      <c r="AF47" s="48" t="n">
        <f aca="false">'Workplace by Home SLA No.'!AF47/'Workplace by Home SLA No.'!$CC47</f>
        <v>0.00222059815606027</v>
      </c>
      <c r="AG47" s="48" t="n">
        <f aca="false">'Workplace by Home SLA No.'!AG47/'Workplace by Home SLA No.'!$CC47</f>
        <v>0.00202383629413088</v>
      </c>
      <c r="AH47" s="48" t="n">
        <f aca="false">'Workplace by Home SLA No.'!AH47/'Workplace by Home SLA No.'!$CC47</f>
        <v>0.0106673038003148</v>
      </c>
      <c r="AI47" s="48" t="n">
        <f aca="false">'Workplace by Home SLA No.'!AI47/'Workplace by Home SLA No.'!$CC47</f>
        <v>0.00632448841915898</v>
      </c>
      <c r="AJ47" s="48" t="n">
        <f aca="false">'Workplace by Home SLA No.'!AJ47/'Workplace by Home SLA No.'!$CC47</f>
        <v>0.0317208230267596</v>
      </c>
      <c r="AK47" s="48" t="n">
        <f aca="false">'Workplace by Home SLA No.'!AK47/'Workplace by Home SLA No.'!$CC47</f>
        <v>0.0387339779626715</v>
      </c>
      <c r="AL47" s="48" t="n">
        <f aca="false">'Workplace by Home SLA No.'!AL47/'Workplace by Home SLA No.'!$CC47</f>
        <v>0.0767792894085901</v>
      </c>
      <c r="AM47" s="48" t="n">
        <f aca="false">'Workplace by Home SLA No.'!AM47/'Workplace by Home SLA No.'!$CC47</f>
        <v>0.0271953002023836</v>
      </c>
      <c r="AN47" s="48" t="n">
        <f aca="false">'Workplace by Home SLA No.'!AN47/'Workplace by Home SLA No.'!$CC47</f>
        <v>0.0398583314594108</v>
      </c>
      <c r="AO47" s="48" t="n">
        <f aca="false">'Workplace by Home SLA No.'!AO47/'Workplace by Home SLA No.'!$CC47</f>
        <v>0.14131718012143</v>
      </c>
      <c r="AP47" s="48" t="n">
        <f aca="false">'Workplace by Home SLA No.'!AP47/'Workplace by Home SLA No.'!$CC47</f>
        <v>0.208370811783225</v>
      </c>
      <c r="AQ47" s="48" t="n">
        <f aca="false">'Workplace by Home SLA No.'!AQ47/'Workplace by Home SLA No.'!$CC47</f>
        <v>0.148976838317967</v>
      </c>
      <c r="AR47" s="48" t="n">
        <f aca="false">'Workplace by Home SLA No.'!AR47/'Workplace by Home SLA No.'!$CC47</f>
        <v>0.163031257027209</v>
      </c>
      <c r="AS47" s="48" t="n">
        <f aca="false">'Workplace by Home SLA No.'!AS47/'Workplace by Home SLA No.'!$CC47</f>
        <v>0.142104227569148</v>
      </c>
      <c r="AT47" s="48" t="n">
        <f aca="false">'Workplace by Home SLA No.'!AT47/'Workplace by Home SLA No.'!$CC47</f>
        <v>0.454112322914324</v>
      </c>
      <c r="AU47" s="48" t="n">
        <f aca="false">'Workplace by Home SLA No.'!AU47/'Workplace by Home SLA No.'!$CC47</f>
        <v>0.000885428378682258</v>
      </c>
      <c r="AV47" s="48" t="n">
        <f aca="false">'Workplace by Home SLA No.'!AV47/'Workplace by Home SLA No.'!$CC47</f>
        <v>0.00125084326512255</v>
      </c>
      <c r="AW47" s="48" t="n">
        <f aca="false">'Workplace by Home SLA No.'!AW47/'Workplace by Home SLA No.'!$CC47</f>
        <v>0.000337306049021812</v>
      </c>
      <c r="AX47" s="48" t="n">
        <f aca="false">'Workplace by Home SLA No.'!AX47/'Workplace by Home SLA No.'!$CC47</f>
        <v>0.00148976838317967</v>
      </c>
      <c r="AY47" s="48" t="n">
        <f aca="false">'Workplace by Home SLA No.'!AY47/'Workplace by Home SLA No.'!$CC47</f>
        <v>0.00754722284686305</v>
      </c>
      <c r="AZ47" s="48" t="n">
        <f aca="false">'Workplace by Home SLA No.'!AZ47/'Workplace by Home SLA No.'!$CC47</f>
        <v>0.001798965594783</v>
      </c>
      <c r="BA47" s="48" t="n">
        <f aca="false">'Workplace by Home SLA No.'!BA47/'Workplace by Home SLA No.'!$CC47</f>
        <v>0.0133095345176524</v>
      </c>
      <c r="BB47" s="48" t="n">
        <f aca="false">'Workplace by Home SLA No.'!BB47/'Workplace by Home SLA No.'!$CC47</f>
        <v>0.0711153586687655</v>
      </c>
      <c r="BC47" s="48" t="n">
        <f aca="false">'Workplace by Home SLA No.'!BC47/'Workplace by Home SLA No.'!$CC47</f>
        <v>0.018045873622667</v>
      </c>
      <c r="BD47" s="48" t="n">
        <f aca="false">'Workplace by Home SLA No.'!BD47/'Workplace by Home SLA No.'!$CC47</f>
        <v>0.00518608050371037</v>
      </c>
      <c r="BE47" s="48" t="n">
        <f aca="false">'Workplace by Home SLA No.'!BE47/'Workplace by Home SLA No.'!$CC47</f>
        <v>0.0943473127951428</v>
      </c>
      <c r="BF47" s="48" t="n">
        <f aca="false">'Workplace by Home SLA No.'!BF47/'Workplace by Home SLA No.'!$CC47</f>
        <v>0.000632448841915898</v>
      </c>
      <c r="BG47" s="48" t="n">
        <f aca="false">'Workplace by Home SLA No.'!BG47/'Workplace by Home SLA No.'!$CC47</f>
        <v>0.00136327861479649</v>
      </c>
      <c r="BH47" s="48" t="n">
        <f aca="false">'Workplace by Home SLA No.'!BH47/'Workplace by Home SLA No.'!$CC47</f>
        <v>0.00309197211603328</v>
      </c>
      <c r="BI47" s="48" t="n">
        <f aca="false">'Workplace by Home SLA No.'!BI47/'Workplace by Home SLA No.'!$CC47</f>
        <v>0.00508769957274567</v>
      </c>
      <c r="BJ47" s="48" t="n">
        <f aca="false">'Workplace by Home SLA No.'!BJ47/'Workplace by Home SLA No.'!$CC47</f>
        <v>0.00432876096244659</v>
      </c>
      <c r="BK47" s="48" t="n">
        <f aca="false">'Workplace by Home SLA No.'!BK47/'Workplace by Home SLA No.'!$CC47</f>
        <v>0.00290926467281313</v>
      </c>
      <c r="BL47" s="48" t="n">
        <f aca="false">'Workplace by Home SLA No.'!BL47/'Workplace by Home SLA No.'!$CC47</f>
        <v>0.00723802563525973</v>
      </c>
      <c r="BM47" s="49" t="n">
        <f aca="false">'Workplace by Home SLA No.'!BM47/'Workplace by Home SLA No.'!$CC47</f>
        <v>0.982024398470879</v>
      </c>
      <c r="BN47" s="48" t="n">
        <f aca="false">'Workplace by Home SLA No.'!BN47/'Workplace by Home SLA No.'!$CC47</f>
        <v>0.000252979536766359</v>
      </c>
      <c r="BO47" s="48" t="n">
        <f aca="false">'Workplace by Home SLA No.'!BO47/'Workplace by Home SLA No.'!$CC47</f>
        <v>0.000463795817404992</v>
      </c>
      <c r="BP47" s="48" t="n">
        <f aca="false">'Workplace by Home SLA No.'!BP47/'Workplace by Home SLA No.'!$CC47</f>
        <v>0.00165842140769058</v>
      </c>
      <c r="BQ47" s="48" t="n">
        <f aca="false">'Workplace by Home SLA No.'!BQ47/'Workplace by Home SLA No.'!$CC47</f>
        <v>0.00237519676186193</v>
      </c>
      <c r="BR47" s="48" t="n">
        <f aca="false">'Workplace by Home SLA No.'!BR47/'Workplace by Home SLA No.'!$CC47</f>
        <v>0.00032325163031257</v>
      </c>
      <c r="BS47" s="48" t="n">
        <f aca="false">'Workplace by Home SLA No.'!BS47/'Workplace by Home SLA No.'!$CC47</f>
        <v>0.000688666516752867</v>
      </c>
      <c r="BT47" s="49" t="n">
        <f aca="false">'Workplace by Home SLA No.'!BT47/'Workplace by Home SLA No.'!$CC47</f>
        <v>0.00338711490892737</v>
      </c>
      <c r="BU47" s="48" t="n">
        <f aca="false">'Workplace by Home SLA No.'!BU47/'Workplace by Home SLA No.'!$CC47</f>
        <v>0.00012648976838318</v>
      </c>
      <c r="BV47" s="48" t="n">
        <f aca="false">'Workplace by Home SLA No.'!BV47/'Workplace by Home SLA No.'!$CC47</f>
        <v>0.000758938610299078</v>
      </c>
      <c r="BW47" s="48" t="n">
        <f aca="false">'Workplace by Home SLA No.'!BW47/'Workplace by Home SLA No.'!$CC47</f>
        <v>0.000238925118057117</v>
      </c>
      <c r="BX47" s="48" t="n">
        <f aca="false">'Workplace by Home SLA No.'!BX47/'Workplace by Home SLA No.'!$CC47</f>
        <v>8.43265122554531E-005</v>
      </c>
      <c r="BY47" s="48" t="n">
        <f aca="false">'Workplace by Home SLA No.'!BY47/'Workplace by Home SLA No.'!$CC47</f>
        <v>0.000337306049021812</v>
      </c>
      <c r="BZ47" s="48" t="n">
        <f aca="false">'Workplace by Home SLA No.'!BZ47/'Workplace by Home SLA No.'!$CC47</f>
        <v>0.000407578142568023</v>
      </c>
      <c r="CA47" s="48" t="n">
        <f aca="false">'Workplace by Home SLA No.'!CA47/'Workplace by Home SLA No.'!$CC47</f>
        <v>0.00195356420058466</v>
      </c>
      <c r="CB47" s="48" t="n">
        <f aca="false">'Workplace by Home SLA No.'!CB47/'Workplace by Home SLA No.'!$CC47</f>
        <v>0.0126349224196087</v>
      </c>
      <c r="CC47" s="50" t="n">
        <f aca="false">'Workplace by Home SLA No.'!CC47/'Workplace by Home SLA No.'!$CC47</f>
        <v>1</v>
      </c>
      <c r="CD47" s="39"/>
    </row>
    <row r="48" customFormat="false" ht="9" hidden="false" customHeight="false" outlineLevel="0" collapsed="false">
      <c r="A48" s="16" t="s">
        <v>90</v>
      </c>
      <c r="B48" s="42" t="n">
        <f aca="false">'Workplace by Home SLA No.'!B48/'Workplace by Home SLA No.'!$CC48</f>
        <v>0.00176574455562095</v>
      </c>
      <c r="C48" s="43" t="n">
        <f aca="false">'Workplace by Home SLA No.'!C48/'Workplace by Home SLA No.'!$CC48</f>
        <v>0.0288404944084756</v>
      </c>
      <c r="D48" s="43" t="n">
        <f aca="false">'Workplace by Home SLA No.'!D48/'Workplace by Home SLA No.'!$CC48</f>
        <v>0.0144202472042378</v>
      </c>
      <c r="E48" s="43" t="n">
        <f aca="false">'Workplace by Home SLA No.'!E48/'Workplace by Home SLA No.'!$CC48</f>
        <v>0.0135373749264273</v>
      </c>
      <c r="F48" s="43" t="n">
        <f aca="false">'Workplace by Home SLA No.'!F48/'Workplace by Home SLA No.'!$CC48</f>
        <v>0.00176574455562095</v>
      </c>
      <c r="G48" s="43" t="n">
        <f aca="false">'Workplace by Home SLA No.'!G48/'Workplace by Home SLA No.'!$CC48</f>
        <v>0.00176574455562095</v>
      </c>
      <c r="H48" s="44" t="n">
        <f aca="false">'Workplace by Home SLA No.'!H48/'Workplace by Home SLA No.'!$CC48</f>
        <v>0.0620953502060035</v>
      </c>
      <c r="I48" s="43" t="n">
        <f aca="false">'Workplace by Home SLA No.'!I48/'Workplace by Home SLA No.'!$CC48</f>
        <v>0.00853443201883461</v>
      </c>
      <c r="J48" s="43" t="n">
        <f aca="false">'Workplace by Home SLA No.'!J48/'Workplace by Home SLA No.'!$CC48</f>
        <v>0.0050029429075927</v>
      </c>
      <c r="K48" s="43" t="n">
        <f aca="false">'Workplace by Home SLA No.'!K48/'Workplace by Home SLA No.'!$CC48</f>
        <v>0.0064743967039435</v>
      </c>
      <c r="L48" s="44" t="n">
        <f aca="false">'Workplace by Home SLA No.'!L48/'Workplace by Home SLA No.'!$CC48</f>
        <v>0.0200117716303708</v>
      </c>
      <c r="M48" s="43" t="n">
        <f aca="false">'Workplace by Home SLA No.'!M48/'Workplace by Home SLA No.'!$CC48</f>
        <v>0.00294290759270159</v>
      </c>
      <c r="N48" s="43" t="n">
        <f aca="false">'Workplace by Home SLA No.'!N48/'Workplace by Home SLA No.'!$CC48</f>
        <v>0.00412007062978223</v>
      </c>
      <c r="O48" s="43" t="n">
        <f aca="false">'Workplace by Home SLA No.'!O48/'Workplace by Home SLA No.'!$CC48</f>
        <v>0.00294290759270159</v>
      </c>
      <c r="P48" s="43" t="n">
        <f aca="false">'Workplace by Home SLA No.'!P48/'Workplace by Home SLA No.'!$CC48</f>
        <v>0.00294290759270159</v>
      </c>
      <c r="Q48" s="43" t="n">
        <f aca="false">'Workplace by Home SLA No.'!Q48/'Workplace by Home SLA No.'!$CC48</f>
        <v>0.00588581518540318</v>
      </c>
      <c r="R48" s="44" t="n">
        <f aca="false">'Workplace by Home SLA No.'!R48/'Workplace by Home SLA No.'!$CC48</f>
        <v>0.0188346085932902</v>
      </c>
      <c r="S48" s="43" t="n">
        <f aca="false">'Workplace by Home SLA No.'!S48/'Workplace by Home SLA No.'!$CC48</f>
        <v>0.0103001765744556</v>
      </c>
      <c r="T48" s="43" t="n">
        <f aca="false">'Workplace by Home SLA No.'!T48/'Workplace by Home SLA No.'!$CC48</f>
        <v>0.00882872277810477</v>
      </c>
      <c r="U48" s="44" t="n">
        <f aca="false">'Workplace by Home SLA No.'!U48/'Workplace by Home SLA No.'!$CC48</f>
        <v>0.0191288993525603</v>
      </c>
      <c r="V48" s="43" t="n">
        <f aca="false">'Workplace by Home SLA No.'!V48/'Workplace by Home SLA No.'!$CC48</f>
        <v>0.00706297822248381</v>
      </c>
      <c r="W48" s="43" t="n">
        <f aca="false">'Workplace by Home SLA No.'!W48/'Workplace by Home SLA No.'!$CC48</f>
        <v>0.00706297822248381</v>
      </c>
      <c r="X48" s="44" t="n">
        <f aca="false">'Workplace by Home SLA No.'!X48/'Workplace by Home SLA No.'!$CC48</f>
        <v>0.0141259564449676</v>
      </c>
      <c r="Y48" s="43" t="n">
        <f aca="false">'Workplace by Home SLA No.'!Y48/'Workplace by Home SLA No.'!$CC48</f>
        <v>0.000882872277810477</v>
      </c>
      <c r="Z48" s="43" t="n">
        <f aca="false">'Workplace by Home SLA No.'!Z48/'Workplace by Home SLA No.'!$CC48</f>
        <v>0.00294290759270159</v>
      </c>
      <c r="AA48" s="43" t="n">
        <f aca="false">'Workplace by Home SLA No.'!AA48/'Workplace by Home SLA No.'!$CC48</f>
        <v>0</v>
      </c>
      <c r="AB48" s="44" t="n">
        <f aca="false">'Workplace by Home SLA No.'!AB48/'Workplace by Home SLA No.'!$CC48</f>
        <v>0.00382577987051207</v>
      </c>
      <c r="AC48" s="43" t="n">
        <f aca="false">'Workplace by Home SLA No.'!AC48/'Workplace by Home SLA No.'!$CC48</f>
        <v>0.0103001765744556</v>
      </c>
      <c r="AD48" s="43" t="n">
        <f aca="false">'Workplace by Home SLA No.'!AD48/'Workplace by Home SLA No.'!$CC48</f>
        <v>0.00824014125956445</v>
      </c>
      <c r="AE48" s="43" t="n">
        <f aca="false">'Workplace by Home SLA No.'!AE48/'Workplace by Home SLA No.'!$CC48</f>
        <v>0.0132430841671572</v>
      </c>
      <c r="AF48" s="43" t="n">
        <f aca="false">'Workplace by Home SLA No.'!AF48/'Workplace by Home SLA No.'!$CC48</f>
        <v>0.0350206003531489</v>
      </c>
      <c r="AG48" s="43" t="n">
        <f aca="false">'Workplace by Home SLA No.'!AG48/'Workplace by Home SLA No.'!$CC48</f>
        <v>0.00706297822248381</v>
      </c>
      <c r="AH48" s="44" t="n">
        <f aca="false">'Workplace by Home SLA No.'!AH48/'Workplace by Home SLA No.'!$CC48</f>
        <v>0.0738669805768099</v>
      </c>
      <c r="AI48" s="43" t="n">
        <f aca="false">'Workplace by Home SLA No.'!AI48/'Workplace by Home SLA No.'!$CC48</f>
        <v>0.00588581518540318</v>
      </c>
      <c r="AJ48" s="43" t="n">
        <f aca="false">'Workplace by Home SLA No.'!AJ48/'Workplace by Home SLA No.'!$CC48</f>
        <v>0.00794585050029429</v>
      </c>
      <c r="AK48" s="43" t="n">
        <f aca="false">'Workplace by Home SLA No.'!AK48/'Workplace by Home SLA No.'!$CC48</f>
        <v>0.0311948204826368</v>
      </c>
      <c r="AL48" s="44" t="n">
        <f aca="false">'Workplace by Home SLA No.'!AL48/'Workplace by Home SLA No.'!$CC48</f>
        <v>0.0450264861683343</v>
      </c>
      <c r="AM48" s="43" t="n">
        <f aca="false">'Workplace by Home SLA No.'!AM48/'Workplace by Home SLA No.'!$CC48</f>
        <v>0.00206003531489111</v>
      </c>
      <c r="AN48" s="43" t="n">
        <f aca="false">'Workplace by Home SLA No.'!AN48/'Workplace by Home SLA No.'!$CC48</f>
        <v>0.00206003531489111</v>
      </c>
      <c r="AO48" s="43" t="n">
        <f aca="false">'Workplace by Home SLA No.'!AO48/'Workplace by Home SLA No.'!$CC48</f>
        <v>0.00559152442613302</v>
      </c>
      <c r="AP48" s="44" t="n">
        <f aca="false">'Workplace by Home SLA No.'!AP48/'Workplace by Home SLA No.'!$CC48</f>
        <v>0.00971159505591525</v>
      </c>
      <c r="AQ48" s="43" t="n">
        <f aca="false">'Workplace by Home SLA No.'!AQ48/'Workplace by Home SLA No.'!$CC48</f>
        <v>0.0114773396115362</v>
      </c>
      <c r="AR48" s="43" t="n">
        <f aca="false">'Workplace by Home SLA No.'!AR48/'Workplace by Home SLA No.'!$CC48</f>
        <v>0.00618010594467334</v>
      </c>
      <c r="AS48" s="43" t="n">
        <f aca="false">'Workplace by Home SLA No.'!AS48/'Workplace by Home SLA No.'!$CC48</f>
        <v>0.00353148911124191</v>
      </c>
      <c r="AT48" s="44" t="n">
        <f aca="false">'Workplace by Home SLA No.'!AT48/'Workplace by Home SLA No.'!$CC48</f>
        <v>0.0211889346674514</v>
      </c>
      <c r="AU48" s="43" t="n">
        <f aca="false">'Workplace by Home SLA No.'!AU48/'Workplace by Home SLA No.'!$CC48</f>
        <v>0.275161859917599</v>
      </c>
      <c r="AV48" s="43" t="n">
        <f aca="false">'Workplace by Home SLA No.'!AV48/'Workplace by Home SLA No.'!$CC48</f>
        <v>0.0244261330194232</v>
      </c>
      <c r="AW48" s="43" t="n">
        <f aca="false">'Workplace by Home SLA No.'!AW48/'Workplace by Home SLA No.'!$CC48</f>
        <v>0.00294290759270159</v>
      </c>
      <c r="AX48" s="43" t="n">
        <f aca="false">'Workplace by Home SLA No.'!AX48/'Workplace by Home SLA No.'!$CC48</f>
        <v>0.0123602118893467</v>
      </c>
      <c r="AY48" s="43" t="n">
        <f aca="false">'Workplace by Home SLA No.'!AY48/'Workplace by Home SLA No.'!$CC48</f>
        <v>0.195409064155386</v>
      </c>
      <c r="AZ48" s="43" t="n">
        <f aca="false">'Workplace by Home SLA No.'!AZ48/'Workplace by Home SLA No.'!$CC48</f>
        <v>0.0138316656856975</v>
      </c>
      <c r="BA48" s="44" t="n">
        <f aca="false">'Workplace by Home SLA No.'!BA48/'Workplace by Home SLA No.'!$CC48</f>
        <v>0.524131842260153</v>
      </c>
      <c r="BB48" s="43" t="n">
        <f aca="false">'Workplace by Home SLA No.'!BB48/'Workplace by Home SLA No.'!$CC48</f>
        <v>0.0303119482048264</v>
      </c>
      <c r="BC48" s="43" t="n">
        <f aca="false">'Workplace by Home SLA No.'!BC48/'Workplace by Home SLA No.'!$CC48</f>
        <v>0.0482636845203061</v>
      </c>
      <c r="BD48" s="43" t="n">
        <f aca="false">'Workplace by Home SLA No.'!BD48/'Workplace by Home SLA No.'!$CC48</f>
        <v>0.0250147145379635</v>
      </c>
      <c r="BE48" s="44" t="n">
        <f aca="false">'Workplace by Home SLA No.'!BE48/'Workplace by Home SLA No.'!$CC48</f>
        <v>0.103590347263096</v>
      </c>
      <c r="BF48" s="43" t="n">
        <f aca="false">'Workplace by Home SLA No.'!BF48/'Workplace by Home SLA No.'!$CC48</f>
        <v>0.00441436138905238</v>
      </c>
      <c r="BG48" s="43" t="n">
        <f aca="false">'Workplace by Home SLA No.'!BG48/'Workplace by Home SLA No.'!$CC48</f>
        <v>0.00588581518540318</v>
      </c>
      <c r="BH48" s="43" t="n">
        <f aca="false">'Workplace by Home SLA No.'!BH48/'Workplace by Home SLA No.'!$CC48</f>
        <v>0.0170688640376692</v>
      </c>
      <c r="BI48" s="44" t="n">
        <f aca="false">'Workplace by Home SLA No.'!BI48/'Workplace by Home SLA No.'!$CC48</f>
        <v>0.0273690406121248</v>
      </c>
      <c r="BJ48" s="43" t="n">
        <f aca="false">'Workplace by Home SLA No.'!BJ48/'Workplace by Home SLA No.'!$CC48</f>
        <v>0.0050029429075927</v>
      </c>
      <c r="BK48" s="43" t="n">
        <f aca="false">'Workplace by Home SLA No.'!BK48/'Workplace by Home SLA No.'!$CC48</f>
        <v>0.00235432607416127</v>
      </c>
      <c r="BL48" s="44" t="n">
        <f aca="false">'Workplace by Home SLA No.'!BL48/'Workplace by Home SLA No.'!$CC48</f>
        <v>0.00735726898175397</v>
      </c>
      <c r="BM48" s="45" t="n">
        <f aca="false">'Workplace by Home SLA No.'!BM48/'Workplace by Home SLA No.'!$CC48</f>
        <v>0.950264861683343</v>
      </c>
      <c r="BN48" s="43" t="n">
        <f aca="false">'Workplace by Home SLA No.'!BN48/'Workplace by Home SLA No.'!$CC48</f>
        <v>0</v>
      </c>
      <c r="BO48" s="43" t="n">
        <f aca="false">'Workplace by Home SLA No.'!BO48/'Workplace by Home SLA No.'!$CC48</f>
        <v>0.00294290759270159</v>
      </c>
      <c r="BP48" s="43" t="n">
        <f aca="false">'Workplace by Home SLA No.'!BP48/'Workplace by Home SLA No.'!$CC48</f>
        <v>0.0206003531489111</v>
      </c>
      <c r="BQ48" s="44" t="n">
        <f aca="false">'Workplace by Home SLA No.'!BQ48/'Workplace by Home SLA No.'!$CC48</f>
        <v>0.0235432607416127</v>
      </c>
      <c r="BR48" s="43" t="n">
        <f aca="false">'Workplace by Home SLA No.'!BR48/'Workplace by Home SLA No.'!$CC48</f>
        <v>0.000882872277810477</v>
      </c>
      <c r="BS48" s="43" t="n">
        <f aca="false">'Workplace by Home SLA No.'!BS48/'Workplace by Home SLA No.'!$CC48</f>
        <v>0.000882872277810477</v>
      </c>
      <c r="BT48" s="45" t="n">
        <f aca="false">'Workplace by Home SLA No.'!BT48/'Workplace by Home SLA No.'!$CC48</f>
        <v>0.0253090052972337</v>
      </c>
      <c r="BU48" s="43" t="n">
        <f aca="false">'Workplace by Home SLA No.'!BU48/'Workplace by Home SLA No.'!$CC48</f>
        <v>0</v>
      </c>
      <c r="BV48" s="43" t="n">
        <f aca="false">'Workplace by Home SLA No.'!BV48/'Workplace by Home SLA No.'!$CC48</f>
        <v>0.000882872277810477</v>
      </c>
      <c r="BW48" s="43" t="n">
        <f aca="false">'Workplace by Home SLA No.'!BW48/'Workplace by Home SLA No.'!$CC48</f>
        <v>0</v>
      </c>
      <c r="BX48" s="43" t="n">
        <f aca="false">'Workplace by Home SLA No.'!BX48/'Workplace by Home SLA No.'!$CC48</f>
        <v>0</v>
      </c>
      <c r="BY48" s="43" t="n">
        <f aca="false">'Workplace by Home SLA No.'!BY48/'Workplace by Home SLA No.'!$CC48</f>
        <v>0.000882872277810477</v>
      </c>
      <c r="BZ48" s="43" t="n">
        <f aca="false">'Workplace by Home SLA No.'!BZ48/'Workplace by Home SLA No.'!$CC48</f>
        <v>0.000882872277810477</v>
      </c>
      <c r="CA48" s="44" t="n">
        <f aca="false">'Workplace by Home SLA No.'!CA48/'Workplace by Home SLA No.'!$CC48</f>
        <v>0.00264861683343143</v>
      </c>
      <c r="CB48" s="43" t="n">
        <f aca="false">'Workplace by Home SLA No.'!CB48/'Workplace by Home SLA No.'!$CC48</f>
        <v>0.0217775161859918</v>
      </c>
      <c r="CC48" s="46" t="n">
        <f aca="false">'Workplace by Home SLA No.'!CC48/'Workplace by Home SLA No.'!$CC48</f>
        <v>1</v>
      </c>
      <c r="CD48" s="39"/>
    </row>
    <row r="49" customFormat="false" ht="9" hidden="false" customHeight="false" outlineLevel="0" collapsed="false">
      <c r="A49" s="16" t="s">
        <v>91</v>
      </c>
      <c r="B49" s="42" t="n">
        <f aca="false">'Workplace by Home SLA No.'!B49/'Workplace by Home SLA No.'!$CC49</f>
        <v>0.00399805500027014</v>
      </c>
      <c r="C49" s="43" t="n">
        <f aca="false">'Workplace by Home SLA No.'!C49/'Workplace by Home SLA No.'!$CC49</f>
        <v>0.0219352747312118</v>
      </c>
      <c r="D49" s="43" t="n">
        <f aca="false">'Workplace by Home SLA No.'!D49/'Workplace by Home SLA No.'!$CC49</f>
        <v>0.0182613863525852</v>
      </c>
      <c r="E49" s="43" t="n">
        <f aca="false">'Workplace by Home SLA No.'!E49/'Workplace by Home SLA No.'!$CC49</f>
        <v>0.0216651358798422</v>
      </c>
      <c r="F49" s="43" t="n">
        <f aca="false">'Workplace by Home SLA No.'!F49/'Workplace by Home SLA No.'!$CC49</f>
        <v>0.00135069425684802</v>
      </c>
      <c r="G49" s="43" t="n">
        <f aca="false">'Workplace by Home SLA No.'!G49/'Workplace by Home SLA No.'!$CC49</f>
        <v>0.00464638824355719</v>
      </c>
      <c r="H49" s="44" t="n">
        <f aca="false">'Workplace by Home SLA No.'!H49/'Workplace by Home SLA No.'!$CC49</f>
        <v>0.0718569344643147</v>
      </c>
      <c r="I49" s="43" t="n">
        <f aca="false">'Workplace by Home SLA No.'!I49/'Workplace by Home SLA No.'!$CC49</f>
        <v>0.0185315252039548</v>
      </c>
      <c r="J49" s="43" t="n">
        <f aca="false">'Workplace by Home SLA No.'!J49/'Workplace by Home SLA No.'!$CC49</f>
        <v>0.0128586093251931</v>
      </c>
      <c r="K49" s="43" t="n">
        <f aca="false">'Workplace by Home SLA No.'!K49/'Workplace by Home SLA No.'!$CC49</f>
        <v>0.00950888756821006</v>
      </c>
      <c r="L49" s="44" t="n">
        <f aca="false">'Workplace by Home SLA No.'!L49/'Workplace by Home SLA No.'!$CC49</f>
        <v>0.040899022097358</v>
      </c>
      <c r="M49" s="43" t="n">
        <f aca="false">'Workplace by Home SLA No.'!M49/'Workplace by Home SLA No.'!$CC49</f>
        <v>0.00642930466259657</v>
      </c>
      <c r="N49" s="43" t="n">
        <f aca="false">'Workplace by Home SLA No.'!N49/'Workplace by Home SLA No.'!$CC49</f>
        <v>0.00615916581122697</v>
      </c>
      <c r="O49" s="43" t="n">
        <f aca="false">'Workplace by Home SLA No.'!O49/'Workplace by Home SLA No.'!$CC49</f>
        <v>0.00967097087903182</v>
      </c>
      <c r="P49" s="43" t="n">
        <f aca="false">'Workplace by Home SLA No.'!P49/'Workplace by Home SLA No.'!$CC49</f>
        <v>0.00637527689232265</v>
      </c>
      <c r="Q49" s="43" t="n">
        <f aca="false">'Workplace by Home SLA No.'!Q49/'Workplace by Home SLA No.'!$CC49</f>
        <v>0.00869847101410125</v>
      </c>
      <c r="R49" s="44" t="n">
        <f aca="false">'Workplace by Home SLA No.'!R49/'Workplace by Home SLA No.'!$CC49</f>
        <v>0.0373331892592793</v>
      </c>
      <c r="S49" s="43" t="n">
        <f aca="false">'Workplace by Home SLA No.'!S49/'Workplace by Home SLA No.'!$CC49</f>
        <v>0.0152898589875196</v>
      </c>
      <c r="T49" s="43" t="n">
        <f aca="false">'Workplace by Home SLA No.'!T49/'Workplace by Home SLA No.'!$CC49</f>
        <v>0.0133448592576584</v>
      </c>
      <c r="U49" s="44" t="n">
        <f aca="false">'Workplace by Home SLA No.'!U49/'Workplace by Home SLA No.'!$CC49</f>
        <v>0.028634718245178</v>
      </c>
      <c r="V49" s="43" t="n">
        <f aca="false">'Workplace by Home SLA No.'!V49/'Workplace by Home SLA No.'!$CC49</f>
        <v>0.0107515262845102</v>
      </c>
      <c r="W49" s="43" t="n">
        <f aca="false">'Workplace by Home SLA No.'!W49/'Workplace by Home SLA No.'!$CC49</f>
        <v>0.00761791560862283</v>
      </c>
      <c r="X49" s="44" t="n">
        <f aca="false">'Workplace by Home SLA No.'!X49/'Workplace by Home SLA No.'!$CC49</f>
        <v>0.0183694418931331</v>
      </c>
      <c r="Y49" s="43" t="n">
        <f aca="false">'Workplace by Home SLA No.'!Y49/'Workplace by Home SLA No.'!$CC49</f>
        <v>0.00172888864876547</v>
      </c>
      <c r="Z49" s="43" t="n">
        <f aca="false">'Workplace by Home SLA No.'!Z49/'Workplace by Home SLA No.'!$CC49</f>
        <v>0.00621319358150089</v>
      </c>
      <c r="AA49" s="43" t="n">
        <f aca="false">'Workplace by Home SLA No.'!AA49/'Workplace by Home SLA No.'!$CC49</f>
        <v>0.00070236101356097</v>
      </c>
      <c r="AB49" s="44" t="n">
        <f aca="false">'Workplace by Home SLA No.'!AB49/'Workplace by Home SLA No.'!$CC49</f>
        <v>0.00864444324382733</v>
      </c>
      <c r="AC49" s="43" t="n">
        <f aca="false">'Workplace by Home SLA No.'!AC49/'Workplace by Home SLA No.'!$CC49</f>
        <v>0.00918472094656654</v>
      </c>
      <c r="AD49" s="43" t="n">
        <f aca="false">'Workplace by Home SLA No.'!AD49/'Workplace by Home SLA No.'!$CC49</f>
        <v>0.00491652709492679</v>
      </c>
      <c r="AE49" s="43" t="n">
        <f aca="false">'Workplace by Home SLA No.'!AE49/'Workplace by Home SLA No.'!$CC49</f>
        <v>0.00696958236533578</v>
      </c>
      <c r="AF49" s="43" t="n">
        <f aca="false">'Workplace by Home SLA No.'!AF49/'Workplace by Home SLA No.'!$CC49</f>
        <v>0.0128586093251931</v>
      </c>
      <c r="AG49" s="43" t="n">
        <f aca="false">'Workplace by Home SLA No.'!AG49/'Workplace by Home SLA No.'!$CC49</f>
        <v>0.00405208277054406</v>
      </c>
      <c r="AH49" s="44" t="n">
        <f aca="false">'Workplace by Home SLA No.'!AH49/'Workplace by Home SLA No.'!$CC49</f>
        <v>0.0379815225025663</v>
      </c>
      <c r="AI49" s="43" t="n">
        <f aca="false">'Workplace by Home SLA No.'!AI49/'Workplace by Home SLA No.'!$CC49</f>
        <v>0.00551083256793992</v>
      </c>
      <c r="AJ49" s="43" t="n">
        <f aca="false">'Workplace by Home SLA No.'!AJ49/'Workplace by Home SLA No.'!$CC49</f>
        <v>0.00994110973040143</v>
      </c>
      <c r="AK49" s="43" t="n">
        <f aca="false">'Workplace by Home SLA No.'!AK49/'Workplace by Home SLA No.'!$CC49</f>
        <v>0.0333351342590091</v>
      </c>
      <c r="AL49" s="44" t="n">
        <f aca="false">'Workplace by Home SLA No.'!AL49/'Workplace by Home SLA No.'!$CC49</f>
        <v>0.0487870765573505</v>
      </c>
      <c r="AM49" s="43" t="n">
        <f aca="false">'Workplace by Home SLA No.'!AM49/'Workplace by Home SLA No.'!$CC49</f>
        <v>0.00372791614890054</v>
      </c>
      <c r="AN49" s="43" t="n">
        <f aca="false">'Workplace by Home SLA No.'!AN49/'Workplace by Home SLA No.'!$CC49</f>
        <v>0.00302555513533956</v>
      </c>
      <c r="AO49" s="43" t="n">
        <f aca="false">'Workplace by Home SLA No.'!AO49/'Workplace by Home SLA No.'!$CC49</f>
        <v>0.0101572208114971</v>
      </c>
      <c r="AP49" s="44" t="n">
        <f aca="false">'Workplace by Home SLA No.'!AP49/'Workplace by Home SLA No.'!$CC49</f>
        <v>0.0169106920957372</v>
      </c>
      <c r="AQ49" s="43" t="n">
        <f aca="false">'Workplace by Home SLA No.'!AQ49/'Workplace by Home SLA No.'!$CC49</f>
        <v>0.0126965260143714</v>
      </c>
      <c r="AR49" s="43" t="n">
        <f aca="false">'Workplace by Home SLA No.'!AR49/'Workplace by Home SLA No.'!$CC49</f>
        <v>0.010913609595332</v>
      </c>
      <c r="AS49" s="43" t="n">
        <f aca="false">'Workplace by Home SLA No.'!AS49/'Workplace by Home SLA No.'!$CC49</f>
        <v>0.00659138797341834</v>
      </c>
      <c r="AT49" s="44" t="n">
        <f aca="false">'Workplace by Home SLA No.'!AT49/'Workplace by Home SLA No.'!$CC49</f>
        <v>0.0302015235831217</v>
      </c>
      <c r="AU49" s="43" t="n">
        <f aca="false">'Workplace by Home SLA No.'!AU49/'Workplace by Home SLA No.'!$CC49</f>
        <v>0.00891458209519693</v>
      </c>
      <c r="AV49" s="43" t="n">
        <f aca="false">'Workplace by Home SLA No.'!AV49/'Workplace by Home SLA No.'!$CC49</f>
        <v>0.159598033389162</v>
      </c>
      <c r="AW49" s="43" t="n">
        <f aca="false">'Workplace by Home SLA No.'!AW49/'Workplace by Home SLA No.'!$CC49</f>
        <v>0.0123723593927279</v>
      </c>
      <c r="AX49" s="43" t="n">
        <f aca="false">'Workplace by Home SLA No.'!AX49/'Workplace by Home SLA No.'!$CC49</f>
        <v>0.0510562429088552</v>
      </c>
      <c r="AY49" s="43" t="n">
        <f aca="false">'Workplace by Home SLA No.'!AY49/'Workplace by Home SLA No.'!$CC49</f>
        <v>0.0727213787886974</v>
      </c>
      <c r="AZ49" s="43" t="n">
        <f aca="false">'Workplace by Home SLA No.'!AZ49/'Workplace by Home SLA No.'!$CC49</f>
        <v>0.060727213787887</v>
      </c>
      <c r="BA49" s="44" t="n">
        <f aca="false">'Workplace by Home SLA No.'!BA49/'Workplace by Home SLA No.'!$CC49</f>
        <v>0.365389810362526</v>
      </c>
      <c r="BB49" s="43" t="n">
        <f aca="false">'Workplace by Home SLA No.'!BB49/'Workplace by Home SLA No.'!$CC49</f>
        <v>0.0372791614890054</v>
      </c>
      <c r="BC49" s="43" t="n">
        <f aca="false">'Workplace by Home SLA No.'!BC49/'Workplace by Home SLA No.'!$CC49</f>
        <v>0.066184018585553</v>
      </c>
      <c r="BD49" s="43" t="n">
        <f aca="false">'Workplace by Home SLA No.'!BD49/'Workplace by Home SLA No.'!$CC49</f>
        <v>0.0540817980441947</v>
      </c>
      <c r="BE49" s="44" t="n">
        <f aca="false">'Workplace by Home SLA No.'!BE49/'Workplace by Home SLA No.'!$CC49</f>
        <v>0.157544978118753</v>
      </c>
      <c r="BF49" s="43" t="n">
        <f aca="false">'Workplace by Home SLA No.'!BF49/'Workplace by Home SLA No.'!$CC49</f>
        <v>0.013669025879302</v>
      </c>
      <c r="BG49" s="43" t="n">
        <f aca="false">'Workplace by Home SLA No.'!BG49/'Workplace by Home SLA No.'!$CC49</f>
        <v>0.0148576368253282</v>
      </c>
      <c r="BH49" s="43" t="n">
        <f aca="false">'Workplace by Home SLA No.'!BH49/'Workplace by Home SLA No.'!$CC49</f>
        <v>0.0514344373007726</v>
      </c>
      <c r="BI49" s="44" t="n">
        <f aca="false">'Workplace by Home SLA No.'!BI49/'Workplace by Home SLA No.'!$CC49</f>
        <v>0.0799611000054028</v>
      </c>
      <c r="BJ49" s="43" t="n">
        <f aca="false">'Workplace by Home SLA No.'!BJ49/'Workplace by Home SLA No.'!$CC49</f>
        <v>0.0223134691231293</v>
      </c>
      <c r="BK49" s="43" t="n">
        <f aca="false">'Workplace by Home SLA No.'!BK49/'Workplace by Home SLA No.'!$CC49</f>
        <v>0.00783402668971852</v>
      </c>
      <c r="BL49" s="44" t="n">
        <f aca="false">'Workplace by Home SLA No.'!BL49/'Workplace by Home SLA No.'!$CC49</f>
        <v>0.0301474958128478</v>
      </c>
      <c r="BM49" s="45" t="n">
        <f aca="false">'Workplace by Home SLA No.'!BM49/'Workplace by Home SLA No.'!$CC49</f>
        <v>0.972661948241396</v>
      </c>
      <c r="BN49" s="43" t="n">
        <f aca="false">'Workplace by Home SLA No.'!BN49/'Workplace by Home SLA No.'!$CC49</f>
        <v>0.000216111081095683</v>
      </c>
      <c r="BO49" s="43" t="n">
        <f aca="false">'Workplace by Home SLA No.'!BO49/'Workplace by Home SLA No.'!$CC49</f>
        <v>0.000324166621643525</v>
      </c>
      <c r="BP49" s="43" t="n">
        <f aca="false">'Workplace by Home SLA No.'!BP49/'Workplace by Home SLA No.'!$CC49</f>
        <v>0.00313361067588741</v>
      </c>
      <c r="BQ49" s="44" t="n">
        <f aca="false">'Workplace by Home SLA No.'!BQ49/'Workplace by Home SLA No.'!$CC49</f>
        <v>0.00367388837862661</v>
      </c>
      <c r="BR49" s="43" t="n">
        <f aca="false">'Workplace by Home SLA No.'!BR49/'Workplace by Home SLA No.'!$CC49</f>
        <v>0.000162083310821762</v>
      </c>
      <c r="BS49" s="43" t="n">
        <f aca="false">'Workplace by Home SLA No.'!BS49/'Workplace by Home SLA No.'!$CC49</f>
        <v>0.00064833324328705</v>
      </c>
      <c r="BT49" s="45" t="n">
        <f aca="false">'Workplace by Home SLA No.'!BT49/'Workplace by Home SLA No.'!$CC49</f>
        <v>0.00448430493273543</v>
      </c>
      <c r="BU49" s="43" t="n">
        <f aca="false">'Workplace by Home SLA No.'!BU49/'Workplace by Home SLA No.'!$CC49</f>
        <v>0.000270138851369604</v>
      </c>
      <c r="BV49" s="43" t="n">
        <f aca="false">'Workplace by Home SLA No.'!BV49/'Workplace by Home SLA No.'!$CC49</f>
        <v>0.00199902750013507</v>
      </c>
      <c r="BW49" s="43" t="n">
        <f aca="false">'Workplace by Home SLA No.'!BW49/'Workplace by Home SLA No.'!$CC49</f>
        <v>0.000378194391917446</v>
      </c>
      <c r="BX49" s="43" t="n">
        <f aca="false">'Workplace by Home SLA No.'!BX49/'Workplace by Home SLA No.'!$CC49</f>
        <v>0</v>
      </c>
      <c r="BY49" s="43" t="n">
        <f aca="false">'Workplace by Home SLA No.'!BY49/'Workplace by Home SLA No.'!$CC49</f>
        <v>0.00070236101356097</v>
      </c>
      <c r="BZ49" s="43" t="n">
        <f aca="false">'Workplace by Home SLA No.'!BZ49/'Workplace by Home SLA No.'!$CC49</f>
        <v>0.000162083310821762</v>
      </c>
      <c r="CA49" s="44" t="n">
        <f aca="false">'Workplace by Home SLA No.'!CA49/'Workplace by Home SLA No.'!$CC49</f>
        <v>0.00351180506780485</v>
      </c>
      <c r="CB49" s="43" t="n">
        <f aca="false">'Workplace by Home SLA No.'!CB49/'Workplace by Home SLA No.'!$CC49</f>
        <v>0.0193419417580636</v>
      </c>
      <c r="CC49" s="46" t="n">
        <f aca="false">'Workplace by Home SLA No.'!CC49/'Workplace by Home SLA No.'!$CC49</f>
        <v>1</v>
      </c>
      <c r="CD49" s="39"/>
    </row>
    <row r="50" customFormat="false" ht="9" hidden="false" customHeight="false" outlineLevel="0" collapsed="false">
      <c r="A50" s="16" t="s">
        <v>92</v>
      </c>
      <c r="B50" s="42" t="n">
        <f aca="false">'Workplace by Home SLA No.'!B50/'Workplace by Home SLA No.'!$CC50</f>
        <v>0.00251798561151079</v>
      </c>
      <c r="C50" s="43" t="n">
        <f aca="false">'Workplace by Home SLA No.'!C50/'Workplace by Home SLA No.'!$CC50</f>
        <v>0.0197841726618705</v>
      </c>
      <c r="D50" s="43" t="n">
        <f aca="false">'Workplace by Home SLA No.'!D50/'Workplace by Home SLA No.'!$CC50</f>
        <v>0.0133093525179856</v>
      </c>
      <c r="E50" s="43" t="n">
        <f aca="false">'Workplace by Home SLA No.'!E50/'Workplace by Home SLA No.'!$CC50</f>
        <v>0.0217026378896883</v>
      </c>
      <c r="F50" s="43" t="n">
        <f aca="false">'Workplace by Home SLA No.'!F50/'Workplace by Home SLA No.'!$CC50</f>
        <v>0.0013189448441247</v>
      </c>
      <c r="G50" s="43" t="n">
        <f aca="false">'Workplace by Home SLA No.'!G50/'Workplace by Home SLA No.'!$CC50</f>
        <v>0.00419664268585132</v>
      </c>
      <c r="H50" s="44" t="n">
        <f aca="false">'Workplace by Home SLA No.'!H50/'Workplace by Home SLA No.'!$CC50</f>
        <v>0.0628297362110312</v>
      </c>
      <c r="I50" s="43" t="n">
        <f aca="false">'Workplace by Home SLA No.'!I50/'Workplace by Home SLA No.'!$CC50</f>
        <v>0.0141486810551559</v>
      </c>
      <c r="J50" s="43" t="n">
        <f aca="false">'Workplace by Home SLA No.'!J50/'Workplace by Home SLA No.'!$CC50</f>
        <v>0.0113908872901679</v>
      </c>
      <c r="K50" s="43" t="n">
        <f aca="false">'Workplace by Home SLA No.'!K50/'Workplace by Home SLA No.'!$CC50</f>
        <v>0.0100719424460432</v>
      </c>
      <c r="L50" s="44" t="n">
        <f aca="false">'Workplace by Home SLA No.'!L50/'Workplace by Home SLA No.'!$CC50</f>
        <v>0.0356115107913669</v>
      </c>
      <c r="M50" s="43" t="n">
        <f aca="false">'Workplace by Home SLA No.'!M50/'Workplace by Home SLA No.'!$CC50</f>
        <v>0.0026378896882494</v>
      </c>
      <c r="N50" s="43" t="n">
        <f aca="false">'Workplace by Home SLA No.'!N50/'Workplace by Home SLA No.'!$CC50</f>
        <v>0.00359712230215827</v>
      </c>
      <c r="O50" s="43" t="n">
        <f aca="false">'Workplace by Home SLA No.'!O50/'Workplace by Home SLA No.'!$CC50</f>
        <v>0.00479616306954436</v>
      </c>
      <c r="P50" s="43" t="n">
        <f aca="false">'Workplace by Home SLA No.'!P50/'Workplace by Home SLA No.'!$CC50</f>
        <v>0.00431654676258993</v>
      </c>
      <c r="Q50" s="43" t="n">
        <f aca="false">'Workplace by Home SLA No.'!Q50/'Workplace by Home SLA No.'!$CC50</f>
        <v>0.00371702637889688</v>
      </c>
      <c r="R50" s="44" t="n">
        <f aca="false">'Workplace by Home SLA No.'!R50/'Workplace by Home SLA No.'!$CC50</f>
        <v>0.0190647482014388</v>
      </c>
      <c r="S50" s="43" t="n">
        <f aca="false">'Workplace by Home SLA No.'!S50/'Workplace by Home SLA No.'!$CC50</f>
        <v>0.00431654676258993</v>
      </c>
      <c r="T50" s="43" t="n">
        <f aca="false">'Workplace by Home SLA No.'!T50/'Workplace by Home SLA No.'!$CC50</f>
        <v>0.00551558752997602</v>
      </c>
      <c r="U50" s="44" t="n">
        <f aca="false">'Workplace by Home SLA No.'!U50/'Workplace by Home SLA No.'!$CC50</f>
        <v>0.00983213429256595</v>
      </c>
      <c r="V50" s="43" t="n">
        <f aca="false">'Workplace by Home SLA No.'!V50/'Workplace by Home SLA No.'!$CC50</f>
        <v>0.00431654676258993</v>
      </c>
      <c r="W50" s="43" t="n">
        <f aca="false">'Workplace by Home SLA No.'!W50/'Workplace by Home SLA No.'!$CC50</f>
        <v>0.00275779376498801</v>
      </c>
      <c r="X50" s="44" t="n">
        <f aca="false">'Workplace by Home SLA No.'!X50/'Workplace by Home SLA No.'!$CC50</f>
        <v>0.00707434052757794</v>
      </c>
      <c r="Y50" s="43" t="n">
        <f aca="false">'Workplace by Home SLA No.'!Y50/'Workplace by Home SLA No.'!$CC50</f>
        <v>0.000719424460431655</v>
      </c>
      <c r="Z50" s="43" t="n">
        <f aca="false">'Workplace by Home SLA No.'!Z50/'Workplace by Home SLA No.'!$CC50</f>
        <v>0.00455635491606715</v>
      </c>
      <c r="AA50" s="43" t="n">
        <f aca="false">'Workplace by Home SLA No.'!AA50/'Workplace by Home SLA No.'!$CC50</f>
        <v>0.000359712230215827</v>
      </c>
      <c r="AB50" s="44" t="n">
        <f aca="false">'Workplace by Home SLA No.'!AB50/'Workplace by Home SLA No.'!$CC50</f>
        <v>0.00563549160671463</v>
      </c>
      <c r="AC50" s="43" t="n">
        <f aca="false">'Workplace by Home SLA No.'!AC50/'Workplace by Home SLA No.'!$CC50</f>
        <v>0.00371702637889688</v>
      </c>
      <c r="AD50" s="43" t="n">
        <f aca="false">'Workplace by Home SLA No.'!AD50/'Workplace by Home SLA No.'!$CC50</f>
        <v>0.00251798561151079</v>
      </c>
      <c r="AE50" s="43" t="n">
        <f aca="false">'Workplace by Home SLA No.'!AE50/'Workplace by Home SLA No.'!$CC50</f>
        <v>0.00155875299760192</v>
      </c>
      <c r="AF50" s="43" t="n">
        <f aca="false">'Workplace by Home SLA No.'!AF50/'Workplace by Home SLA No.'!$CC50</f>
        <v>0.00563549160671463</v>
      </c>
      <c r="AG50" s="43" t="n">
        <f aca="false">'Workplace by Home SLA No.'!AG50/'Workplace by Home SLA No.'!$CC50</f>
        <v>0.00107913669064748</v>
      </c>
      <c r="AH50" s="44" t="n">
        <f aca="false">'Workplace by Home SLA No.'!AH50/'Workplace by Home SLA No.'!$CC50</f>
        <v>0.0145083932853717</v>
      </c>
      <c r="AI50" s="43" t="n">
        <f aca="false">'Workplace by Home SLA No.'!AI50/'Workplace by Home SLA No.'!$CC50</f>
        <v>0.00299760191846523</v>
      </c>
      <c r="AJ50" s="43" t="n">
        <f aca="false">'Workplace by Home SLA No.'!AJ50/'Workplace by Home SLA No.'!$CC50</f>
        <v>0.00275779376498801</v>
      </c>
      <c r="AK50" s="43" t="n">
        <f aca="false">'Workplace by Home SLA No.'!AK50/'Workplace by Home SLA No.'!$CC50</f>
        <v>0.0111510791366906</v>
      </c>
      <c r="AL50" s="44" t="n">
        <f aca="false">'Workplace by Home SLA No.'!AL50/'Workplace by Home SLA No.'!$CC50</f>
        <v>0.0169064748201439</v>
      </c>
      <c r="AM50" s="43" t="n">
        <f aca="false">'Workplace by Home SLA No.'!AM50/'Workplace by Home SLA No.'!$CC50</f>
        <v>0.00215827338129496</v>
      </c>
      <c r="AN50" s="43" t="n">
        <f aca="false">'Workplace by Home SLA No.'!AN50/'Workplace by Home SLA No.'!$CC50</f>
        <v>0.0013189448441247</v>
      </c>
      <c r="AO50" s="43" t="n">
        <f aca="false">'Workplace by Home SLA No.'!AO50/'Workplace by Home SLA No.'!$CC50</f>
        <v>0.00251798561151079</v>
      </c>
      <c r="AP50" s="44" t="n">
        <f aca="false">'Workplace by Home SLA No.'!AP50/'Workplace by Home SLA No.'!$CC50</f>
        <v>0.00599520383693046</v>
      </c>
      <c r="AQ50" s="43" t="n">
        <f aca="false">'Workplace by Home SLA No.'!AQ50/'Workplace by Home SLA No.'!$CC50</f>
        <v>0.00239808153477218</v>
      </c>
      <c r="AR50" s="43" t="n">
        <f aca="false">'Workplace by Home SLA No.'!AR50/'Workplace by Home SLA No.'!$CC50</f>
        <v>0.00467625899280576</v>
      </c>
      <c r="AS50" s="43" t="n">
        <f aca="false">'Workplace by Home SLA No.'!AS50/'Workplace by Home SLA No.'!$CC50</f>
        <v>0.00359712230215827</v>
      </c>
      <c r="AT50" s="44" t="n">
        <f aca="false">'Workplace by Home SLA No.'!AT50/'Workplace by Home SLA No.'!$CC50</f>
        <v>0.0106714628297362</v>
      </c>
      <c r="AU50" s="43" t="n">
        <f aca="false">'Workplace by Home SLA No.'!AU50/'Workplace by Home SLA No.'!$CC50</f>
        <v>0.00215827338129496</v>
      </c>
      <c r="AV50" s="43" t="n">
        <f aca="false">'Workplace by Home SLA No.'!AV50/'Workplace by Home SLA No.'!$CC50</f>
        <v>0.0183453237410072</v>
      </c>
      <c r="AW50" s="43" t="n">
        <f aca="false">'Workplace by Home SLA No.'!AW50/'Workplace by Home SLA No.'!$CC50</f>
        <v>0.330815347721823</v>
      </c>
      <c r="AX50" s="43" t="n">
        <f aca="false">'Workplace by Home SLA No.'!AX50/'Workplace by Home SLA No.'!$CC50</f>
        <v>0.0937649880095923</v>
      </c>
      <c r="AY50" s="43" t="n">
        <f aca="false">'Workplace by Home SLA No.'!AY50/'Workplace by Home SLA No.'!$CC50</f>
        <v>0.0182254196642686</v>
      </c>
      <c r="AZ50" s="43" t="n">
        <f aca="false">'Workplace by Home SLA No.'!AZ50/'Workplace by Home SLA No.'!$CC50</f>
        <v>0.0405275779376499</v>
      </c>
      <c r="BA50" s="44" t="n">
        <f aca="false">'Workplace by Home SLA No.'!BA50/'Workplace by Home SLA No.'!$CC50</f>
        <v>0.503836930455636</v>
      </c>
      <c r="BB50" s="43" t="n">
        <f aca="false">'Workplace by Home SLA No.'!BB50/'Workplace by Home SLA No.'!$CC50</f>
        <v>0.00719424460431655</v>
      </c>
      <c r="BC50" s="43" t="n">
        <f aca="false">'Workplace by Home SLA No.'!BC50/'Workplace by Home SLA No.'!$CC50</f>
        <v>0.0215827338129496</v>
      </c>
      <c r="BD50" s="43" t="n">
        <f aca="false">'Workplace by Home SLA No.'!BD50/'Workplace by Home SLA No.'!$CC50</f>
        <v>0.0260191846522782</v>
      </c>
      <c r="BE50" s="44" t="n">
        <f aca="false">'Workplace by Home SLA No.'!BE50/'Workplace by Home SLA No.'!$CC50</f>
        <v>0.0547961630695444</v>
      </c>
      <c r="BF50" s="43" t="n">
        <f aca="false">'Workplace by Home SLA No.'!BF50/'Workplace by Home SLA No.'!$CC50</f>
        <v>0.0657074340527578</v>
      </c>
      <c r="BG50" s="43" t="n">
        <f aca="false">'Workplace by Home SLA No.'!BG50/'Workplace by Home SLA No.'!$CC50</f>
        <v>0.0280575539568345</v>
      </c>
      <c r="BH50" s="43" t="n">
        <f aca="false">'Workplace by Home SLA No.'!BH50/'Workplace by Home SLA No.'!$CC50</f>
        <v>0.119064748201439</v>
      </c>
      <c r="BI50" s="44" t="n">
        <f aca="false">'Workplace by Home SLA No.'!BI50/'Workplace by Home SLA No.'!$CC50</f>
        <v>0.212829736211031</v>
      </c>
      <c r="BJ50" s="43" t="n">
        <f aca="false">'Workplace by Home SLA No.'!BJ50/'Workplace by Home SLA No.'!$CC50</f>
        <v>0.00767386091127098</v>
      </c>
      <c r="BK50" s="43" t="n">
        <f aca="false">'Workplace by Home SLA No.'!BK50/'Workplace by Home SLA No.'!$CC50</f>
        <v>0.0026378896882494</v>
      </c>
      <c r="BL50" s="44" t="n">
        <f aca="false">'Workplace by Home SLA No.'!BL50/'Workplace by Home SLA No.'!$CC50</f>
        <v>0.0103117505995204</v>
      </c>
      <c r="BM50" s="45" t="n">
        <f aca="false">'Workplace by Home SLA No.'!BM50/'Workplace by Home SLA No.'!$CC50</f>
        <v>0.969904076738609</v>
      </c>
      <c r="BN50" s="43" t="n">
        <f aca="false">'Workplace by Home SLA No.'!BN50/'Workplace by Home SLA No.'!$CC50</f>
        <v>0</v>
      </c>
      <c r="BO50" s="43" t="n">
        <f aca="false">'Workplace by Home SLA No.'!BO50/'Workplace by Home SLA No.'!$CC50</f>
        <v>0</v>
      </c>
      <c r="BP50" s="43" t="n">
        <f aca="false">'Workplace by Home SLA No.'!BP50/'Workplace by Home SLA No.'!$CC50</f>
        <v>0.00143884892086331</v>
      </c>
      <c r="BQ50" s="44" t="n">
        <f aca="false">'Workplace by Home SLA No.'!BQ50/'Workplace by Home SLA No.'!$CC50</f>
        <v>0.00143884892086331</v>
      </c>
      <c r="BR50" s="43" t="n">
        <f aca="false">'Workplace by Home SLA No.'!BR50/'Workplace by Home SLA No.'!$CC50</f>
        <v>0.000359712230215827</v>
      </c>
      <c r="BS50" s="43" t="n">
        <f aca="false">'Workplace by Home SLA No.'!BS50/'Workplace by Home SLA No.'!$CC50</f>
        <v>0.000359712230215827</v>
      </c>
      <c r="BT50" s="45" t="n">
        <f aca="false">'Workplace by Home SLA No.'!BT50/'Workplace by Home SLA No.'!$CC50</f>
        <v>0.00215827338129496</v>
      </c>
      <c r="BU50" s="43" t="n">
        <f aca="false">'Workplace by Home SLA No.'!BU50/'Workplace by Home SLA No.'!$CC50</f>
        <v>0.000599520383693046</v>
      </c>
      <c r="BV50" s="43" t="n">
        <f aca="false">'Workplace by Home SLA No.'!BV50/'Workplace by Home SLA No.'!$CC50</f>
        <v>0.000839328537170264</v>
      </c>
      <c r="BW50" s="43" t="n">
        <f aca="false">'Workplace by Home SLA No.'!BW50/'Workplace by Home SLA No.'!$CC50</f>
        <v>0.000719424460431655</v>
      </c>
      <c r="BX50" s="43" t="n">
        <f aca="false">'Workplace by Home SLA No.'!BX50/'Workplace by Home SLA No.'!$CC50</f>
        <v>0</v>
      </c>
      <c r="BY50" s="43" t="n">
        <f aca="false">'Workplace by Home SLA No.'!BY50/'Workplace by Home SLA No.'!$CC50</f>
        <v>0.000839328537170264</v>
      </c>
      <c r="BZ50" s="43" t="n">
        <f aca="false">'Workplace by Home SLA No.'!BZ50/'Workplace by Home SLA No.'!$CC50</f>
        <v>0.00107913669064748</v>
      </c>
      <c r="CA50" s="44" t="n">
        <f aca="false">'Workplace by Home SLA No.'!CA50/'Workplace by Home SLA No.'!$CC50</f>
        <v>0.00407673860911271</v>
      </c>
      <c r="CB50" s="43" t="n">
        <f aca="false">'Workplace by Home SLA No.'!CB50/'Workplace by Home SLA No.'!$CC50</f>
        <v>0.0238609112709832</v>
      </c>
      <c r="CC50" s="46" t="n">
        <f aca="false">'Workplace by Home SLA No.'!CC50/'Workplace by Home SLA No.'!$CC50</f>
        <v>1</v>
      </c>
      <c r="CD50" s="39"/>
    </row>
    <row r="51" customFormat="false" ht="9" hidden="false" customHeight="false" outlineLevel="0" collapsed="false">
      <c r="A51" s="16" t="s">
        <v>93</v>
      </c>
      <c r="B51" s="42" t="n">
        <f aca="false">'Workplace by Home SLA No.'!B51/'Workplace by Home SLA No.'!$CC51</f>
        <v>0.00404572309273054</v>
      </c>
      <c r="C51" s="43" t="n">
        <f aca="false">'Workplace by Home SLA No.'!C51/'Workplace by Home SLA No.'!$CC51</f>
        <v>0.0284163883894169</v>
      </c>
      <c r="D51" s="43" t="n">
        <f aca="false">'Workplace by Home SLA No.'!D51/'Workplace by Home SLA No.'!$CC51</f>
        <v>0.0223317492936039</v>
      </c>
      <c r="E51" s="43" t="n">
        <f aca="false">'Workplace by Home SLA No.'!E51/'Workplace by Home SLA No.'!$CC51</f>
        <v>0.0387072951451323</v>
      </c>
      <c r="F51" s="43" t="n">
        <f aca="false">'Workplace by Home SLA No.'!F51/'Workplace by Home SLA No.'!$CC51</f>
        <v>0.00244027742101207</v>
      </c>
      <c r="G51" s="43" t="n">
        <f aca="false">'Workplace by Home SLA No.'!G51/'Workplace by Home SLA No.'!$CC51</f>
        <v>0.00833226303621885</v>
      </c>
      <c r="H51" s="44" t="n">
        <f aca="false">'Workplace by Home SLA No.'!H51/'Workplace by Home SLA No.'!$CC51</f>
        <v>0.104273696378115</v>
      </c>
      <c r="I51" s="43" t="n">
        <f aca="false">'Workplace by Home SLA No.'!I51/'Workplace by Home SLA No.'!$CC51</f>
        <v>0.0257031852042127</v>
      </c>
      <c r="J51" s="43" t="n">
        <f aca="false">'Workplace by Home SLA No.'!J51/'Workplace by Home SLA No.'!$CC51</f>
        <v>0.0209189571024917</v>
      </c>
      <c r="K51" s="43" t="n">
        <f aca="false">'Workplace by Home SLA No.'!K51/'Workplace by Home SLA No.'!$CC51</f>
        <v>0.01807731826355</v>
      </c>
      <c r="L51" s="44" t="n">
        <f aca="false">'Workplace by Home SLA No.'!L51/'Workplace by Home SLA No.'!$CC51</f>
        <v>0.0646994605702543</v>
      </c>
      <c r="M51" s="43" t="n">
        <f aca="false">'Workplace by Home SLA No.'!M51/'Workplace by Home SLA No.'!$CC51</f>
        <v>0.0104193424094529</v>
      </c>
      <c r="N51" s="43" t="n">
        <f aca="false">'Workplace by Home SLA No.'!N51/'Workplace by Home SLA No.'!$CC51</f>
        <v>0.00826804520935012</v>
      </c>
      <c r="O51" s="43" t="n">
        <f aca="false">'Workplace by Home SLA No.'!O51/'Workplace by Home SLA No.'!$CC51</f>
        <v>0.0121050603647573</v>
      </c>
      <c r="P51" s="43" t="n">
        <f aca="false">'Workplace by Home SLA No.'!P51/'Workplace by Home SLA No.'!$CC51</f>
        <v>0.0111096840482918</v>
      </c>
      <c r="Q51" s="43" t="n">
        <f aca="false">'Workplace by Home SLA No.'!Q51/'Workplace by Home SLA No.'!$CC51</f>
        <v>0.0131646545080914</v>
      </c>
      <c r="R51" s="44" t="n">
        <f aca="false">'Workplace by Home SLA No.'!R51/'Workplace by Home SLA No.'!$CC51</f>
        <v>0.0550667865399435</v>
      </c>
      <c r="S51" s="43" t="n">
        <f aca="false">'Workplace by Home SLA No.'!S51/'Workplace by Home SLA No.'!$CC51</f>
        <v>0.0131325455946571</v>
      </c>
      <c r="T51" s="43" t="n">
        <f aca="false">'Workplace by Home SLA No.'!T51/'Workplace by Home SLA No.'!$CC51</f>
        <v>0.0143847932185975</v>
      </c>
      <c r="U51" s="44" t="n">
        <f aca="false">'Workplace by Home SLA No.'!U51/'Workplace by Home SLA No.'!$CC51</f>
        <v>0.0275173388132546</v>
      </c>
      <c r="V51" s="43" t="n">
        <f aca="false">'Workplace by Home SLA No.'!V51/'Workplace by Home SLA No.'!$CC51</f>
        <v>0.00913498587207809</v>
      </c>
      <c r="W51" s="43" t="n">
        <f aca="false">'Workplace by Home SLA No.'!W51/'Workplace by Home SLA No.'!$CC51</f>
        <v>0.00919920369894683</v>
      </c>
      <c r="X51" s="44" t="n">
        <f aca="false">'Workplace by Home SLA No.'!X51/'Workplace by Home SLA No.'!$CC51</f>
        <v>0.0183341895710249</v>
      </c>
      <c r="Y51" s="43" t="n">
        <f aca="false">'Workplace by Home SLA No.'!Y51/'Workplace by Home SLA No.'!$CC51</f>
        <v>0.00168571795530439</v>
      </c>
      <c r="Z51" s="43" t="n">
        <f aca="false">'Workplace by Home SLA No.'!Z51/'Workplace by Home SLA No.'!$CC51</f>
        <v>0.00810750064217827</v>
      </c>
      <c r="AA51" s="43" t="n">
        <f aca="false">'Workplace by Home SLA No.'!AA51/'Workplace by Home SLA No.'!$CC51</f>
        <v>0.000674287182121757</v>
      </c>
      <c r="AB51" s="44" t="n">
        <f aca="false">'Workplace by Home SLA No.'!AB51/'Workplace by Home SLA No.'!$CC51</f>
        <v>0.0104675057796044</v>
      </c>
      <c r="AC51" s="43" t="n">
        <f aca="false">'Workplace by Home SLA No.'!AC51/'Workplace by Home SLA No.'!$CC51</f>
        <v>0.0106280503467763</v>
      </c>
      <c r="AD51" s="43" t="n">
        <f aca="false">'Workplace by Home SLA No.'!AD51/'Workplace by Home SLA No.'!$CC51</f>
        <v>0.00584382224505523</v>
      </c>
      <c r="AE51" s="43" t="n">
        <f aca="false">'Workplace by Home SLA No.'!AE51/'Workplace by Home SLA No.'!$CC51</f>
        <v>0.00613280246596455</v>
      </c>
      <c r="AF51" s="43" t="n">
        <f aca="false">'Workplace by Home SLA No.'!AF51/'Workplace by Home SLA No.'!$CC51</f>
        <v>0.0106601592602106</v>
      </c>
      <c r="AG51" s="43" t="n">
        <f aca="false">'Workplace by Home SLA No.'!AG51/'Workplace by Home SLA No.'!$CC51</f>
        <v>0.00454341125096327</v>
      </c>
      <c r="AH51" s="44" t="n">
        <f aca="false">'Workplace by Home SLA No.'!AH51/'Workplace by Home SLA No.'!$CC51</f>
        <v>0.0378082455689699</v>
      </c>
      <c r="AI51" s="43" t="n">
        <f aca="false">'Workplace by Home SLA No.'!AI51/'Workplace by Home SLA No.'!$CC51</f>
        <v>0.00528191625995376</v>
      </c>
      <c r="AJ51" s="43" t="n">
        <f aca="false">'Workplace by Home SLA No.'!AJ51/'Workplace by Home SLA No.'!$CC51</f>
        <v>0.00844464423323915</v>
      </c>
      <c r="AK51" s="43" t="n">
        <f aca="false">'Workplace by Home SLA No.'!AK51/'Workplace by Home SLA No.'!$CC51</f>
        <v>0.0212721551502697</v>
      </c>
      <c r="AL51" s="44" t="n">
        <f aca="false">'Workplace by Home SLA No.'!AL51/'Workplace by Home SLA No.'!$CC51</f>
        <v>0.0349987156434626</v>
      </c>
      <c r="AM51" s="43" t="n">
        <f aca="false">'Workplace by Home SLA No.'!AM51/'Workplace by Home SLA No.'!$CC51</f>
        <v>0.00435075777035705</v>
      </c>
      <c r="AN51" s="43" t="n">
        <f aca="false">'Workplace by Home SLA No.'!AN51/'Workplace by Home SLA No.'!$CC51</f>
        <v>0.00208707937323401</v>
      </c>
      <c r="AO51" s="43" t="n">
        <f aca="false">'Workplace by Home SLA No.'!AO51/'Workplace by Home SLA No.'!$CC51</f>
        <v>0.0100019265348061</v>
      </c>
      <c r="AP51" s="44" t="n">
        <f aca="false">'Workplace by Home SLA No.'!AP51/'Workplace by Home SLA No.'!$CC51</f>
        <v>0.0164397636783971</v>
      </c>
      <c r="AQ51" s="43" t="n">
        <f aca="false">'Workplace by Home SLA No.'!AQ51/'Workplace by Home SLA No.'!$CC51</f>
        <v>0.00926342152581557</v>
      </c>
      <c r="AR51" s="43" t="n">
        <f aca="false">'Workplace by Home SLA No.'!AR51/'Workplace by Home SLA No.'!$CC51</f>
        <v>0.00762586694066273</v>
      </c>
      <c r="AS51" s="43" t="n">
        <f aca="false">'Workplace by Home SLA No.'!AS51/'Workplace by Home SLA No.'!$CC51</f>
        <v>0.00478422810172104</v>
      </c>
      <c r="AT51" s="44" t="n">
        <f aca="false">'Workplace by Home SLA No.'!AT51/'Workplace by Home SLA No.'!$CC51</f>
        <v>0.0216735165681993</v>
      </c>
      <c r="AU51" s="43" t="n">
        <f aca="false">'Workplace by Home SLA No.'!AU51/'Workplace by Home SLA No.'!$CC51</f>
        <v>0.00402966863601336</v>
      </c>
      <c r="AV51" s="43" t="n">
        <f aca="false">'Workplace by Home SLA No.'!AV51/'Workplace by Home SLA No.'!$CC51</f>
        <v>0.0307924479835602</v>
      </c>
      <c r="AW51" s="43" t="n">
        <f aca="false">'Workplace by Home SLA No.'!AW51/'Workplace by Home SLA No.'!$CC51</f>
        <v>0.0308727202671462</v>
      </c>
      <c r="AX51" s="43" t="n">
        <f aca="false">'Workplace by Home SLA No.'!AX51/'Workplace by Home SLA No.'!$CC51</f>
        <v>0.154074621114821</v>
      </c>
      <c r="AY51" s="43" t="n">
        <f aca="false">'Workplace by Home SLA No.'!AY51/'Workplace by Home SLA No.'!$CC51</f>
        <v>0.0341157205240175</v>
      </c>
      <c r="AZ51" s="43" t="n">
        <f aca="false">'Workplace by Home SLA No.'!AZ51/'Workplace by Home SLA No.'!$CC51</f>
        <v>0.058068969946057</v>
      </c>
      <c r="BA51" s="44" t="n">
        <f aca="false">'Workplace by Home SLA No.'!BA51/'Workplace by Home SLA No.'!$CC51</f>
        <v>0.311954148471616</v>
      </c>
      <c r="BB51" s="43" t="n">
        <f aca="false">'Workplace by Home SLA No.'!BB51/'Workplace by Home SLA No.'!$CC51</f>
        <v>0.0264737991266376</v>
      </c>
      <c r="BC51" s="43" t="n">
        <f aca="false">'Workplace by Home SLA No.'!BC51/'Workplace by Home SLA No.'!$CC51</f>
        <v>0.0507481376830208</v>
      </c>
      <c r="BD51" s="43" t="n">
        <f aca="false">'Workplace by Home SLA No.'!BD51/'Workplace by Home SLA No.'!$CC51</f>
        <v>0.0545369894682764</v>
      </c>
      <c r="BE51" s="44" t="n">
        <f aca="false">'Workplace by Home SLA No.'!BE51/'Workplace by Home SLA No.'!$CC51</f>
        <v>0.131758926277935</v>
      </c>
      <c r="BF51" s="43" t="n">
        <f aca="false">'Workplace by Home SLA No.'!BF51/'Workplace by Home SLA No.'!$CC51</f>
        <v>0.0264577446699204</v>
      </c>
      <c r="BG51" s="43" t="n">
        <f aca="false">'Workplace by Home SLA No.'!BG51/'Workplace by Home SLA No.'!$CC51</f>
        <v>0.0181415360904187</v>
      </c>
      <c r="BH51" s="43" t="n">
        <f aca="false">'Workplace by Home SLA No.'!BH51/'Workplace by Home SLA No.'!$CC51</f>
        <v>0.0644586437194965</v>
      </c>
      <c r="BI51" s="44" t="n">
        <f aca="false">'Workplace by Home SLA No.'!BI51/'Workplace by Home SLA No.'!$CC51</f>
        <v>0.109057924479836</v>
      </c>
      <c r="BJ51" s="43" t="n">
        <f aca="false">'Workplace by Home SLA No.'!BJ51/'Workplace by Home SLA No.'!$CC51</f>
        <v>0.0177562291292063</v>
      </c>
      <c r="BK51" s="43" t="n">
        <f aca="false">'Workplace by Home SLA No.'!BK51/'Workplace by Home SLA No.'!$CC51</f>
        <v>0.00640572823015669</v>
      </c>
      <c r="BL51" s="44" t="n">
        <f aca="false">'Workplace by Home SLA No.'!BL51/'Workplace by Home SLA No.'!$CC51</f>
        <v>0.024161957359363</v>
      </c>
      <c r="BM51" s="45" t="n">
        <f aca="false">'Workplace by Home SLA No.'!BM51/'Workplace by Home SLA No.'!$CC51</f>
        <v>0.968212175699974</v>
      </c>
      <c r="BN51" s="43" t="n">
        <f aca="false">'Workplace by Home SLA No.'!BN51/'Workplace by Home SLA No.'!$CC51</f>
        <v>0.000256871307474955</v>
      </c>
      <c r="BO51" s="43" t="n">
        <f aca="false">'Workplace by Home SLA No.'!BO51/'Workplace by Home SLA No.'!$CC51</f>
        <v>0.000465579244798356</v>
      </c>
      <c r="BP51" s="43" t="n">
        <f aca="false">'Workplace by Home SLA No.'!BP51/'Workplace by Home SLA No.'!$CC51</f>
        <v>0.00473606473156948</v>
      </c>
      <c r="BQ51" s="44" t="n">
        <f aca="false">'Workplace by Home SLA No.'!BQ51/'Workplace by Home SLA No.'!$CC51</f>
        <v>0.00545851528384279</v>
      </c>
      <c r="BR51" s="43" t="n">
        <f aca="false">'Workplace by Home SLA No.'!BR51/'Workplace by Home SLA No.'!$CC51</f>
        <v>0.000369252504495248</v>
      </c>
      <c r="BS51" s="43" t="n">
        <f aca="false">'Workplace by Home SLA No.'!BS51/'Workplace by Home SLA No.'!$CC51</f>
        <v>0.000754559465707681</v>
      </c>
      <c r="BT51" s="45" t="n">
        <f aca="false">'Workplace by Home SLA No.'!BT51/'Workplace by Home SLA No.'!$CC51</f>
        <v>0.00658232725404572</v>
      </c>
      <c r="BU51" s="43" t="n">
        <f aca="false">'Workplace by Home SLA No.'!BU51/'Workplace by Home SLA No.'!$CC51</f>
        <v>0.000208707937323401</v>
      </c>
      <c r="BV51" s="43" t="n">
        <f aca="false">'Workplace by Home SLA No.'!BV51/'Workplace by Home SLA No.'!$CC51</f>
        <v>0.00168571795530439</v>
      </c>
      <c r="BW51" s="43" t="n">
        <f aca="false">'Workplace by Home SLA No.'!BW51/'Workplace by Home SLA No.'!$CC51</f>
        <v>0.000160544567171847</v>
      </c>
      <c r="BX51" s="43" t="n">
        <f aca="false">'Workplace by Home SLA No.'!BX51/'Workplace by Home SLA No.'!$CC51</f>
        <v>0.000160544567171847</v>
      </c>
      <c r="BY51" s="43" t="n">
        <f aca="false">'Workplace by Home SLA No.'!BY51/'Workplace by Home SLA No.'!$CC51</f>
        <v>0.000465579244798356</v>
      </c>
      <c r="BZ51" s="43" t="n">
        <f aca="false">'Workplace by Home SLA No.'!BZ51/'Workplace by Home SLA No.'!$CC51</f>
        <v>0.000288980220909324</v>
      </c>
      <c r="CA51" s="44" t="n">
        <f aca="false">'Workplace by Home SLA No.'!CA51/'Workplace by Home SLA No.'!$CC51</f>
        <v>0.00297007449267917</v>
      </c>
      <c r="CB51" s="43" t="n">
        <f aca="false">'Workplace by Home SLA No.'!CB51/'Workplace by Home SLA No.'!$CC51</f>
        <v>0.0222354225533008</v>
      </c>
      <c r="CC51" s="46" t="n">
        <f aca="false">'Workplace by Home SLA No.'!CC51/'Workplace by Home SLA No.'!$CC51</f>
        <v>1</v>
      </c>
      <c r="CD51" s="39"/>
    </row>
    <row r="52" customFormat="false" ht="9" hidden="false" customHeight="false" outlineLevel="0" collapsed="false">
      <c r="A52" s="16" t="s">
        <v>94</v>
      </c>
      <c r="B52" s="42" t="n">
        <f aca="false">'Workplace by Home SLA No.'!B52/'Workplace by Home SLA No.'!$CC52</f>
        <v>0.00247069639163411</v>
      </c>
      <c r="C52" s="43" t="n">
        <f aca="false">'Workplace by Home SLA No.'!C52/'Workplace by Home SLA No.'!$CC52</f>
        <v>0.0174864015935034</v>
      </c>
      <c r="D52" s="43" t="n">
        <f aca="false">'Workplace by Home SLA No.'!D52/'Workplace by Home SLA No.'!$CC52</f>
        <v>0.0109553359380985</v>
      </c>
      <c r="E52" s="43" t="n">
        <f aca="false">'Workplace by Home SLA No.'!E52/'Workplace by Home SLA No.'!$CC52</f>
        <v>0.0105531295487627</v>
      </c>
      <c r="F52" s="43" t="n">
        <f aca="false">'Workplace by Home SLA No.'!F52/'Workplace by Home SLA No.'!$CC52</f>
        <v>0.000785260093465104</v>
      </c>
      <c r="G52" s="43" t="n">
        <f aca="false">'Workplace by Home SLA No.'!G52/'Workplace by Home SLA No.'!$CC52</f>
        <v>0.00283459741055696</v>
      </c>
      <c r="H52" s="44" t="n">
        <f aca="false">'Workplace by Home SLA No.'!H52/'Workplace by Home SLA No.'!$CC52</f>
        <v>0.0450854209760208</v>
      </c>
      <c r="I52" s="43" t="n">
        <f aca="false">'Workplace by Home SLA No.'!I52/'Workplace by Home SLA No.'!$CC52</f>
        <v>0.010687198345208</v>
      </c>
      <c r="J52" s="43" t="n">
        <f aca="false">'Workplace by Home SLA No.'!J52/'Workplace by Home SLA No.'!$CC52</f>
        <v>0.00532444648739753</v>
      </c>
      <c r="K52" s="43" t="n">
        <f aca="false">'Workplace by Home SLA No.'!K52/'Workplace by Home SLA No.'!$CC52</f>
        <v>0.00436681222707424</v>
      </c>
      <c r="L52" s="44" t="n">
        <f aca="false">'Workplace by Home SLA No.'!L52/'Workplace by Home SLA No.'!$CC52</f>
        <v>0.0203784570596798</v>
      </c>
      <c r="M52" s="43" t="n">
        <f aca="false">'Workplace by Home SLA No.'!M52/'Workplace by Home SLA No.'!$CC52</f>
        <v>0.0061863173216885</v>
      </c>
      <c r="N52" s="43" t="n">
        <f aca="false">'Workplace by Home SLA No.'!N52/'Workplace by Home SLA No.'!$CC52</f>
        <v>0.00430935417145484</v>
      </c>
      <c r="O52" s="43" t="n">
        <f aca="false">'Workplace by Home SLA No.'!O52/'Workplace by Home SLA No.'!$CC52</f>
        <v>0.00591817972879798</v>
      </c>
      <c r="P52" s="43" t="n">
        <f aca="false">'Workplace by Home SLA No.'!P52/'Workplace by Home SLA No.'!$CC52</f>
        <v>0.00526698843177814</v>
      </c>
      <c r="Q52" s="43" t="n">
        <f aca="false">'Workplace by Home SLA No.'!Q52/'Workplace by Home SLA No.'!$CC52</f>
        <v>0.00869531908373554</v>
      </c>
      <c r="R52" s="44" t="n">
        <f aca="false">'Workplace by Home SLA No.'!R52/'Workplace by Home SLA No.'!$CC52</f>
        <v>0.030376158737455</v>
      </c>
      <c r="S52" s="43" t="n">
        <f aca="false">'Workplace by Home SLA No.'!S52/'Workplace by Home SLA No.'!$CC52</f>
        <v>0.0158584233509538</v>
      </c>
      <c r="T52" s="43" t="n">
        <f aca="false">'Workplace by Home SLA No.'!T52/'Workplace by Home SLA No.'!$CC52</f>
        <v>0.0124109400137899</v>
      </c>
      <c r="U52" s="44" t="n">
        <f aca="false">'Workplace by Home SLA No.'!U52/'Workplace by Home SLA No.'!$CC52</f>
        <v>0.0282693633647437</v>
      </c>
      <c r="V52" s="43" t="n">
        <f aca="false">'Workplace by Home SLA No.'!V52/'Workplace by Home SLA No.'!$CC52</f>
        <v>0.0145368880717077</v>
      </c>
      <c r="W52" s="43" t="n">
        <f aca="false">'Workplace by Home SLA No.'!W52/'Workplace by Home SLA No.'!$CC52</f>
        <v>0.0109170305676856</v>
      </c>
      <c r="X52" s="44" t="n">
        <f aca="false">'Workplace by Home SLA No.'!X52/'Workplace by Home SLA No.'!$CC52</f>
        <v>0.0254539186393932</v>
      </c>
      <c r="Y52" s="43" t="n">
        <f aca="false">'Workplace by Home SLA No.'!Y52/'Workplace by Home SLA No.'!$CC52</f>
        <v>0.0018003524094078</v>
      </c>
      <c r="Z52" s="43" t="n">
        <f aca="false">'Workplace by Home SLA No.'!Z52/'Workplace by Home SLA No.'!$CC52</f>
        <v>0.00756531065655405</v>
      </c>
      <c r="AA52" s="43" t="n">
        <f aca="false">'Workplace by Home SLA No.'!AA52/'Workplace by Home SLA No.'!$CC52</f>
        <v>0.00109170305676856</v>
      </c>
      <c r="AB52" s="44" t="n">
        <f aca="false">'Workplace by Home SLA No.'!AB52/'Workplace by Home SLA No.'!$CC52</f>
        <v>0.0104573661227304</v>
      </c>
      <c r="AC52" s="43" t="n">
        <f aca="false">'Workplace by Home SLA No.'!AC52/'Workplace by Home SLA No.'!$CC52</f>
        <v>0.00796751704588983</v>
      </c>
      <c r="AD52" s="43" t="n">
        <f aca="false">'Workplace by Home SLA No.'!AD52/'Workplace by Home SLA No.'!$CC52</f>
        <v>0.00580326361755918</v>
      </c>
      <c r="AE52" s="43" t="n">
        <f aca="false">'Workplace by Home SLA No.'!AE52/'Workplace by Home SLA No.'!$CC52</f>
        <v>0.010399908067111</v>
      </c>
      <c r="AF52" s="43" t="n">
        <f aca="false">'Workplace by Home SLA No.'!AF52/'Workplace by Home SLA No.'!$CC52</f>
        <v>0.0120470389948671</v>
      </c>
      <c r="AG52" s="43" t="n">
        <f aca="false">'Workplace by Home SLA No.'!AG52/'Workplace by Home SLA No.'!$CC52</f>
        <v>0.00452003370872596</v>
      </c>
      <c r="AH52" s="44" t="n">
        <f aca="false">'Workplace by Home SLA No.'!AH52/'Workplace by Home SLA No.'!$CC52</f>
        <v>0.0407377614341531</v>
      </c>
      <c r="AI52" s="43" t="n">
        <f aca="false">'Workplace by Home SLA No.'!AI52/'Workplace by Home SLA No.'!$CC52</f>
        <v>0.00994024362215583</v>
      </c>
      <c r="AJ52" s="43" t="n">
        <f aca="false">'Workplace by Home SLA No.'!AJ52/'Workplace by Home SLA No.'!$CC52</f>
        <v>0.0173523327970581</v>
      </c>
      <c r="AK52" s="43" t="n">
        <f aca="false">'Workplace by Home SLA No.'!AK52/'Workplace by Home SLA No.'!$CC52</f>
        <v>0.0757680226767793</v>
      </c>
      <c r="AL52" s="44" t="n">
        <f aca="false">'Workplace by Home SLA No.'!AL52/'Workplace by Home SLA No.'!$CC52</f>
        <v>0.103060599095993</v>
      </c>
      <c r="AM52" s="43" t="n">
        <f aca="false">'Workplace by Home SLA No.'!AM52/'Workplace by Home SLA No.'!$CC52</f>
        <v>0.00563088945070099</v>
      </c>
      <c r="AN52" s="43" t="n">
        <f aca="false">'Workplace by Home SLA No.'!AN52/'Workplace by Home SLA No.'!$CC52</f>
        <v>0.005343599172604</v>
      </c>
      <c r="AO52" s="43" t="n">
        <f aca="false">'Workplace by Home SLA No.'!AO52/'Workplace by Home SLA No.'!$CC52</f>
        <v>0.0179843714088715</v>
      </c>
      <c r="AP52" s="44" t="n">
        <f aca="false">'Workplace by Home SLA No.'!AP52/'Workplace by Home SLA No.'!$CC52</f>
        <v>0.0289588600321765</v>
      </c>
      <c r="AQ52" s="43" t="n">
        <f aca="false">'Workplace by Home SLA No.'!AQ52/'Workplace by Home SLA No.'!$CC52</f>
        <v>0.0203018463188539</v>
      </c>
      <c r="AR52" s="43" t="n">
        <f aca="false">'Workplace by Home SLA No.'!AR52/'Workplace by Home SLA No.'!$CC52</f>
        <v>0.0200337087259634</v>
      </c>
      <c r="AS52" s="43" t="n">
        <f aca="false">'Workplace by Home SLA No.'!AS52/'Workplace by Home SLA No.'!$CC52</f>
        <v>0.012947215199571</v>
      </c>
      <c r="AT52" s="44" t="n">
        <f aca="false">'Workplace by Home SLA No.'!AT52/'Workplace by Home SLA No.'!$CC52</f>
        <v>0.0532827702443883</v>
      </c>
      <c r="AU52" s="43" t="n">
        <f aca="false">'Workplace by Home SLA No.'!AU52/'Workplace by Home SLA No.'!$CC52</f>
        <v>0.00971041139967824</v>
      </c>
      <c r="AV52" s="43" t="n">
        <f aca="false">'Workplace by Home SLA No.'!AV52/'Workplace by Home SLA No.'!$CC52</f>
        <v>0.0145177353865012</v>
      </c>
      <c r="AW52" s="43" t="n">
        <f aca="false">'Workplace by Home SLA No.'!AW52/'Workplace by Home SLA No.'!$CC52</f>
        <v>0.00497969815368115</v>
      </c>
      <c r="AX52" s="43" t="n">
        <f aca="false">'Workplace by Home SLA No.'!AX52/'Workplace by Home SLA No.'!$CC52</f>
        <v>0.0175055542787099</v>
      </c>
      <c r="AY52" s="43" t="n">
        <f aca="false">'Workplace by Home SLA No.'!AY52/'Workplace by Home SLA No.'!$CC52</f>
        <v>0.248065578794147</v>
      </c>
      <c r="AZ52" s="43" t="n">
        <f aca="false">'Workplace by Home SLA No.'!AZ52/'Workplace by Home SLA No.'!$CC52</f>
        <v>0.0191909905768789</v>
      </c>
      <c r="BA52" s="44" t="n">
        <f aca="false">'Workplace by Home SLA No.'!BA52/'Workplace by Home SLA No.'!$CC52</f>
        <v>0.313969968589596</v>
      </c>
      <c r="BB52" s="43" t="n">
        <f aca="false">'Workplace by Home SLA No.'!BB52/'Workplace by Home SLA No.'!$CC52</f>
        <v>0.0696966214663296</v>
      </c>
      <c r="BC52" s="43" t="n">
        <f aca="false">'Workplace by Home SLA No.'!BC52/'Workplace by Home SLA No.'!$CC52</f>
        <v>0.0964146173293496</v>
      </c>
      <c r="BD52" s="43" t="n">
        <f aca="false">'Workplace by Home SLA No.'!BD52/'Workplace by Home SLA No.'!$CC52</f>
        <v>0.0422125181950509</v>
      </c>
      <c r="BE52" s="44" t="n">
        <f aca="false">'Workplace by Home SLA No.'!BE52/'Workplace by Home SLA No.'!$CC52</f>
        <v>0.20832375699073</v>
      </c>
      <c r="BF52" s="43" t="n">
        <f aca="false">'Workplace by Home SLA No.'!BF52/'Workplace by Home SLA No.'!$CC52</f>
        <v>0.00601394315483031</v>
      </c>
      <c r="BG52" s="43" t="n">
        <f aca="false">'Workplace by Home SLA No.'!BG52/'Workplace by Home SLA No.'!$CC52</f>
        <v>0.0108212671416533</v>
      </c>
      <c r="BH52" s="43" t="n">
        <f aca="false">'Workplace by Home SLA No.'!BH52/'Workplace by Home SLA No.'!$CC52</f>
        <v>0.0247069639163411</v>
      </c>
      <c r="BI52" s="44" t="n">
        <f aca="false">'Workplace by Home SLA No.'!BI52/'Workplace by Home SLA No.'!$CC52</f>
        <v>0.0415421742128246</v>
      </c>
      <c r="BJ52" s="43" t="n">
        <f aca="false">'Workplace by Home SLA No.'!BJ52/'Workplace by Home SLA No.'!$CC52</f>
        <v>0.0166628361296254</v>
      </c>
      <c r="BK52" s="43" t="n">
        <f aca="false">'Workplace by Home SLA No.'!BK52/'Workplace by Home SLA No.'!$CC52</f>
        <v>0.00783344824944457</v>
      </c>
      <c r="BL52" s="44" t="n">
        <f aca="false">'Workplace by Home SLA No.'!BL52/'Workplace by Home SLA No.'!$CC52</f>
        <v>0.0244962843790699</v>
      </c>
      <c r="BM52" s="45" t="n">
        <f aca="false">'Workplace by Home SLA No.'!BM52/'Workplace by Home SLA No.'!$CC52</f>
        <v>0.974392859878955</v>
      </c>
      <c r="BN52" s="43" t="n">
        <f aca="false">'Workplace by Home SLA No.'!BN52/'Workplace by Home SLA No.'!$CC52</f>
        <v>9.57634260323297E-005</v>
      </c>
      <c r="BO52" s="43" t="n">
        <f aca="false">'Workplace by Home SLA No.'!BO52/'Workplace by Home SLA No.'!$CC52</f>
        <v>0.000574580556193978</v>
      </c>
      <c r="BP52" s="43" t="n">
        <f aca="false">'Workplace by Home SLA No.'!BP52/'Workplace by Home SLA No.'!$CC52</f>
        <v>0.00268137592890523</v>
      </c>
      <c r="BQ52" s="44" t="n">
        <f aca="false">'Workplace by Home SLA No.'!BQ52/'Workplace by Home SLA No.'!$CC52</f>
        <v>0.00335171991113154</v>
      </c>
      <c r="BR52" s="43" t="n">
        <f aca="false">'Workplace by Home SLA No.'!BR52/'Workplace by Home SLA No.'!$CC52</f>
        <v>0.000459664444955183</v>
      </c>
      <c r="BS52" s="43" t="n">
        <f aca="false">'Workplace by Home SLA No.'!BS52/'Workplace by Home SLA No.'!$CC52</f>
        <v>0.000536275185781047</v>
      </c>
      <c r="BT52" s="45" t="n">
        <f aca="false">'Workplace by Home SLA No.'!BT52/'Workplace by Home SLA No.'!$CC52</f>
        <v>0.00434765954186777</v>
      </c>
      <c r="BU52" s="43" t="n">
        <f aca="false">'Workplace by Home SLA No.'!BU52/'Workplace by Home SLA No.'!$CC52</f>
        <v>0.000210679537271125</v>
      </c>
      <c r="BV52" s="43" t="n">
        <f aca="false">'Workplace by Home SLA No.'!BV52/'Workplace by Home SLA No.'!$CC52</f>
        <v>0.00183865777982073</v>
      </c>
      <c r="BW52" s="43" t="n">
        <f aca="false">'Workplace by Home SLA No.'!BW52/'Workplace by Home SLA No.'!$CC52</f>
        <v>0.000172374166858194</v>
      </c>
      <c r="BX52" s="43" t="n">
        <f aca="false">'Workplace by Home SLA No.'!BX52/'Workplace by Home SLA No.'!$CC52</f>
        <v>0</v>
      </c>
      <c r="BY52" s="43" t="n">
        <f aca="false">'Workplace by Home SLA No.'!BY52/'Workplace by Home SLA No.'!$CC52</f>
        <v>0.000823565463878036</v>
      </c>
      <c r="BZ52" s="43" t="n">
        <f aca="false">'Workplace by Home SLA No.'!BZ52/'Workplace by Home SLA No.'!$CC52</f>
        <v>0.000536275185781047</v>
      </c>
      <c r="CA52" s="44" t="n">
        <f aca="false">'Workplace by Home SLA No.'!CA52/'Workplace by Home SLA No.'!$CC52</f>
        <v>0.00358155213360913</v>
      </c>
      <c r="CB52" s="43" t="n">
        <f aca="false">'Workplace by Home SLA No.'!CB52/'Workplace by Home SLA No.'!$CC52</f>
        <v>0.0176779284455681</v>
      </c>
      <c r="CC52" s="46" t="n">
        <f aca="false">'Workplace by Home SLA No.'!CC52/'Workplace by Home SLA No.'!$CC52</f>
        <v>1</v>
      </c>
      <c r="CD52" s="39"/>
    </row>
    <row r="53" customFormat="false" ht="9" hidden="false" customHeight="false" outlineLevel="0" collapsed="false">
      <c r="A53" s="16" t="s">
        <v>95</v>
      </c>
      <c r="B53" s="42" t="n">
        <f aca="false">'Workplace by Home SLA No.'!B53/'Workplace by Home SLA No.'!$CC53</f>
        <v>0.00295064377682403</v>
      </c>
      <c r="C53" s="43" t="n">
        <f aca="false">'Workplace by Home SLA No.'!C53/'Workplace by Home SLA No.'!$CC53</f>
        <v>0.0185852237890865</v>
      </c>
      <c r="D53" s="43" t="n">
        <f aca="false">'Workplace by Home SLA No.'!D53/'Workplace by Home SLA No.'!$CC53</f>
        <v>0.0170715818516248</v>
      </c>
      <c r="E53" s="43" t="n">
        <f aca="false">'Workplace by Home SLA No.'!E53/'Workplace by Home SLA No.'!$CC53</f>
        <v>0.0240266707541386</v>
      </c>
      <c r="F53" s="43" t="n">
        <f aca="false">'Workplace by Home SLA No.'!F53/'Workplace by Home SLA No.'!$CC53</f>
        <v>0.00151364193746168</v>
      </c>
      <c r="G53" s="43" t="n">
        <f aca="false">'Workplace by Home SLA No.'!G53/'Workplace by Home SLA No.'!$CC53</f>
        <v>0.00563304721030043</v>
      </c>
      <c r="H53" s="44" t="n">
        <f aca="false">'Workplace by Home SLA No.'!H53/'Workplace by Home SLA No.'!$CC53</f>
        <v>0.0697808093194359</v>
      </c>
      <c r="I53" s="43" t="n">
        <f aca="false">'Workplace by Home SLA No.'!I53/'Workplace by Home SLA No.'!$CC53</f>
        <v>0.0187576640098099</v>
      </c>
      <c r="J53" s="43" t="n">
        <f aca="false">'Workplace by Home SLA No.'!J53/'Workplace by Home SLA No.'!$CC53</f>
        <v>0.0127988963825874</v>
      </c>
      <c r="K53" s="43" t="n">
        <f aca="false">'Workplace by Home SLA No.'!K53/'Workplace by Home SLA No.'!$CC53</f>
        <v>0.010116492949111</v>
      </c>
      <c r="L53" s="44" t="n">
        <f aca="false">'Workplace by Home SLA No.'!L53/'Workplace by Home SLA No.'!$CC53</f>
        <v>0.0416730533415083</v>
      </c>
      <c r="M53" s="43" t="n">
        <f aca="false">'Workplace by Home SLA No.'!M53/'Workplace by Home SLA No.'!$CC53</f>
        <v>0.00751072961373391</v>
      </c>
      <c r="N53" s="43" t="n">
        <f aca="false">'Workplace by Home SLA No.'!N53/'Workplace by Home SLA No.'!$CC53</f>
        <v>0.00526900674432863</v>
      </c>
      <c r="O53" s="43" t="n">
        <f aca="false">'Workplace by Home SLA No.'!O53/'Workplace by Home SLA No.'!$CC53</f>
        <v>0.00894773145309626</v>
      </c>
      <c r="P53" s="43" t="n">
        <f aca="false">'Workplace by Home SLA No.'!P53/'Workplace by Home SLA No.'!$CC53</f>
        <v>0.00638028816676885</v>
      </c>
      <c r="Q53" s="43" t="n">
        <f aca="false">'Workplace by Home SLA No.'!Q53/'Workplace by Home SLA No.'!$CC53</f>
        <v>0.00806637032495402</v>
      </c>
      <c r="R53" s="44" t="n">
        <f aca="false">'Workplace by Home SLA No.'!R53/'Workplace by Home SLA No.'!$CC53</f>
        <v>0.0361741263028817</v>
      </c>
      <c r="S53" s="43" t="n">
        <f aca="false">'Workplace by Home SLA No.'!S53/'Workplace by Home SLA No.'!$CC53</f>
        <v>0.0121666155732679</v>
      </c>
      <c r="T53" s="43" t="n">
        <f aca="false">'Workplace by Home SLA No.'!T53/'Workplace by Home SLA No.'!$CC53</f>
        <v>0.0125881361128142</v>
      </c>
      <c r="U53" s="44" t="n">
        <f aca="false">'Workplace by Home SLA No.'!U53/'Workplace by Home SLA No.'!$CC53</f>
        <v>0.0247547516860822</v>
      </c>
      <c r="V53" s="43" t="n">
        <f aca="false">'Workplace by Home SLA No.'!V53/'Workplace by Home SLA No.'!$CC53</f>
        <v>0.00919681177191907</v>
      </c>
      <c r="W53" s="43" t="n">
        <f aca="false">'Workplace by Home SLA No.'!W53/'Workplace by Home SLA No.'!$CC53</f>
        <v>0.00781729000613121</v>
      </c>
      <c r="X53" s="44" t="n">
        <f aca="false">'Workplace by Home SLA No.'!X53/'Workplace by Home SLA No.'!$CC53</f>
        <v>0.0170141017780503</v>
      </c>
      <c r="Y53" s="43" t="n">
        <f aca="false">'Workplace by Home SLA No.'!Y53/'Workplace by Home SLA No.'!$CC53</f>
        <v>0.0010346413243409</v>
      </c>
      <c r="Z53" s="43" t="n">
        <f aca="false">'Workplace by Home SLA No.'!Z53/'Workplace by Home SLA No.'!$CC53</f>
        <v>0.00549892703862661</v>
      </c>
      <c r="AA53" s="43" t="n">
        <f aca="false">'Workplace by Home SLA No.'!AA53/'Workplace by Home SLA No.'!$CC53</f>
        <v>0.000728080931943593</v>
      </c>
      <c r="AB53" s="44" t="n">
        <f aca="false">'Workplace by Home SLA No.'!AB53/'Workplace by Home SLA No.'!$CC53</f>
        <v>0.0072616492949111</v>
      </c>
      <c r="AC53" s="43" t="n">
        <f aca="false">'Workplace by Home SLA No.'!AC53/'Workplace by Home SLA No.'!$CC53</f>
        <v>0.00904353157572042</v>
      </c>
      <c r="AD53" s="43" t="n">
        <f aca="false">'Workplace by Home SLA No.'!AD53/'Workplace by Home SLA No.'!$CC53</f>
        <v>0.0045792458614347</v>
      </c>
      <c r="AE53" s="43" t="n">
        <f aca="false">'Workplace by Home SLA No.'!AE53/'Workplace by Home SLA No.'!$CC53</f>
        <v>0.00551808706315144</v>
      </c>
      <c r="AF53" s="43" t="n">
        <f aca="false">'Workplace by Home SLA No.'!AF53/'Workplace by Home SLA No.'!$CC53</f>
        <v>0.00856453096259963</v>
      </c>
      <c r="AG53" s="43" t="n">
        <f aca="false">'Workplace by Home SLA No.'!AG53/'Workplace by Home SLA No.'!$CC53</f>
        <v>0.00425352544451257</v>
      </c>
      <c r="AH53" s="44" t="n">
        <f aca="false">'Workplace by Home SLA No.'!AH53/'Workplace by Home SLA No.'!$CC53</f>
        <v>0.0319589209074188</v>
      </c>
      <c r="AI53" s="43" t="n">
        <f aca="false">'Workplace by Home SLA No.'!AI53/'Workplace by Home SLA No.'!$CC53</f>
        <v>0.00626532801961987</v>
      </c>
      <c r="AJ53" s="43" t="n">
        <f aca="false">'Workplace by Home SLA No.'!AJ53/'Workplace by Home SLA No.'!$CC53</f>
        <v>0.00935009196811772</v>
      </c>
      <c r="AK53" s="43" t="n">
        <f aca="false">'Workplace by Home SLA No.'!AK53/'Workplace by Home SLA No.'!$CC53</f>
        <v>0.025904353157572</v>
      </c>
      <c r="AL53" s="44" t="n">
        <f aca="false">'Workplace by Home SLA No.'!AL53/'Workplace by Home SLA No.'!$CC53</f>
        <v>0.0415197731453096</v>
      </c>
      <c r="AM53" s="43" t="n">
        <f aca="false">'Workplace by Home SLA No.'!AM53/'Workplace by Home SLA No.'!$CC53</f>
        <v>0.00312308399754752</v>
      </c>
      <c r="AN53" s="43" t="n">
        <f aca="false">'Workplace by Home SLA No.'!AN53/'Workplace by Home SLA No.'!$CC53</f>
        <v>0.00300812385039853</v>
      </c>
      <c r="AO53" s="43" t="n">
        <f aca="false">'Workplace by Home SLA No.'!AO53/'Workplace by Home SLA No.'!$CC53</f>
        <v>0.00839209074187615</v>
      </c>
      <c r="AP53" s="44" t="n">
        <f aca="false">'Workplace by Home SLA No.'!AP53/'Workplace by Home SLA No.'!$CC53</f>
        <v>0.0145232985898222</v>
      </c>
      <c r="AQ53" s="43" t="n">
        <f aca="false">'Workplace by Home SLA No.'!AQ53/'Workplace by Home SLA No.'!$CC53</f>
        <v>0.00992489270386266</v>
      </c>
      <c r="AR53" s="43" t="n">
        <f aca="false">'Workplace by Home SLA No.'!AR53/'Workplace by Home SLA No.'!$CC53</f>
        <v>0.00942673206621704</v>
      </c>
      <c r="AS53" s="43" t="n">
        <f aca="false">'Workplace by Home SLA No.'!AS53/'Workplace by Home SLA No.'!$CC53</f>
        <v>0.00676348865726548</v>
      </c>
      <c r="AT53" s="44" t="n">
        <f aca="false">'Workplace by Home SLA No.'!AT53/'Workplace by Home SLA No.'!$CC53</f>
        <v>0.0261151134273452</v>
      </c>
      <c r="AU53" s="43" t="n">
        <f aca="false">'Workplace by Home SLA No.'!AU53/'Workplace by Home SLA No.'!$CC53</f>
        <v>0.00465588595953403</v>
      </c>
      <c r="AV53" s="43" t="n">
        <f aca="false">'Workplace by Home SLA No.'!AV53/'Workplace by Home SLA No.'!$CC53</f>
        <v>0.0376302881667689</v>
      </c>
      <c r="AW53" s="43" t="n">
        <f aca="false">'Workplace by Home SLA No.'!AW53/'Workplace by Home SLA No.'!$CC53</f>
        <v>0.014427498467198</v>
      </c>
      <c r="AX53" s="43" t="n">
        <f aca="false">'Workplace by Home SLA No.'!AX53/'Workplace by Home SLA No.'!$CC53</f>
        <v>0.0468270999386879</v>
      </c>
      <c r="AY53" s="43" t="n">
        <f aca="false">'Workplace by Home SLA No.'!AY53/'Workplace by Home SLA No.'!$CC53</f>
        <v>0.0518661863887186</v>
      </c>
      <c r="AZ53" s="43" t="n">
        <f aca="false">'Workplace by Home SLA No.'!AZ53/'Workplace by Home SLA No.'!$CC53</f>
        <v>0.155119558553035</v>
      </c>
      <c r="BA53" s="44" t="n">
        <f aca="false">'Workplace by Home SLA No.'!BA53/'Workplace by Home SLA No.'!$CC53</f>
        <v>0.310526517473942</v>
      </c>
      <c r="BB53" s="43" t="n">
        <f aca="false">'Workplace by Home SLA No.'!BB53/'Workplace by Home SLA No.'!$CC53</f>
        <v>0.0330318822808093</v>
      </c>
      <c r="BC53" s="43" t="n">
        <f aca="false">'Workplace by Home SLA No.'!BC53/'Workplace by Home SLA No.'!$CC53</f>
        <v>0.0767358982219497</v>
      </c>
      <c r="BD53" s="43" t="n">
        <f aca="false">'Workplace by Home SLA No.'!BD53/'Workplace by Home SLA No.'!$CC53</f>
        <v>0.083978387492336</v>
      </c>
      <c r="BE53" s="44" t="n">
        <f aca="false">'Workplace by Home SLA No.'!BE53/'Workplace by Home SLA No.'!$CC53</f>
        <v>0.193746167995095</v>
      </c>
      <c r="BF53" s="43" t="n">
        <f aca="false">'Workplace by Home SLA No.'!BF53/'Workplace by Home SLA No.'!$CC53</f>
        <v>0.0152705395462906</v>
      </c>
      <c r="BG53" s="43" t="n">
        <f aca="false">'Workplace by Home SLA No.'!BG53/'Workplace by Home SLA No.'!$CC53</f>
        <v>0.0210760269773145</v>
      </c>
      <c r="BH53" s="43" t="n">
        <f aca="false">'Workplace by Home SLA No.'!BH53/'Workplace by Home SLA No.'!$CC53</f>
        <v>0.0763526977314531</v>
      </c>
      <c r="BI53" s="44" t="n">
        <f aca="false">'Workplace by Home SLA No.'!BI53/'Workplace by Home SLA No.'!$CC53</f>
        <v>0.112699264255058</v>
      </c>
      <c r="BJ53" s="43" t="n">
        <f aca="false">'Workplace by Home SLA No.'!BJ53/'Workplace by Home SLA No.'!$CC53</f>
        <v>0.0333384426732066</v>
      </c>
      <c r="BK53" s="43" t="n">
        <f aca="false">'Workplace by Home SLA No.'!BK53/'Workplace by Home SLA No.'!$CC53</f>
        <v>0.0135461373390558</v>
      </c>
      <c r="BL53" s="44" t="n">
        <f aca="false">'Workplace by Home SLA No.'!BL53/'Workplace by Home SLA No.'!$CC53</f>
        <v>0.0468845800122624</v>
      </c>
      <c r="BM53" s="45" t="n">
        <f aca="false">'Workplace by Home SLA No.'!BM53/'Workplace by Home SLA No.'!$CC53</f>
        <v>0.974632127529123</v>
      </c>
      <c r="BN53" s="43" t="n">
        <f aca="false">'Workplace by Home SLA No.'!BN53/'Workplace by Home SLA No.'!$CC53</f>
        <v>5.74800735744942E-005</v>
      </c>
      <c r="BO53" s="43" t="n">
        <f aca="false">'Workplace by Home SLA No.'!BO53/'Workplace by Home SLA No.'!$CC53</f>
        <v>0.000229920294297977</v>
      </c>
      <c r="BP53" s="43" t="n">
        <f aca="false">'Workplace by Home SLA No.'!BP53/'Workplace by Home SLA No.'!$CC53</f>
        <v>0.00275904353157572</v>
      </c>
      <c r="BQ53" s="44" t="n">
        <f aca="false">'Workplace by Home SLA No.'!BQ53/'Workplace by Home SLA No.'!$CC53</f>
        <v>0.00304644389944819</v>
      </c>
      <c r="BR53" s="43" t="n">
        <f aca="false">'Workplace by Home SLA No.'!BR53/'Workplace by Home SLA No.'!$CC53</f>
        <v>0.000364040465971796</v>
      </c>
      <c r="BS53" s="43" t="n">
        <f aca="false">'Workplace by Home SLA No.'!BS53/'Workplace by Home SLA No.'!$CC53</f>
        <v>0.000459840588595953</v>
      </c>
      <c r="BT53" s="45" t="n">
        <f aca="false">'Workplace by Home SLA No.'!BT53/'Workplace by Home SLA No.'!$CC53</f>
        <v>0.00387032495401594</v>
      </c>
      <c r="BU53" s="43" t="n">
        <f aca="false">'Workplace by Home SLA No.'!BU53/'Workplace by Home SLA No.'!$CC53</f>
        <v>0.00013412017167382</v>
      </c>
      <c r="BV53" s="43" t="n">
        <f aca="false">'Workplace by Home SLA No.'!BV53/'Workplace by Home SLA No.'!$CC53</f>
        <v>0.00191600245248314</v>
      </c>
      <c r="BW53" s="43" t="n">
        <f aca="false">'Workplace by Home SLA No.'!BW53/'Workplace by Home SLA No.'!$CC53</f>
        <v>0.00013412017167382</v>
      </c>
      <c r="BX53" s="43" t="n">
        <f aca="false">'Workplace by Home SLA No.'!BX53/'Workplace by Home SLA No.'!$CC53</f>
        <v>0.000210760269773145</v>
      </c>
      <c r="BY53" s="43" t="n">
        <f aca="false">'Workplace by Home SLA No.'!BY53/'Workplace by Home SLA No.'!$CC53</f>
        <v>0.000785561005518087</v>
      </c>
      <c r="BZ53" s="43" t="n">
        <f aca="false">'Workplace by Home SLA No.'!BZ53/'Workplace by Home SLA No.'!$CC53</f>
        <v>0.000229920294297977</v>
      </c>
      <c r="CA53" s="44" t="n">
        <f aca="false">'Workplace by Home SLA No.'!CA53/'Workplace by Home SLA No.'!$CC53</f>
        <v>0.00341048436541999</v>
      </c>
      <c r="CB53" s="43" t="n">
        <f aca="false">'Workplace by Home SLA No.'!CB53/'Workplace by Home SLA No.'!$CC53</f>
        <v>0.0180870631514408</v>
      </c>
      <c r="CC53" s="46" t="n">
        <f aca="false">'Workplace by Home SLA No.'!CC53/'Workplace by Home SLA No.'!$CC53</f>
        <v>1</v>
      </c>
      <c r="CD53" s="39"/>
    </row>
    <row r="54" customFormat="false" ht="9" hidden="false" customHeight="false" outlineLevel="0" collapsed="false">
      <c r="A54" s="24" t="s">
        <v>96</v>
      </c>
      <c r="B54" s="47" t="n">
        <f aca="false">'Workplace by Home SLA No.'!B54/'Workplace by Home SLA No.'!$CC54</f>
        <v>0.00322942637060206</v>
      </c>
      <c r="C54" s="48" t="n">
        <f aca="false">'Workplace by Home SLA No.'!C54/'Workplace by Home SLA No.'!$CC54</f>
        <v>0.0219458817197203</v>
      </c>
      <c r="D54" s="48" t="n">
        <f aca="false">'Workplace by Home SLA No.'!D54/'Workplace by Home SLA No.'!$CC54</f>
        <v>0.0170204987331103</v>
      </c>
      <c r="E54" s="48" t="n">
        <f aca="false">'Workplace by Home SLA No.'!E54/'Workplace by Home SLA No.'!$CC54</f>
        <v>0.0245964486465352</v>
      </c>
      <c r="F54" s="48" t="n">
        <f aca="false">'Workplace by Home SLA No.'!F54/'Workplace by Home SLA No.'!$CC54</f>
        <v>0.00159440232762429</v>
      </c>
      <c r="G54" s="48" t="n">
        <f aca="false">'Workplace by Home SLA No.'!G54/'Workplace by Home SLA No.'!$CC54</f>
        <v>0.00552455328807397</v>
      </c>
      <c r="H54" s="48" t="n">
        <f aca="false">'Workplace by Home SLA No.'!H54/'Workplace by Home SLA No.'!$CC54</f>
        <v>0.0739112110856661</v>
      </c>
      <c r="I54" s="48" t="n">
        <f aca="false">'Workplace by Home SLA No.'!I54/'Workplace by Home SLA No.'!$CC54</f>
        <v>0.0184219479128055</v>
      </c>
      <c r="J54" s="48" t="n">
        <f aca="false">'Workplace by Home SLA No.'!J54/'Workplace by Home SLA No.'!$CC54</f>
        <v>0.0131969797754635</v>
      </c>
      <c r="K54" s="48" t="n">
        <f aca="false">'Workplace by Home SLA No.'!K54/'Workplace by Home SLA No.'!$CC54</f>
        <v>0.0109881740031177</v>
      </c>
      <c r="L54" s="48" t="n">
        <f aca="false">'Workplace by Home SLA No.'!L54/'Workplace by Home SLA No.'!$CC54</f>
        <v>0.0426071016913867</v>
      </c>
      <c r="M54" s="48" t="n">
        <f aca="false">'Workplace by Home SLA No.'!M54/'Workplace by Home SLA No.'!$CC54</f>
        <v>0.00769273734506624</v>
      </c>
      <c r="N54" s="48" t="n">
        <f aca="false">'Workplace by Home SLA No.'!N54/'Workplace by Home SLA No.'!$CC54</f>
        <v>0.00595615901370475</v>
      </c>
      <c r="O54" s="48" t="n">
        <f aca="false">'Workplace by Home SLA No.'!O54/'Workplace by Home SLA No.'!$CC54</f>
        <v>0.00893169966334753</v>
      </c>
      <c r="P54" s="48" t="n">
        <f aca="false">'Workplace by Home SLA No.'!P54/'Workplace by Home SLA No.'!$CC54</f>
        <v>0.00743377390968777</v>
      </c>
      <c r="Q54" s="48" t="n">
        <f aca="false">'Workplace by Home SLA No.'!Q54/'Workplace by Home SLA No.'!$CC54</f>
        <v>0.00968320139738701</v>
      </c>
      <c r="R54" s="48" t="n">
        <f aca="false">'Workplace by Home SLA No.'!R54/'Workplace by Home SLA No.'!$CC54</f>
        <v>0.0396975713291933</v>
      </c>
      <c r="S54" s="48" t="n">
        <f aca="false">'Workplace by Home SLA No.'!S54/'Workplace by Home SLA No.'!$CC54</f>
        <v>0.0133797774945542</v>
      </c>
      <c r="T54" s="48" t="n">
        <f aca="false">'Workplace by Home SLA No.'!T54/'Workplace by Home SLA No.'!$CC54</f>
        <v>0.0128161511940245</v>
      </c>
      <c r="U54" s="48" t="n">
        <f aca="false">'Workplace by Home SLA No.'!U54/'Workplace by Home SLA No.'!$CC54</f>
        <v>0.0261959286885787</v>
      </c>
      <c r="V54" s="48" t="n">
        <f aca="false">'Workplace by Home SLA No.'!V54/'Workplace by Home SLA No.'!$CC54</f>
        <v>0.0104956357044567</v>
      </c>
      <c r="W54" s="48" t="n">
        <f aca="false">'Workplace by Home SLA No.'!W54/'Workplace by Home SLA No.'!$CC54</f>
        <v>0.00883014537496382</v>
      </c>
      <c r="X54" s="48" t="n">
        <f aca="false">'Workplace by Home SLA No.'!X54/'Workplace by Home SLA No.'!$CC54</f>
        <v>0.0193257810794205</v>
      </c>
      <c r="Y54" s="48" t="n">
        <f aca="false">'Workplace by Home SLA No.'!Y54/'Workplace by Home SLA No.'!$CC54</f>
        <v>0.00149284803924058</v>
      </c>
      <c r="Z54" s="48" t="n">
        <f aca="false">'Workplace by Home SLA No.'!Z54/'Workplace by Home SLA No.'!$CC54</f>
        <v>0.00685491446590061</v>
      </c>
      <c r="AA54" s="48" t="n">
        <f aca="false">'Workplace by Home SLA No.'!AA54/'Workplace by Home SLA No.'!$CC54</f>
        <v>0.000776890306135402</v>
      </c>
      <c r="AB54" s="48" t="n">
        <f aca="false">'Workplace by Home SLA No.'!AB54/'Workplace by Home SLA No.'!$CC54</f>
        <v>0.00912465281127659</v>
      </c>
      <c r="AC54" s="48" t="n">
        <f aca="false">'Workplace by Home SLA No.'!AC54/'Workplace by Home SLA No.'!$CC54</f>
        <v>0.00906879795266555</v>
      </c>
      <c r="AD54" s="48" t="n">
        <f aca="false">'Workplace by Home SLA No.'!AD54/'Workplace by Home SLA No.'!$CC54</f>
        <v>0.00531128928246818</v>
      </c>
      <c r="AE54" s="48" t="n">
        <f aca="false">'Workplace by Home SLA No.'!AE54/'Workplace by Home SLA No.'!$CC54</f>
        <v>0.00710880018685989</v>
      </c>
      <c r="AF54" s="48" t="n">
        <f aca="false">'Workplace by Home SLA No.'!AF54/'Workplace by Home SLA No.'!$CC54</f>
        <v>0.010886619714734</v>
      </c>
      <c r="AG54" s="48" t="n">
        <f aca="false">'Workplace by Home SLA No.'!AG54/'Workplace by Home SLA No.'!$CC54</f>
        <v>0.00431097954188861</v>
      </c>
      <c r="AH54" s="48" t="n">
        <f aca="false">'Workplace by Home SLA No.'!AH54/'Workplace by Home SLA No.'!$CC54</f>
        <v>0.0366864866786162</v>
      </c>
      <c r="AI54" s="48" t="n">
        <f aca="false">'Workplace by Home SLA No.'!AI54/'Workplace by Home SLA No.'!$CC54</f>
        <v>0.00671273846216341</v>
      </c>
      <c r="AJ54" s="48" t="n">
        <f aca="false">'Workplace by Home SLA No.'!AJ54/'Workplace by Home SLA No.'!$CC54</f>
        <v>0.0109373968589259</v>
      </c>
      <c r="AK54" s="48" t="n">
        <f aca="false">'Workplace by Home SLA No.'!AK54/'Workplace by Home SLA No.'!$CC54</f>
        <v>0.0378238947085138</v>
      </c>
      <c r="AL54" s="48" t="n">
        <f aca="false">'Workplace by Home SLA No.'!AL54/'Workplace by Home SLA No.'!$CC54</f>
        <v>0.0554740300296031</v>
      </c>
      <c r="AM54" s="48" t="n">
        <f aca="false">'Workplace by Home SLA No.'!AM54/'Workplace by Home SLA No.'!$CC54</f>
        <v>0.00417388125257059</v>
      </c>
      <c r="AN54" s="48" t="n">
        <f aca="false">'Workplace by Home SLA No.'!AN54/'Workplace by Home SLA No.'!$CC54</f>
        <v>0.00324973722827881</v>
      </c>
      <c r="AO54" s="48" t="n">
        <f aca="false">'Workplace by Home SLA No.'!AO54/'Workplace by Home SLA No.'!$CC54</f>
        <v>0.0113131477259456</v>
      </c>
      <c r="AP54" s="48" t="n">
        <f aca="false">'Workplace by Home SLA No.'!AP54/'Workplace by Home SLA No.'!$CC54</f>
        <v>0.018736766206795</v>
      </c>
      <c r="AQ54" s="48" t="n">
        <f aca="false">'Workplace by Home SLA No.'!AQ54/'Workplace by Home SLA No.'!$CC54</f>
        <v>0.0124353226125856</v>
      </c>
      <c r="AR54" s="48" t="n">
        <f aca="false">'Workplace by Home SLA No.'!AR54/'Workplace by Home SLA No.'!$CC54</f>
        <v>0.0115518003036473</v>
      </c>
      <c r="AS54" s="48" t="n">
        <f aca="false">'Workplace by Home SLA No.'!AS54/'Workplace by Home SLA No.'!$CC54</f>
        <v>0.00757087219900578</v>
      </c>
      <c r="AT54" s="48" t="n">
        <f aca="false">'Workplace by Home SLA No.'!AT54/'Workplace by Home SLA No.'!$CC54</f>
        <v>0.0315579951152387</v>
      </c>
      <c r="AU54" s="48" t="n">
        <f aca="false">'Workplace by Home SLA No.'!AU54/'Workplace by Home SLA No.'!$CC54</f>
        <v>0.0107596768542544</v>
      </c>
      <c r="AV54" s="48" t="n">
        <f aca="false">'Workplace by Home SLA No.'!AV54/'Workplace by Home SLA No.'!$CC54</f>
        <v>0.0397585039022235</v>
      </c>
      <c r="AW54" s="48" t="n">
        <f aca="false">'Workplace by Home SLA No.'!AW54/'Workplace by Home SLA No.'!$CC54</f>
        <v>0.0301311573634476</v>
      </c>
      <c r="AX54" s="48" t="n">
        <f aca="false">'Workplace by Home SLA No.'!AX54/'Workplace by Home SLA No.'!$CC54</f>
        <v>0.0747642671080893</v>
      </c>
      <c r="AY54" s="48" t="n">
        <f aca="false">'Workplace by Home SLA No.'!AY54/'Workplace by Home SLA No.'!$CC54</f>
        <v>0.101280091805077</v>
      </c>
      <c r="AZ54" s="48" t="n">
        <f aca="false">'Workplace by Home SLA No.'!AZ54/'Workplace by Home SLA No.'!$CC54</f>
        <v>0.0722254098984965</v>
      </c>
      <c r="BA54" s="48" t="n">
        <f aca="false">'Workplace by Home SLA No.'!BA54/'Workplace by Home SLA No.'!$CC54</f>
        <v>0.328919106931588</v>
      </c>
      <c r="BB54" s="48" t="n">
        <f aca="false">'Workplace by Home SLA No.'!BB54/'Workplace by Home SLA No.'!$CC54</f>
        <v>0.039936223906895</v>
      </c>
      <c r="BC54" s="48" t="n">
        <f aca="false">'Workplace by Home SLA No.'!BC54/'Workplace by Home SLA No.'!$CC54</f>
        <v>0.069915049837767</v>
      </c>
      <c r="BD54" s="48" t="n">
        <f aca="false">'Workplace by Home SLA No.'!BD54/'Workplace by Home SLA No.'!$CC54</f>
        <v>0.0573121626493483</v>
      </c>
      <c r="BE54" s="48" t="n">
        <f aca="false">'Workplace by Home SLA No.'!BE54/'Workplace by Home SLA No.'!$CC54</f>
        <v>0.16716343639401</v>
      </c>
      <c r="BF54" s="48" t="n">
        <f aca="false">'Workplace by Home SLA No.'!BF54/'Workplace by Home SLA No.'!$CC54</f>
        <v>0.0181528290485887</v>
      </c>
      <c r="BG54" s="48" t="n">
        <f aca="false">'Workplace by Home SLA No.'!BG54/'Workplace by Home SLA No.'!$CC54</f>
        <v>0.0168783227293731</v>
      </c>
      <c r="BH54" s="48" t="n">
        <f aca="false">'Workplace by Home SLA No.'!BH54/'Workplace by Home SLA No.'!$CC54</f>
        <v>0.0573426289358634</v>
      </c>
      <c r="BI54" s="48" t="n">
        <f aca="false">'Workplace by Home SLA No.'!BI54/'Workplace by Home SLA No.'!$CC54</f>
        <v>0.0923737807138251</v>
      </c>
      <c r="BJ54" s="48" t="n">
        <f aca="false">'Workplace by Home SLA No.'!BJ54/'Workplace by Home SLA No.'!$CC54</f>
        <v>0.0213771777047715</v>
      </c>
      <c r="BK54" s="48" t="n">
        <f aca="false">'Workplace by Home SLA No.'!BK54/'Workplace by Home SLA No.'!$CC54</f>
        <v>0.00858133736842373</v>
      </c>
      <c r="BL54" s="48" t="n">
        <f aca="false">'Workplace by Home SLA No.'!BL54/'Workplace by Home SLA No.'!$CC54</f>
        <v>0.0299585150731953</v>
      </c>
      <c r="BM54" s="49" t="n">
        <f aca="false">'Workplace by Home SLA No.'!BM54/'Workplace by Home SLA No.'!$CC54</f>
        <v>0.971732363828394</v>
      </c>
      <c r="BN54" s="48" t="n">
        <f aca="false">'Workplace by Home SLA No.'!BN54/'Workplace by Home SLA No.'!$CC54</f>
        <v>0.000142176003737198</v>
      </c>
      <c r="BO54" s="48" t="n">
        <f aca="false">'Workplace by Home SLA No.'!BO54/'Workplace by Home SLA No.'!$CC54</f>
        <v>0.00044176115446915</v>
      </c>
      <c r="BP54" s="48" t="n">
        <f aca="false">'Workplace by Home SLA No.'!BP54/'Workplace by Home SLA No.'!$CC54</f>
        <v>0.00365087666739447</v>
      </c>
      <c r="BQ54" s="48" t="n">
        <f aca="false">'Workplace by Home SLA No.'!BQ54/'Workplace by Home SLA No.'!$CC54</f>
        <v>0.00423481382560082</v>
      </c>
      <c r="BR54" s="48" t="n">
        <f aca="false">'Workplace by Home SLA No.'!BR54/'Workplace by Home SLA No.'!$CC54</f>
        <v>0.000380828581438923</v>
      </c>
      <c r="BS54" s="48" t="n">
        <f aca="false">'Workplace by Home SLA No.'!BS54/'Workplace by Home SLA No.'!$CC54</f>
        <v>0.000594092587044719</v>
      </c>
      <c r="BT54" s="49" t="n">
        <f aca="false">'Workplace by Home SLA No.'!BT54/'Workplace by Home SLA No.'!$CC54</f>
        <v>0.00520973499408446</v>
      </c>
      <c r="BU54" s="48" t="n">
        <f aca="false">'Workplace by Home SLA No.'!BU54/'Workplace by Home SLA No.'!$CC54</f>
        <v>0.000208186291186611</v>
      </c>
      <c r="BV54" s="48" t="n">
        <f aca="false">'Workplace by Home SLA No.'!BV54/'Workplace by Home SLA No.'!$CC54</f>
        <v>0.0017670446178766</v>
      </c>
      <c r="BW54" s="48" t="n">
        <f aca="false">'Workplace by Home SLA No.'!BW54/'Workplace by Home SLA No.'!$CC54</f>
        <v>0.00019803086234824</v>
      </c>
      <c r="BX54" s="48" t="n">
        <f aca="false">'Workplace by Home SLA No.'!BX54/'Workplace by Home SLA No.'!$CC54</f>
        <v>0.000106632002802898</v>
      </c>
      <c r="BY54" s="48" t="n">
        <f aca="false">'Workplace by Home SLA No.'!BY54/'Workplace by Home SLA No.'!$CC54</f>
        <v>0.000690569161009247</v>
      </c>
      <c r="BZ54" s="48" t="n">
        <f aca="false">'Workplace by Home SLA No.'!BZ54/'Workplace by Home SLA No.'!$CC54</f>
        <v>0.000370673152600551</v>
      </c>
      <c r="CA54" s="48" t="n">
        <f aca="false">'Workplace by Home SLA No.'!CA54/'Workplace by Home SLA No.'!$CC54</f>
        <v>0.00334113608782415</v>
      </c>
      <c r="CB54" s="48" t="n">
        <f aca="false">'Workplace by Home SLA No.'!CB54/'Workplace by Home SLA No.'!$CC54</f>
        <v>0.0197167650896978</v>
      </c>
      <c r="CC54" s="50" t="n">
        <f aca="false">'Workplace by Home SLA No.'!CC54/'Workplace by Home SLA No.'!$CC54</f>
        <v>1</v>
      </c>
      <c r="CD54" s="39"/>
    </row>
    <row r="55" customFormat="false" ht="9" hidden="false" customHeight="false" outlineLevel="0" collapsed="false">
      <c r="A55" s="16" t="s">
        <v>97</v>
      </c>
      <c r="B55" s="42" t="n">
        <f aca="false">'Workplace by Home SLA No.'!B55/'Workplace by Home SLA No.'!$CC55</f>
        <v>0.000601282736504543</v>
      </c>
      <c r="C55" s="43" t="n">
        <f aca="false">'Workplace by Home SLA No.'!C55/'Workplace by Home SLA No.'!$CC55</f>
        <v>0.00387493319080706</v>
      </c>
      <c r="D55" s="43" t="n">
        <f aca="false">'Workplace by Home SLA No.'!D55/'Workplace by Home SLA No.'!$CC55</f>
        <v>0.00184838767147693</v>
      </c>
      <c r="E55" s="43" t="n">
        <f aca="false">'Workplace by Home SLA No.'!E55/'Workplace by Home SLA No.'!$CC55</f>
        <v>0.00269463744877962</v>
      </c>
      <c r="F55" s="43" t="n">
        <f aca="false">'Workplace by Home SLA No.'!F55/'Workplace by Home SLA No.'!$CC55</f>
        <v>0.000244967040798147</v>
      </c>
      <c r="G55" s="43" t="n">
        <f aca="false">'Workplace by Home SLA No.'!G55/'Workplace by Home SLA No.'!$CC55</f>
        <v>0.000623552467486193</v>
      </c>
      <c r="H55" s="44" t="n">
        <f aca="false">'Workplace by Home SLA No.'!H55/'Workplace by Home SLA No.'!$CC55</f>
        <v>0.00988776055585248</v>
      </c>
      <c r="I55" s="43" t="n">
        <f aca="false">'Workplace by Home SLA No.'!I55/'Workplace by Home SLA No.'!$CC55</f>
        <v>0.00218243363620168</v>
      </c>
      <c r="J55" s="43" t="n">
        <f aca="false">'Workplace by Home SLA No.'!J55/'Workplace by Home SLA No.'!$CC55</f>
        <v>0.00111348654908249</v>
      </c>
      <c r="K55" s="43" t="n">
        <f aca="false">'Workplace by Home SLA No.'!K55/'Workplace by Home SLA No.'!$CC55</f>
        <v>0.00089078923926599</v>
      </c>
      <c r="L55" s="44" t="n">
        <f aca="false">'Workplace by Home SLA No.'!L55/'Workplace by Home SLA No.'!$CC55</f>
        <v>0.00418670942455015</v>
      </c>
      <c r="M55" s="43" t="n">
        <f aca="false">'Workplace by Home SLA No.'!M55/'Workplace by Home SLA No.'!$CC55</f>
        <v>0.00164796009264208</v>
      </c>
      <c r="N55" s="43" t="n">
        <f aca="false">'Workplace by Home SLA No.'!N55/'Workplace by Home SLA No.'!$CC55</f>
        <v>0.00122483520399074</v>
      </c>
      <c r="O55" s="43" t="n">
        <f aca="false">'Workplace by Home SLA No.'!O55/'Workplace by Home SLA No.'!$CC55</f>
        <v>0.00173703901656868</v>
      </c>
      <c r="P55" s="43" t="n">
        <f aca="false">'Workplace by Home SLA No.'!P55/'Workplace by Home SLA No.'!$CC55</f>
        <v>0.00180384820951363</v>
      </c>
      <c r="Q55" s="43" t="n">
        <f aca="false">'Workplace by Home SLA No.'!Q55/'Workplace by Home SLA No.'!$CC55</f>
        <v>0.00244967040798147</v>
      </c>
      <c r="R55" s="44" t="n">
        <f aca="false">'Workplace by Home SLA No.'!R55/'Workplace by Home SLA No.'!$CC55</f>
        <v>0.0088633529306966</v>
      </c>
      <c r="S55" s="43" t="n">
        <f aca="false">'Workplace by Home SLA No.'!S55/'Workplace by Home SLA No.'!$CC55</f>
        <v>0.00650276144664173</v>
      </c>
      <c r="T55" s="43" t="n">
        <f aca="false">'Workplace by Home SLA No.'!T55/'Workplace by Home SLA No.'!$CC55</f>
        <v>0.00342953857117406</v>
      </c>
      <c r="U55" s="44" t="n">
        <f aca="false">'Workplace by Home SLA No.'!U55/'Workplace by Home SLA No.'!$CC55</f>
        <v>0.00993230001781579</v>
      </c>
      <c r="V55" s="43" t="n">
        <f aca="false">'Workplace by Home SLA No.'!V55/'Workplace by Home SLA No.'!$CC55</f>
        <v>0.0149875289506503</v>
      </c>
      <c r="W55" s="43" t="n">
        <f aca="false">'Workplace by Home SLA No.'!W55/'Workplace by Home SLA No.'!$CC55</f>
        <v>0.00844022804204525</v>
      </c>
      <c r="X55" s="44" t="n">
        <f aca="false">'Workplace by Home SLA No.'!X55/'Workplace by Home SLA No.'!$CC55</f>
        <v>0.0234277569926955</v>
      </c>
      <c r="Y55" s="43" t="n">
        <f aca="false">'Workplace by Home SLA No.'!Y55/'Workplace by Home SLA No.'!$CC55</f>
        <v>0.00195973632638518</v>
      </c>
      <c r="Z55" s="43" t="n">
        <f aca="false">'Workplace by Home SLA No.'!Z55/'Workplace by Home SLA No.'!$CC55</f>
        <v>0.00481026189203634</v>
      </c>
      <c r="AA55" s="43" t="n">
        <f aca="false">'Workplace by Home SLA No.'!AA55/'Workplace by Home SLA No.'!$CC55</f>
        <v>0.00109121681810084</v>
      </c>
      <c r="AB55" s="44" t="n">
        <f aca="false">'Workplace by Home SLA No.'!AB55/'Workplace by Home SLA No.'!$CC55</f>
        <v>0.00786121503652236</v>
      </c>
      <c r="AC55" s="43" t="n">
        <f aca="false">'Workplace by Home SLA No.'!AC55/'Workplace by Home SLA No.'!$CC55</f>
        <v>0.00202654551933013</v>
      </c>
      <c r="AD55" s="43" t="n">
        <f aca="false">'Workplace by Home SLA No.'!AD55/'Workplace by Home SLA No.'!$CC55</f>
        <v>0.00167022982362373</v>
      </c>
      <c r="AE55" s="43" t="n">
        <f aca="false">'Workplace by Home SLA No.'!AE55/'Workplace by Home SLA No.'!$CC55</f>
        <v>0.00267236771779797</v>
      </c>
      <c r="AF55" s="43" t="n">
        <f aca="false">'Workplace by Home SLA No.'!AF55/'Workplace by Home SLA No.'!$CC55</f>
        <v>0.00227151256012827</v>
      </c>
      <c r="AG55" s="43" t="n">
        <f aca="false">'Workplace by Home SLA No.'!AG55/'Workplace by Home SLA No.'!$CC55</f>
        <v>0.00162569036166043</v>
      </c>
      <c r="AH55" s="44" t="n">
        <f aca="false">'Workplace by Home SLA No.'!AH55/'Workplace by Home SLA No.'!$CC55</f>
        <v>0.0102663459825405</v>
      </c>
      <c r="AI55" s="43" t="n">
        <f aca="false">'Workplace by Home SLA No.'!AI55/'Workplace by Home SLA No.'!$CC55</f>
        <v>0.0038972029217887</v>
      </c>
      <c r="AJ55" s="43" t="n">
        <f aca="false">'Workplace by Home SLA No.'!AJ55/'Workplace by Home SLA No.'!$CC55</f>
        <v>0.0213789417423838</v>
      </c>
      <c r="AK55" s="43" t="n">
        <f aca="false">'Workplace by Home SLA No.'!AK55/'Workplace by Home SLA No.'!$CC55</f>
        <v>0.0732228754676643</v>
      </c>
      <c r="AL55" s="44" t="n">
        <f aca="false">'Workplace by Home SLA No.'!AL55/'Workplace by Home SLA No.'!$CC55</f>
        <v>0.0984990201318368</v>
      </c>
      <c r="AM55" s="43" t="n">
        <f aca="false">'Workplace by Home SLA No.'!AM55/'Workplace by Home SLA No.'!$CC55</f>
        <v>0.00665864956351327</v>
      </c>
      <c r="AN55" s="43" t="n">
        <f aca="false">'Workplace by Home SLA No.'!AN55/'Workplace by Home SLA No.'!$CC55</f>
        <v>0.0355870301086763</v>
      </c>
      <c r="AO55" s="43" t="n">
        <f aca="false">'Workplace by Home SLA No.'!AO55/'Workplace by Home SLA No.'!$CC55</f>
        <v>0.0301977552111171</v>
      </c>
      <c r="AP55" s="44" t="n">
        <f aca="false">'Workplace by Home SLA No.'!AP55/'Workplace by Home SLA No.'!$CC55</f>
        <v>0.0724434348833066</v>
      </c>
      <c r="AQ55" s="43" t="n">
        <f aca="false">'Workplace by Home SLA No.'!AQ55/'Workplace by Home SLA No.'!$CC55</f>
        <v>0.0706841261357563</v>
      </c>
      <c r="AR55" s="43" t="n">
        <f aca="false">'Workplace by Home SLA No.'!AR55/'Workplace by Home SLA No.'!$CC55</f>
        <v>0.0389274897559238</v>
      </c>
      <c r="AS55" s="43" t="n">
        <f aca="false">'Workplace by Home SLA No.'!AS55/'Workplace by Home SLA No.'!$CC55</f>
        <v>0.0211339747015856</v>
      </c>
      <c r="AT55" s="44" t="n">
        <f aca="false">'Workplace by Home SLA No.'!AT55/'Workplace by Home SLA No.'!$CC55</f>
        <v>0.130745590593266</v>
      </c>
      <c r="AU55" s="43" t="n">
        <f aca="false">'Workplace by Home SLA No.'!AU55/'Workplace by Home SLA No.'!$CC55</f>
        <v>0.00138072332086228</v>
      </c>
      <c r="AV55" s="43" t="n">
        <f aca="false">'Workplace by Home SLA No.'!AV55/'Workplace by Home SLA No.'!$CC55</f>
        <v>0.00244967040798147</v>
      </c>
      <c r="AW55" s="43" t="n">
        <f aca="false">'Workplace by Home SLA No.'!AW55/'Workplace by Home SLA No.'!$CC55</f>
        <v>0.000957598432210939</v>
      </c>
      <c r="AX55" s="43" t="n">
        <f aca="false">'Workplace by Home SLA No.'!AX55/'Workplace by Home SLA No.'!$CC55</f>
        <v>0.00342953857117406</v>
      </c>
      <c r="AY55" s="43" t="n">
        <f aca="false">'Workplace by Home SLA No.'!AY55/'Workplace by Home SLA No.'!$CC55</f>
        <v>0.0156556208800998</v>
      </c>
      <c r="AZ55" s="43" t="n">
        <f aca="false">'Workplace by Home SLA No.'!AZ55/'Workplace by Home SLA No.'!$CC55</f>
        <v>0.00396401211473365</v>
      </c>
      <c r="BA55" s="44" t="n">
        <f aca="false">'Workplace by Home SLA No.'!BA55/'Workplace by Home SLA No.'!$CC55</f>
        <v>0.0278371637270622</v>
      </c>
      <c r="BB55" s="43" t="n">
        <f aca="false">'Workplace by Home SLA No.'!BB55/'Workplace by Home SLA No.'!$CC55</f>
        <v>0.456039551042223</v>
      </c>
      <c r="BC55" s="43" t="n">
        <f aca="false">'Workplace by Home SLA No.'!BC55/'Workplace by Home SLA No.'!$CC55</f>
        <v>0.0896133974701586</v>
      </c>
      <c r="BD55" s="43" t="n">
        <f aca="false">'Workplace by Home SLA No.'!BD55/'Workplace by Home SLA No.'!$CC55</f>
        <v>0.011379832531623</v>
      </c>
      <c r="BE55" s="44" t="n">
        <f aca="false">'Workplace by Home SLA No.'!BE55/'Workplace by Home SLA No.'!$CC55</f>
        <v>0.557032781044005</v>
      </c>
      <c r="BF55" s="43" t="n">
        <f aca="false">'Workplace by Home SLA No.'!BF55/'Workplace by Home SLA No.'!$CC55</f>
        <v>0.00086851950828434</v>
      </c>
      <c r="BG55" s="43" t="n">
        <f aca="false">'Workplace by Home SLA No.'!BG55/'Workplace by Home SLA No.'!$CC55</f>
        <v>0.00236059148405487</v>
      </c>
      <c r="BH55" s="43" t="n">
        <f aca="false">'Workplace by Home SLA No.'!BH55/'Workplace by Home SLA No.'!$CC55</f>
        <v>0.00536700516657759</v>
      </c>
      <c r="BI55" s="44" t="n">
        <f aca="false">'Workplace by Home SLA No.'!BI55/'Workplace by Home SLA No.'!$CC55</f>
        <v>0.0085961161589168</v>
      </c>
      <c r="BJ55" s="43" t="n">
        <f aca="false">'Workplace by Home SLA No.'!BJ55/'Workplace by Home SLA No.'!$CC55</f>
        <v>0.00701496525921967</v>
      </c>
      <c r="BK55" s="43" t="n">
        <f aca="false">'Workplace by Home SLA No.'!BK55/'Workplace by Home SLA No.'!$CC55</f>
        <v>0.00367450561197221</v>
      </c>
      <c r="BL55" s="44" t="n">
        <f aca="false">'Workplace by Home SLA No.'!BL55/'Workplace by Home SLA No.'!$CC55</f>
        <v>0.0106894708711919</v>
      </c>
      <c r="BM55" s="45" t="n">
        <f aca="false">'Workplace by Home SLA No.'!BM55/'Workplace by Home SLA No.'!$CC55</f>
        <v>0.980269018350258</v>
      </c>
      <c r="BN55" s="43" t="n">
        <f aca="false">'Workplace by Home SLA No.'!BN55/'Workplace by Home SLA No.'!$CC55</f>
        <v>0</v>
      </c>
      <c r="BO55" s="43" t="n">
        <f aca="false">'Workplace by Home SLA No.'!BO55/'Workplace by Home SLA No.'!$CC55</f>
        <v>0.000400855157669695</v>
      </c>
      <c r="BP55" s="43" t="n">
        <f aca="false">'Workplace by Home SLA No.'!BP55/'Workplace by Home SLA No.'!$CC55</f>
        <v>0.00120256547300909</v>
      </c>
      <c r="BQ55" s="44" t="n">
        <f aca="false">'Workplace by Home SLA No.'!BQ55/'Workplace by Home SLA No.'!$CC55</f>
        <v>0.00160342063067878</v>
      </c>
      <c r="BR55" s="43" t="n">
        <f aca="false">'Workplace by Home SLA No.'!BR55/'Workplace by Home SLA No.'!$CC55</f>
        <v>0.000244967040798147</v>
      </c>
      <c r="BS55" s="43" t="n">
        <f aca="false">'Workplace by Home SLA No.'!BS55/'Workplace by Home SLA No.'!$CC55</f>
        <v>0.000489934081596294</v>
      </c>
      <c r="BT55" s="45" t="n">
        <f aca="false">'Workplace by Home SLA No.'!BT55/'Workplace by Home SLA No.'!$CC55</f>
        <v>0.00233832175307322</v>
      </c>
      <c r="BU55" s="43" t="n">
        <f aca="false">'Workplace by Home SLA No.'!BU55/'Workplace by Home SLA No.'!$CC55</f>
        <v>0.000267236771779797</v>
      </c>
      <c r="BV55" s="43" t="n">
        <f aca="false">'Workplace by Home SLA No.'!BV55/'Workplace by Home SLA No.'!$CC55</f>
        <v>0.000979868163192589</v>
      </c>
      <c r="BW55" s="43" t="n">
        <f aca="false">'Workplace by Home SLA No.'!BW55/'Workplace by Home SLA No.'!$CC55</f>
        <v>0.000133618385889898</v>
      </c>
      <c r="BX55" s="43" t="n">
        <f aca="false">'Workplace by Home SLA No.'!BX55/'Workplace by Home SLA No.'!$CC55</f>
        <v>0</v>
      </c>
      <c r="BY55" s="43" t="n">
        <f aca="false">'Workplace by Home SLA No.'!BY55/'Workplace by Home SLA No.'!$CC55</f>
        <v>0.000489934081596294</v>
      </c>
      <c r="BZ55" s="43" t="n">
        <f aca="false">'Workplace by Home SLA No.'!BZ55/'Workplace by Home SLA No.'!$CC55</f>
        <v>0.000489934081596294</v>
      </c>
      <c r="CA55" s="44" t="n">
        <f aca="false">'Workplace by Home SLA No.'!CA55/'Workplace by Home SLA No.'!$CC55</f>
        <v>0.00236059148405487</v>
      </c>
      <c r="CB55" s="43" t="n">
        <f aca="false">'Workplace by Home SLA No.'!CB55/'Workplace by Home SLA No.'!$CC55</f>
        <v>0.0150320684126136</v>
      </c>
      <c r="CC55" s="46" t="n">
        <f aca="false">'Workplace by Home SLA No.'!CC55/'Workplace by Home SLA No.'!$CC55</f>
        <v>1</v>
      </c>
      <c r="CD55" s="39"/>
    </row>
    <row r="56" customFormat="false" ht="9" hidden="false" customHeight="false" outlineLevel="0" collapsed="false">
      <c r="A56" s="16" t="s">
        <v>98</v>
      </c>
      <c r="B56" s="42" t="n">
        <f aca="false">'Workplace by Home SLA No.'!B56/'Workplace by Home SLA No.'!$CC56</f>
        <v>0.000545689056454013</v>
      </c>
      <c r="C56" s="43" t="n">
        <f aca="false">'Workplace by Home SLA No.'!C56/'Workplace by Home SLA No.'!$CC56</f>
        <v>0.00401825577934319</v>
      </c>
      <c r="D56" s="43" t="n">
        <f aca="false">'Workplace by Home SLA No.'!D56/'Workplace by Home SLA No.'!$CC56</f>
        <v>0.00310050600257962</v>
      </c>
      <c r="E56" s="43" t="n">
        <f aca="false">'Workplace by Home SLA No.'!E56/'Workplace by Home SLA No.'!$CC56</f>
        <v>0.00354697886695109</v>
      </c>
      <c r="F56" s="43" t="n">
        <f aca="false">'Workplace by Home SLA No.'!F56/'Workplace by Home SLA No.'!$CC56</f>
        <v>0.00024804048020637</v>
      </c>
      <c r="G56" s="43" t="n">
        <f aca="false">'Workplace by Home SLA No.'!G56/'Workplace by Home SLA No.'!$CC56</f>
        <v>0.000793729536660383</v>
      </c>
      <c r="H56" s="44" t="n">
        <f aca="false">'Workplace by Home SLA No.'!H56/'Workplace by Home SLA No.'!$CC56</f>
        <v>0.0122531997221947</v>
      </c>
      <c r="I56" s="43" t="n">
        <f aca="false">'Workplace by Home SLA No.'!I56/'Workplace by Home SLA No.'!$CC56</f>
        <v>0.00307570195455898</v>
      </c>
      <c r="J56" s="43" t="n">
        <f aca="false">'Workplace by Home SLA No.'!J56/'Workplace by Home SLA No.'!$CC56</f>
        <v>0.00166187121738268</v>
      </c>
      <c r="K56" s="43" t="n">
        <f aca="false">'Workplace by Home SLA No.'!K56/'Workplace by Home SLA No.'!$CC56</f>
        <v>0.00171147931342395</v>
      </c>
      <c r="L56" s="44" t="n">
        <f aca="false">'Workplace by Home SLA No.'!L56/'Workplace by Home SLA No.'!$CC56</f>
        <v>0.00644905248536561</v>
      </c>
      <c r="M56" s="43" t="n">
        <f aca="false">'Workplace by Home SLA No.'!M56/'Workplace by Home SLA No.'!$CC56</f>
        <v>0.0018106955055065</v>
      </c>
      <c r="N56" s="43" t="n">
        <f aca="false">'Workplace by Home SLA No.'!N56/'Workplace by Home SLA No.'!$CC56</f>
        <v>0.00124020240103185</v>
      </c>
      <c r="O56" s="43" t="n">
        <f aca="false">'Workplace by Home SLA No.'!O56/'Workplace by Home SLA No.'!$CC56</f>
        <v>0.00178589145748586</v>
      </c>
      <c r="P56" s="43" t="n">
        <f aca="false">'Workplace by Home SLA No.'!P56/'Workplace by Home SLA No.'!$CC56</f>
        <v>0.00126500644905249</v>
      </c>
      <c r="Q56" s="43" t="n">
        <f aca="false">'Workplace by Home SLA No.'!Q56/'Workplace by Home SLA No.'!$CC56</f>
        <v>0.00253001289810497</v>
      </c>
      <c r="R56" s="44" t="n">
        <f aca="false">'Workplace by Home SLA No.'!R56/'Workplace by Home SLA No.'!$CC56</f>
        <v>0.00863180871118167</v>
      </c>
      <c r="S56" s="43" t="n">
        <f aca="false">'Workplace by Home SLA No.'!S56/'Workplace by Home SLA No.'!$CC56</f>
        <v>0.00496080960412739</v>
      </c>
      <c r="T56" s="43" t="n">
        <f aca="false">'Workplace by Home SLA No.'!T56/'Workplace by Home SLA No.'!$CC56</f>
        <v>0.00305089790653835</v>
      </c>
      <c r="U56" s="44" t="n">
        <f aca="false">'Workplace by Home SLA No.'!U56/'Workplace by Home SLA No.'!$CC56</f>
        <v>0.00801170751066574</v>
      </c>
      <c r="V56" s="43" t="n">
        <f aca="false">'Workplace by Home SLA No.'!V56/'Workplace by Home SLA No.'!$CC56</f>
        <v>0.00736680226212918</v>
      </c>
      <c r="W56" s="43" t="n">
        <f aca="false">'Workplace by Home SLA No.'!W56/'Workplace by Home SLA No.'!$CC56</f>
        <v>0.00394384363528128</v>
      </c>
      <c r="X56" s="44" t="n">
        <f aca="false">'Workplace by Home SLA No.'!X56/'Workplace by Home SLA No.'!$CC56</f>
        <v>0.0113106458974105</v>
      </c>
      <c r="Y56" s="43" t="n">
        <f aca="false">'Workplace by Home SLA No.'!Y56/'Workplace by Home SLA No.'!$CC56</f>
        <v>0.00081853358468102</v>
      </c>
      <c r="Z56" s="43" t="n">
        <f aca="false">'Workplace by Home SLA No.'!Z56/'Workplace by Home SLA No.'!$CC56</f>
        <v>0.00297648576247644</v>
      </c>
      <c r="AA56" s="43" t="n">
        <f aca="false">'Workplace by Home SLA No.'!AA56/'Workplace by Home SLA No.'!$CC56</f>
        <v>0.000471276912392102</v>
      </c>
      <c r="AB56" s="44" t="n">
        <f aca="false">'Workplace by Home SLA No.'!AB56/'Workplace by Home SLA No.'!$CC56</f>
        <v>0.00426629625954956</v>
      </c>
      <c r="AC56" s="43" t="n">
        <f aca="false">'Workplace by Home SLA No.'!AC56/'Workplace by Home SLA No.'!$CC56</f>
        <v>0.00198432384165096</v>
      </c>
      <c r="AD56" s="43" t="n">
        <f aca="false">'Workplace by Home SLA No.'!AD56/'Workplace by Home SLA No.'!$CC56</f>
        <v>0.0018106955055065</v>
      </c>
      <c r="AE56" s="43" t="n">
        <f aca="false">'Workplace by Home SLA No.'!AE56/'Workplace by Home SLA No.'!$CC56</f>
        <v>0.00290207361841453</v>
      </c>
      <c r="AF56" s="43" t="n">
        <f aca="false">'Workplace by Home SLA No.'!AF56/'Workplace by Home SLA No.'!$CC56</f>
        <v>0.00240599265800179</v>
      </c>
      <c r="AG56" s="43" t="n">
        <f aca="false">'Workplace by Home SLA No.'!AG56/'Workplace by Home SLA No.'!$CC56</f>
        <v>0.00210834408175414</v>
      </c>
      <c r="AH56" s="44" t="n">
        <f aca="false">'Workplace by Home SLA No.'!AH56/'Workplace by Home SLA No.'!$CC56</f>
        <v>0.0112114297053279</v>
      </c>
      <c r="AI56" s="43" t="n">
        <f aca="false">'Workplace by Home SLA No.'!AI56/'Workplace by Home SLA No.'!$CC56</f>
        <v>0.00406786387538446</v>
      </c>
      <c r="AJ56" s="43" t="n">
        <f aca="false">'Workplace by Home SLA No.'!AJ56/'Workplace by Home SLA No.'!$CC56</f>
        <v>0.00873102490326421</v>
      </c>
      <c r="AK56" s="43" t="n">
        <f aca="false">'Workplace by Home SLA No.'!AK56/'Workplace by Home SLA No.'!$CC56</f>
        <v>0.0335350729239012</v>
      </c>
      <c r="AL56" s="44" t="n">
        <f aca="false">'Workplace by Home SLA No.'!AL56/'Workplace by Home SLA No.'!$CC56</f>
        <v>0.0463339617025499</v>
      </c>
      <c r="AM56" s="43" t="n">
        <f aca="false">'Workplace by Home SLA No.'!AM56/'Workplace by Home SLA No.'!$CC56</f>
        <v>0.00225716836987796</v>
      </c>
      <c r="AN56" s="43" t="n">
        <f aca="false">'Workplace by Home SLA No.'!AN56/'Workplace by Home SLA No.'!$CC56</f>
        <v>0.010318483976585</v>
      </c>
      <c r="AO56" s="43" t="n">
        <f aca="false">'Workplace by Home SLA No.'!AO56/'Workplace by Home SLA No.'!$CC56</f>
        <v>0.0088550451433674</v>
      </c>
      <c r="AP56" s="44" t="n">
        <f aca="false">'Workplace by Home SLA No.'!AP56/'Workplace by Home SLA No.'!$CC56</f>
        <v>0.0214306974898303</v>
      </c>
      <c r="AQ56" s="43" t="n">
        <f aca="false">'Workplace by Home SLA No.'!AQ56/'Workplace by Home SLA No.'!$CC56</f>
        <v>0.0184294076793333</v>
      </c>
      <c r="AR56" s="43" t="n">
        <f aca="false">'Workplace by Home SLA No.'!AR56/'Workplace by Home SLA No.'!$CC56</f>
        <v>0.0124020240103185</v>
      </c>
      <c r="AS56" s="43" t="n">
        <f aca="false">'Workplace by Home SLA No.'!AS56/'Workplace by Home SLA No.'!$CC56</f>
        <v>0.00664748486953071</v>
      </c>
      <c r="AT56" s="44" t="n">
        <f aca="false">'Workplace by Home SLA No.'!AT56/'Workplace by Home SLA No.'!$CC56</f>
        <v>0.0374789165591825</v>
      </c>
      <c r="AU56" s="43" t="n">
        <f aca="false">'Workplace by Home SLA No.'!AU56/'Workplace by Home SLA No.'!$CC56</f>
        <v>0.00136422264113503</v>
      </c>
      <c r="AV56" s="43" t="n">
        <f aca="false">'Workplace by Home SLA No.'!AV56/'Workplace by Home SLA No.'!$CC56</f>
        <v>0.00443992459569402</v>
      </c>
      <c r="AW56" s="43" t="n">
        <f aca="false">'Workplace by Home SLA No.'!AW56/'Workplace by Home SLA No.'!$CC56</f>
        <v>0.00166187121738268</v>
      </c>
      <c r="AX56" s="43" t="n">
        <f aca="false">'Workplace by Home SLA No.'!AX56/'Workplace by Home SLA No.'!$CC56</f>
        <v>0.00582895128484969</v>
      </c>
      <c r="AY56" s="43" t="n">
        <f aca="false">'Workplace by Home SLA No.'!AY56/'Workplace by Home SLA No.'!$CC56</f>
        <v>0.0252753249330291</v>
      </c>
      <c r="AZ56" s="43" t="n">
        <f aca="false">'Workplace by Home SLA No.'!AZ56/'Workplace by Home SLA No.'!$CC56</f>
        <v>0.00749082250223236</v>
      </c>
      <c r="BA56" s="44" t="n">
        <f aca="false">'Workplace by Home SLA No.'!BA56/'Workplace by Home SLA No.'!$CC56</f>
        <v>0.0460611171743228</v>
      </c>
      <c r="BB56" s="43" t="n">
        <f aca="false">'Workplace by Home SLA No.'!BB56/'Workplace by Home SLA No.'!$CC56</f>
        <v>0.0966365710884016</v>
      </c>
      <c r="BC56" s="43" t="n">
        <f aca="false">'Workplace by Home SLA No.'!BC56/'Workplace by Home SLA No.'!$CC56</f>
        <v>0.485291199523762</v>
      </c>
      <c r="BD56" s="43" t="n">
        <f aca="false">'Workplace by Home SLA No.'!BD56/'Workplace by Home SLA No.'!$CC56</f>
        <v>0.0509475146343883</v>
      </c>
      <c r="BE56" s="44" t="n">
        <f aca="false">'Workplace by Home SLA No.'!BE56/'Workplace by Home SLA No.'!$CC56</f>
        <v>0.632875285246552</v>
      </c>
      <c r="BF56" s="43" t="n">
        <f aca="false">'Workplace by Home SLA No.'!BF56/'Workplace by Home SLA No.'!$CC56</f>
        <v>0.00198432384165096</v>
      </c>
      <c r="BG56" s="43" t="n">
        <f aca="false">'Workplace by Home SLA No.'!BG56/'Workplace by Home SLA No.'!$CC56</f>
        <v>0.00754043059827364</v>
      </c>
      <c r="BH56" s="43" t="n">
        <f aca="false">'Workplace by Home SLA No.'!BH56/'Workplace by Home SLA No.'!$CC56</f>
        <v>0.0131461454509376</v>
      </c>
      <c r="BI56" s="44" t="n">
        <f aca="false">'Workplace by Home SLA No.'!BI56/'Workplace by Home SLA No.'!$CC56</f>
        <v>0.0226708998908622</v>
      </c>
      <c r="BJ56" s="43" t="n">
        <f aca="false">'Workplace by Home SLA No.'!BJ56/'Workplace by Home SLA No.'!$CC56</f>
        <v>0.0733207659490029</v>
      </c>
      <c r="BK56" s="43" t="n">
        <f aca="false">'Workplace by Home SLA No.'!BK56/'Workplace by Home SLA No.'!$CC56</f>
        <v>0.0329149717233853</v>
      </c>
      <c r="BL56" s="44" t="n">
        <f aca="false">'Workplace by Home SLA No.'!BL56/'Workplace by Home SLA No.'!$CC56</f>
        <v>0.106235737672388</v>
      </c>
      <c r="BM56" s="45" t="n">
        <f aca="false">'Workplace by Home SLA No.'!BM56/'Workplace by Home SLA No.'!$CC56</f>
        <v>0.975220756027384</v>
      </c>
      <c r="BN56" s="43" t="n">
        <f aca="false">'Workplace by Home SLA No.'!BN56/'Workplace by Home SLA No.'!$CC56</f>
        <v>7.44121440619109E-005</v>
      </c>
      <c r="BO56" s="43" t="n">
        <f aca="false">'Workplace by Home SLA No.'!BO56/'Workplace by Home SLA No.'!$CC56</f>
        <v>0.000124020240103185</v>
      </c>
      <c r="BP56" s="43" t="n">
        <f aca="false">'Workplace by Home SLA No.'!BP56/'Workplace by Home SLA No.'!$CC56</f>
        <v>0.000917749776763568</v>
      </c>
      <c r="BQ56" s="44" t="n">
        <f aca="false">'Workplace by Home SLA No.'!BQ56/'Workplace by Home SLA No.'!$CC56</f>
        <v>0.00111618216092866</v>
      </c>
      <c r="BR56" s="43" t="n">
        <f aca="false">'Workplace by Home SLA No.'!BR56/'Workplace by Home SLA No.'!$CC56</f>
        <v>0.000223236432185733</v>
      </c>
      <c r="BS56" s="43" t="n">
        <f aca="false">'Workplace by Home SLA No.'!BS56/'Workplace by Home SLA No.'!$CC56</f>
        <v>0.000297648576247644</v>
      </c>
      <c r="BT56" s="45" t="n">
        <f aca="false">'Workplace by Home SLA No.'!BT56/'Workplace by Home SLA No.'!$CC56</f>
        <v>0.00163706716936204</v>
      </c>
      <c r="BU56" s="43" t="n">
        <f aca="false">'Workplace by Home SLA No.'!BU56/'Workplace by Home SLA No.'!$CC56</f>
        <v>0.000545689056454013</v>
      </c>
      <c r="BV56" s="43" t="n">
        <f aca="false">'Workplace by Home SLA No.'!BV56/'Workplace by Home SLA No.'!$CC56</f>
        <v>0.00441512054767338</v>
      </c>
      <c r="BW56" s="43" t="n">
        <f aca="false">'Workplace by Home SLA No.'!BW56/'Workplace by Home SLA No.'!$CC56</f>
        <v>9.92161920825479E-005</v>
      </c>
      <c r="BX56" s="43" t="n">
        <f aca="false">'Workplace by Home SLA No.'!BX56/'Workplace by Home SLA No.'!$CC56</f>
        <v>0.000148824288123822</v>
      </c>
      <c r="BY56" s="43" t="n">
        <f aca="false">'Workplace by Home SLA No.'!BY56/'Workplace by Home SLA No.'!$CC56</f>
        <v>0.00106657406488739</v>
      </c>
      <c r="BZ56" s="43" t="n">
        <f aca="false">'Workplace by Home SLA No.'!BZ56/'Workplace by Home SLA No.'!$CC56</f>
        <v>0.000297648576247644</v>
      </c>
      <c r="CA56" s="44" t="n">
        <f aca="false">'Workplace by Home SLA No.'!CA56/'Workplace by Home SLA No.'!$CC56</f>
        <v>0.0065730727254688</v>
      </c>
      <c r="CB56" s="43" t="n">
        <f aca="false">'Workplace by Home SLA No.'!CB56/'Workplace by Home SLA No.'!$CC56</f>
        <v>0.0165691040777855</v>
      </c>
      <c r="CC56" s="46" t="n">
        <f aca="false">'Workplace by Home SLA No.'!CC56/'Workplace by Home SLA No.'!$CC56</f>
        <v>1</v>
      </c>
      <c r="CD56" s="39"/>
    </row>
    <row r="57" customFormat="false" ht="9" hidden="false" customHeight="false" outlineLevel="0" collapsed="false">
      <c r="A57" s="16" t="s">
        <v>99</v>
      </c>
      <c r="B57" s="42" t="n">
        <f aca="false">'Workplace by Home SLA No.'!B57/'Workplace by Home SLA No.'!$CC57</f>
        <v>0.000509813917919959</v>
      </c>
      <c r="C57" s="43" t="n">
        <f aca="false">'Workplace by Home SLA No.'!C57/'Workplace by Home SLA No.'!$CC57</f>
        <v>0.00812060740686792</v>
      </c>
      <c r="D57" s="43" t="n">
        <f aca="false">'Workplace by Home SLA No.'!D57/'Workplace by Home SLA No.'!$CC57</f>
        <v>0.00600852117548523</v>
      </c>
      <c r="E57" s="43" t="n">
        <f aca="false">'Workplace by Home SLA No.'!E57/'Workplace by Home SLA No.'!$CC57</f>
        <v>0.00815702268671935</v>
      </c>
      <c r="F57" s="43" t="n">
        <f aca="false">'Workplace by Home SLA No.'!F57/'Workplace by Home SLA No.'!$CC57</f>
        <v>0.000691890317177088</v>
      </c>
      <c r="G57" s="43" t="n">
        <f aca="false">'Workplace by Home SLA No.'!G57/'Workplace by Home SLA No.'!$CC57</f>
        <v>0.00138378063435418</v>
      </c>
      <c r="H57" s="44" t="n">
        <f aca="false">'Workplace by Home SLA No.'!H57/'Workplace by Home SLA No.'!$CC57</f>
        <v>0.0248716361385237</v>
      </c>
      <c r="I57" s="43" t="n">
        <f aca="false">'Workplace by Home SLA No.'!I57/'Workplace by Home SLA No.'!$CC57</f>
        <v>0.00579002949637668</v>
      </c>
      <c r="J57" s="43" t="n">
        <f aca="false">'Workplace by Home SLA No.'!J57/'Workplace by Home SLA No.'!$CC57</f>
        <v>0.00458832526127963</v>
      </c>
      <c r="K57" s="43" t="n">
        <f aca="false">'Workplace by Home SLA No.'!K57/'Workplace by Home SLA No.'!$CC57</f>
        <v>0.00324095990677688</v>
      </c>
      <c r="L57" s="44" t="n">
        <f aca="false">'Workplace by Home SLA No.'!L57/'Workplace by Home SLA No.'!$CC57</f>
        <v>0.0136193146644332</v>
      </c>
      <c r="M57" s="43" t="n">
        <f aca="false">'Workplace by Home SLA No.'!M57/'Workplace by Home SLA No.'!$CC57</f>
        <v>0.00207567095153126</v>
      </c>
      <c r="N57" s="43" t="n">
        <f aca="false">'Workplace by Home SLA No.'!N57/'Workplace by Home SLA No.'!$CC57</f>
        <v>0.00171151815301701</v>
      </c>
      <c r="O57" s="43" t="n">
        <f aca="false">'Workplace by Home SLA No.'!O57/'Workplace by Home SLA No.'!$CC57</f>
        <v>0.00236699319034267</v>
      </c>
      <c r="P57" s="43" t="n">
        <f aca="false">'Workplace by Home SLA No.'!P57/'Workplace by Home SLA No.'!$CC57</f>
        <v>0.00149302647390845</v>
      </c>
      <c r="Q57" s="43" t="n">
        <f aca="false">'Workplace by Home SLA No.'!Q57/'Workplace by Home SLA No.'!$CC57</f>
        <v>0.00225774735078839</v>
      </c>
      <c r="R57" s="44" t="n">
        <f aca="false">'Workplace by Home SLA No.'!R57/'Workplace by Home SLA No.'!$CC57</f>
        <v>0.00990495611958778</v>
      </c>
      <c r="S57" s="43" t="n">
        <f aca="false">'Workplace by Home SLA No.'!S57/'Workplace by Home SLA No.'!$CC57</f>
        <v>0.00498889333964532</v>
      </c>
      <c r="T57" s="43" t="n">
        <f aca="false">'Workplace by Home SLA No.'!T57/'Workplace by Home SLA No.'!$CC57</f>
        <v>0.00495247805979389</v>
      </c>
      <c r="U57" s="44" t="n">
        <f aca="false">'Workplace by Home SLA No.'!U57/'Workplace by Home SLA No.'!$CC57</f>
        <v>0.00994137139943921</v>
      </c>
      <c r="V57" s="43" t="n">
        <f aca="false">'Workplace by Home SLA No.'!V57/'Workplace by Home SLA No.'!$CC57</f>
        <v>0.00429700302246823</v>
      </c>
      <c r="W57" s="43" t="n">
        <f aca="false">'Workplace by Home SLA No.'!W57/'Workplace by Home SLA No.'!$CC57</f>
        <v>0.00320454462692546</v>
      </c>
      <c r="X57" s="44" t="n">
        <f aca="false">'Workplace by Home SLA No.'!X57/'Workplace by Home SLA No.'!$CC57</f>
        <v>0.00750154764939369</v>
      </c>
      <c r="Y57" s="43" t="n">
        <f aca="false">'Workplace by Home SLA No.'!Y57/'Workplace by Home SLA No.'!$CC57</f>
        <v>0.000801136156731365</v>
      </c>
      <c r="Z57" s="43" t="n">
        <f aca="false">'Workplace by Home SLA No.'!Z57/'Workplace by Home SLA No.'!$CC57</f>
        <v>0.00200284039182841</v>
      </c>
      <c r="AA57" s="43" t="n">
        <f aca="false">'Workplace by Home SLA No.'!AA57/'Workplace by Home SLA No.'!$CC57</f>
        <v>0.000109245839554277</v>
      </c>
      <c r="AB57" s="44" t="n">
        <f aca="false">'Workplace by Home SLA No.'!AB57/'Workplace by Home SLA No.'!$CC57</f>
        <v>0.00291322238811405</v>
      </c>
      <c r="AC57" s="43" t="n">
        <f aca="false">'Workplace by Home SLA No.'!AC57/'Workplace by Home SLA No.'!$CC57</f>
        <v>0.00302246822766833</v>
      </c>
      <c r="AD57" s="43" t="n">
        <f aca="false">'Workplace by Home SLA No.'!AD57/'Workplace by Home SLA No.'!$CC57</f>
        <v>0.00182076399257128</v>
      </c>
      <c r="AE57" s="43" t="n">
        <f aca="false">'Workplace by Home SLA No.'!AE57/'Workplace by Home SLA No.'!$CC57</f>
        <v>0.00262190014930265</v>
      </c>
      <c r="AF57" s="43" t="n">
        <f aca="false">'Workplace by Home SLA No.'!AF57/'Workplace by Home SLA No.'!$CC57</f>
        <v>0.0044062488620225</v>
      </c>
      <c r="AG57" s="43" t="n">
        <f aca="false">'Workplace by Home SLA No.'!AG57/'Workplace by Home SLA No.'!$CC57</f>
        <v>0.00229416263063982</v>
      </c>
      <c r="AH57" s="44" t="n">
        <f aca="false">'Workplace by Home SLA No.'!AH57/'Workplace by Home SLA No.'!$CC57</f>
        <v>0.0141655438622046</v>
      </c>
      <c r="AI57" s="43" t="n">
        <f aca="false">'Workplace by Home SLA No.'!AI57/'Workplace by Home SLA No.'!$CC57</f>
        <v>0.00294963766796548</v>
      </c>
      <c r="AJ57" s="43" t="n">
        <f aca="false">'Workplace by Home SLA No.'!AJ57/'Workplace by Home SLA No.'!$CC57</f>
        <v>0.00447907942172536</v>
      </c>
      <c r="AK57" s="43" t="n">
        <f aca="false">'Workplace by Home SLA No.'!AK57/'Workplace by Home SLA No.'!$CC57</f>
        <v>0.0182440552055643</v>
      </c>
      <c r="AL57" s="44" t="n">
        <f aca="false">'Workplace by Home SLA No.'!AL57/'Workplace by Home SLA No.'!$CC57</f>
        <v>0.0256727722952551</v>
      </c>
      <c r="AM57" s="43" t="n">
        <f aca="false">'Workplace by Home SLA No.'!AM57/'Workplace by Home SLA No.'!$CC57</f>
        <v>0.00171151815301701</v>
      </c>
      <c r="AN57" s="43" t="n">
        <f aca="false">'Workplace by Home SLA No.'!AN57/'Workplace by Home SLA No.'!$CC57</f>
        <v>0.00273114598885692</v>
      </c>
      <c r="AO57" s="43" t="n">
        <f aca="false">'Workplace by Home SLA No.'!AO57/'Workplace by Home SLA No.'!$CC57</f>
        <v>0.00422417246276538</v>
      </c>
      <c r="AP57" s="44" t="n">
        <f aca="false">'Workplace by Home SLA No.'!AP57/'Workplace by Home SLA No.'!$CC57</f>
        <v>0.00866683660463931</v>
      </c>
      <c r="AQ57" s="43" t="n">
        <f aca="false">'Workplace by Home SLA No.'!AQ57/'Workplace by Home SLA No.'!$CC57</f>
        <v>0.00764720876879939</v>
      </c>
      <c r="AR57" s="43" t="n">
        <f aca="false">'Workplace by Home SLA No.'!AR57/'Workplace by Home SLA No.'!$CC57</f>
        <v>0.005389461418011</v>
      </c>
      <c r="AS57" s="43" t="n">
        <f aca="false">'Workplace by Home SLA No.'!AS57/'Workplace by Home SLA No.'!$CC57</f>
        <v>0.00240340847019409</v>
      </c>
      <c r="AT57" s="44" t="n">
        <f aca="false">'Workplace by Home SLA No.'!AT57/'Workplace by Home SLA No.'!$CC57</f>
        <v>0.0154400786570045</v>
      </c>
      <c r="AU57" s="43" t="n">
        <f aca="false">'Workplace by Home SLA No.'!AU57/'Workplace by Home SLA No.'!$CC57</f>
        <v>0.00247623902989694</v>
      </c>
      <c r="AV57" s="43" t="n">
        <f aca="false">'Workplace by Home SLA No.'!AV57/'Workplace by Home SLA No.'!$CC57</f>
        <v>0.0104147700375077</v>
      </c>
      <c r="AW57" s="43" t="n">
        <f aca="false">'Workplace by Home SLA No.'!AW57/'Workplace by Home SLA No.'!$CC57</f>
        <v>0.00444266414187393</v>
      </c>
      <c r="AX57" s="43" t="n">
        <f aca="false">'Workplace by Home SLA No.'!AX57/'Workplace by Home SLA No.'!$CC57</f>
        <v>0.0168602745712101</v>
      </c>
      <c r="AY57" s="43" t="n">
        <f aca="false">'Workplace by Home SLA No.'!AY57/'Workplace by Home SLA No.'!$CC57</f>
        <v>0.0329558282655402</v>
      </c>
      <c r="AZ57" s="43" t="n">
        <f aca="false">'Workplace by Home SLA No.'!AZ57/'Workplace by Home SLA No.'!$CC57</f>
        <v>0.0271657987691635</v>
      </c>
      <c r="BA57" s="44" t="n">
        <f aca="false">'Workplace by Home SLA No.'!BA57/'Workplace by Home SLA No.'!$CC57</f>
        <v>0.0943155748151925</v>
      </c>
      <c r="BB57" s="43" t="n">
        <f aca="false">'Workplace by Home SLA No.'!BB57/'Workplace by Home SLA No.'!$CC57</f>
        <v>0.0312807253923746</v>
      </c>
      <c r="BC57" s="43" t="n">
        <f aca="false">'Workplace by Home SLA No.'!BC57/'Workplace by Home SLA No.'!$CC57</f>
        <v>0.152288700338662</v>
      </c>
      <c r="BD57" s="43" t="n">
        <f aca="false">'Workplace by Home SLA No.'!BD57/'Workplace by Home SLA No.'!$CC57</f>
        <v>0.444266414187393</v>
      </c>
      <c r="BE57" s="44" t="n">
        <f aca="false">'Workplace by Home SLA No.'!BE57/'Workplace by Home SLA No.'!$CC57</f>
        <v>0.62783583991843</v>
      </c>
      <c r="BF57" s="43" t="n">
        <f aca="false">'Workplace by Home SLA No.'!BF57/'Workplace by Home SLA No.'!$CC57</f>
        <v>0.00717381013073086</v>
      </c>
      <c r="BG57" s="43" t="n">
        <f aca="false">'Workplace by Home SLA No.'!BG57/'Workplace by Home SLA No.'!$CC57</f>
        <v>0.0206110483959069</v>
      </c>
      <c r="BH57" s="43" t="n">
        <f aca="false">'Workplace by Home SLA No.'!BH57/'Workplace by Home SLA No.'!$CC57</f>
        <v>0.0410036051127053</v>
      </c>
      <c r="BI57" s="44" t="n">
        <f aca="false">'Workplace by Home SLA No.'!BI57/'Workplace by Home SLA No.'!$CC57</f>
        <v>0.0687884636393431</v>
      </c>
      <c r="BJ57" s="43" t="n">
        <f aca="false">'Workplace by Home SLA No.'!BJ57/'Workplace by Home SLA No.'!$CC57</f>
        <v>0.0350679144969229</v>
      </c>
      <c r="BK57" s="43" t="n">
        <f aca="false">'Workplace by Home SLA No.'!BK57/'Workplace by Home SLA No.'!$CC57</f>
        <v>0.016678198171953</v>
      </c>
      <c r="BL57" s="44" t="n">
        <f aca="false">'Workplace by Home SLA No.'!BL57/'Workplace by Home SLA No.'!$CC57</f>
        <v>0.0517461126688759</v>
      </c>
      <c r="BM57" s="45" t="n">
        <f aca="false">'Workplace by Home SLA No.'!BM57/'Workplace by Home SLA No.'!$CC57</f>
        <v>0.975383270820436</v>
      </c>
      <c r="BN57" s="43" t="n">
        <f aca="false">'Workplace by Home SLA No.'!BN57/'Workplace by Home SLA No.'!$CC57</f>
        <v>0.000291322238811405</v>
      </c>
      <c r="BO57" s="43" t="n">
        <f aca="false">'Workplace by Home SLA No.'!BO57/'Workplace by Home SLA No.'!$CC57</f>
        <v>0.000109245839554277</v>
      </c>
      <c r="BP57" s="43" t="n">
        <f aca="false">'Workplace by Home SLA No.'!BP57/'Workplace by Home SLA No.'!$CC57</f>
        <v>0.000728305597028513</v>
      </c>
      <c r="BQ57" s="44" t="n">
        <f aca="false">'Workplace by Home SLA No.'!BQ57/'Workplace by Home SLA No.'!$CC57</f>
        <v>0.0011288736753942</v>
      </c>
      <c r="BR57" s="43" t="n">
        <f aca="false">'Workplace by Home SLA No.'!BR57/'Workplace by Home SLA No.'!$CC57</f>
        <v>0.00025490695895998</v>
      </c>
      <c r="BS57" s="43" t="n">
        <f aca="false">'Workplace by Home SLA No.'!BS57/'Workplace by Home SLA No.'!$CC57</f>
        <v>0.000509813917919959</v>
      </c>
      <c r="BT57" s="45" t="n">
        <f aca="false">'Workplace by Home SLA No.'!BT57/'Workplace by Home SLA No.'!$CC57</f>
        <v>0.00189359455227413</v>
      </c>
      <c r="BU57" s="43" t="n">
        <f aca="false">'Workplace by Home SLA No.'!BU57/'Workplace by Home SLA No.'!$CC57</f>
        <v>0.000801136156731365</v>
      </c>
      <c r="BV57" s="43" t="n">
        <f aca="false">'Workplace by Home SLA No.'!BV57/'Workplace by Home SLA No.'!$CC57</f>
        <v>0.00466115582098248</v>
      </c>
      <c r="BW57" s="43" t="n">
        <f aca="false">'Workplace by Home SLA No.'!BW57/'Workplace by Home SLA No.'!$CC57</f>
        <v>0</v>
      </c>
      <c r="BX57" s="43" t="n">
        <f aca="false">'Workplace by Home SLA No.'!BX57/'Workplace by Home SLA No.'!$CC57</f>
        <v>0</v>
      </c>
      <c r="BY57" s="43" t="n">
        <f aca="false">'Workplace by Home SLA No.'!BY57/'Workplace by Home SLA No.'!$CC57</f>
        <v>0.00109245839554277</v>
      </c>
      <c r="BZ57" s="43" t="n">
        <f aca="false">'Workplace by Home SLA No.'!BZ57/'Workplace by Home SLA No.'!$CC57</f>
        <v>0.000400568078365682</v>
      </c>
      <c r="CA57" s="44" t="n">
        <f aca="false">'Workplace by Home SLA No.'!CA57/'Workplace by Home SLA No.'!$CC57</f>
        <v>0.0069553184516223</v>
      </c>
      <c r="CB57" s="43" t="n">
        <f aca="false">'Workplace by Home SLA No.'!CB57/'Workplace by Home SLA No.'!$CC57</f>
        <v>0.0157678161756673</v>
      </c>
      <c r="CC57" s="46" t="n">
        <f aca="false">'Workplace by Home SLA No.'!CC57/'Workplace by Home SLA No.'!$CC57</f>
        <v>1</v>
      </c>
      <c r="CD57" s="39"/>
    </row>
    <row r="58" customFormat="false" ht="9" hidden="false" customHeight="false" outlineLevel="0" collapsed="false">
      <c r="A58" s="24" t="s">
        <v>100</v>
      </c>
      <c r="B58" s="47" t="n">
        <f aca="false">'Workplace by Home SLA No.'!B58/'Workplace by Home SLA No.'!$CC58</f>
        <v>0.000559100469466902</v>
      </c>
      <c r="C58" s="48" t="n">
        <f aca="false">'Workplace by Home SLA No.'!C58/'Workplace by Home SLA No.'!$CC58</f>
        <v>0.00496090734019045</v>
      </c>
      <c r="D58" s="48" t="n">
        <f aca="false">'Workplace by Home SLA No.'!D58/'Workplace by Home SLA No.'!$CC58</f>
        <v>0.00331022976366912</v>
      </c>
      <c r="E58" s="48" t="n">
        <f aca="false">'Workplace by Home SLA No.'!E58/'Workplace by Home SLA No.'!$CC58</f>
        <v>0.00433080998571188</v>
      </c>
      <c r="F58" s="48" t="n">
        <f aca="false">'Workplace by Home SLA No.'!F58/'Workplace by Home SLA No.'!$CC58</f>
        <v>0.000354984425058351</v>
      </c>
      <c r="G58" s="48" t="n">
        <f aca="false">'Workplace by Home SLA No.'!G58/'Workplace by Home SLA No.'!$CC58</f>
        <v>0.000869711841392959</v>
      </c>
      <c r="H58" s="48" t="n">
        <f aca="false">'Workplace by Home SLA No.'!H58/'Workplace by Home SLA No.'!$CC58</f>
        <v>0.0143857438254897</v>
      </c>
      <c r="I58" s="48" t="n">
        <f aca="false">'Workplace by Home SLA No.'!I58/'Workplace by Home SLA No.'!$CC58</f>
        <v>0.00338122664868079</v>
      </c>
      <c r="J58" s="48" t="n">
        <f aca="false">'Workplace by Home SLA No.'!J58/'Workplace by Home SLA No.'!$CC58</f>
        <v>0.00215653038222948</v>
      </c>
      <c r="K58" s="48" t="n">
        <f aca="false">'Workplace by Home SLA No.'!K58/'Workplace by Home SLA No.'!$CC58</f>
        <v>0.00175717290403884</v>
      </c>
      <c r="L58" s="48" t="n">
        <f aca="false">'Workplace by Home SLA No.'!L58/'Workplace by Home SLA No.'!$CC58</f>
        <v>0.0072949299349491</v>
      </c>
      <c r="M58" s="48" t="n">
        <f aca="false">'Workplace by Home SLA No.'!M58/'Workplace by Home SLA No.'!$CC58</f>
        <v>0.00181042056779759</v>
      </c>
      <c r="N58" s="48" t="n">
        <f aca="false">'Workplace by Home SLA No.'!N58/'Workplace by Home SLA No.'!$CC58</f>
        <v>0.00134894081522173</v>
      </c>
      <c r="O58" s="48" t="n">
        <f aca="false">'Workplace by Home SLA No.'!O58/'Workplace by Home SLA No.'!$CC58</f>
        <v>0.00190804128468863</v>
      </c>
      <c r="P58" s="48" t="n">
        <f aca="false">'Workplace by Home SLA No.'!P58/'Workplace by Home SLA No.'!$CC58</f>
        <v>0.00153530763837737</v>
      </c>
      <c r="Q58" s="48" t="n">
        <f aca="false">'Workplace by Home SLA No.'!Q58/'Workplace by Home SLA No.'!$CC58</f>
        <v>0.0024316433116497</v>
      </c>
      <c r="R58" s="48" t="n">
        <f aca="false">'Workplace by Home SLA No.'!R58/'Workplace by Home SLA No.'!$CC58</f>
        <v>0.00903435361773502</v>
      </c>
      <c r="S58" s="48" t="n">
        <f aca="false">'Workplace by Home SLA No.'!S58/'Workplace by Home SLA No.'!$CC58</f>
        <v>0.00558213008404256</v>
      </c>
      <c r="T58" s="48" t="n">
        <f aca="false">'Workplace by Home SLA No.'!T58/'Workplace by Home SLA No.'!$CC58</f>
        <v>0.00366521418872747</v>
      </c>
      <c r="U58" s="48" t="n">
        <f aca="false">'Workplace by Home SLA No.'!U58/'Workplace by Home SLA No.'!$CC58</f>
        <v>0.00924734427277003</v>
      </c>
      <c r="V58" s="48" t="n">
        <f aca="false">'Workplace by Home SLA No.'!V58/'Workplace by Home SLA No.'!$CC58</f>
        <v>0.00965557636158714</v>
      </c>
      <c r="W58" s="48" t="n">
        <f aca="false">'Workplace by Home SLA No.'!W58/'Workplace by Home SLA No.'!$CC58</f>
        <v>0.00555550625216319</v>
      </c>
      <c r="X58" s="48" t="n">
        <f aca="false">'Workplace by Home SLA No.'!X58/'Workplace by Home SLA No.'!$CC58</f>
        <v>0.0152110826137503</v>
      </c>
      <c r="Y58" s="48" t="n">
        <f aca="false">'Workplace by Home SLA No.'!Y58/'Workplace by Home SLA No.'!$CC58</f>
        <v>0.0012690693195836</v>
      </c>
      <c r="Z58" s="48" t="n">
        <f aca="false">'Workplace by Home SLA No.'!Z58/'Workplace by Home SLA No.'!$CC58</f>
        <v>0.00346997275494538</v>
      </c>
      <c r="AA58" s="48" t="n">
        <f aca="false">'Workplace by Home SLA No.'!AA58/'Workplace by Home SLA No.'!$CC58</f>
        <v>0.000630097354478572</v>
      </c>
      <c r="AB58" s="48" t="n">
        <f aca="false">'Workplace by Home SLA No.'!AB58/'Workplace by Home SLA No.'!$CC58</f>
        <v>0.00536913942900755</v>
      </c>
      <c r="AC58" s="48" t="n">
        <f aca="false">'Workplace by Home SLA No.'!AC58/'Workplace by Home SLA No.'!$CC58</f>
        <v>0.00225415109912053</v>
      </c>
      <c r="AD58" s="48" t="n">
        <f aca="false">'Workplace by Home SLA No.'!AD58/'Workplace by Home SLA No.'!$CC58</f>
        <v>0.00175717290403884</v>
      </c>
      <c r="AE58" s="48" t="n">
        <f aca="false">'Workplace by Home SLA No.'!AE58/'Workplace by Home SLA No.'!$CC58</f>
        <v>0.00274225468357576</v>
      </c>
      <c r="AF58" s="48" t="n">
        <f aca="false">'Workplace by Home SLA No.'!AF58/'Workplace by Home SLA No.'!$CC58</f>
        <v>0.0028398754004668</v>
      </c>
      <c r="AG58" s="48" t="n">
        <f aca="false">'Workplace by Home SLA No.'!AG58/'Workplace by Home SLA No.'!$CC58</f>
        <v>0.00196128894844739</v>
      </c>
      <c r="AH58" s="48" t="n">
        <f aca="false">'Workplace by Home SLA No.'!AH58/'Workplace by Home SLA No.'!$CC58</f>
        <v>0.0115547430356493</v>
      </c>
      <c r="AI58" s="48" t="n">
        <f aca="false">'Workplace by Home SLA No.'!AI58/'Workplace by Home SLA No.'!$CC58</f>
        <v>0.00372733646311268</v>
      </c>
      <c r="AJ58" s="48" t="n">
        <f aca="false">'Workplace by Home SLA No.'!AJ58/'Workplace by Home SLA No.'!$CC58</f>
        <v>0.0127350662489683</v>
      </c>
      <c r="AK58" s="48" t="n">
        <f aca="false">'Workplace by Home SLA No.'!AK58/'Workplace by Home SLA No.'!$CC58</f>
        <v>0.0456243732306245</v>
      </c>
      <c r="AL58" s="48" t="n">
        <f aca="false">'Workplace by Home SLA No.'!AL58/'Workplace by Home SLA No.'!$CC58</f>
        <v>0.0620867759427055</v>
      </c>
      <c r="AM58" s="48" t="n">
        <f aca="false">'Workplace by Home SLA No.'!AM58/'Workplace by Home SLA No.'!$CC58</f>
        <v>0.00387820484376248</v>
      </c>
      <c r="AN58" s="48" t="n">
        <f aca="false">'Workplace by Home SLA No.'!AN58/'Workplace by Home SLA No.'!$CC58</f>
        <v>0.0185390615986724</v>
      </c>
      <c r="AO58" s="48" t="n">
        <f aca="false">'Workplace by Home SLA No.'!AO58/'Workplace by Home SLA No.'!$CC58</f>
        <v>0.0162316628357931</v>
      </c>
      <c r="AP58" s="48" t="n">
        <f aca="false">'Workplace by Home SLA No.'!AP58/'Workplace by Home SLA No.'!$CC58</f>
        <v>0.0386489292782279</v>
      </c>
      <c r="AQ58" s="48" t="n">
        <f aca="false">'Workplace by Home SLA No.'!AQ58/'Workplace by Home SLA No.'!$CC58</f>
        <v>0.0366255180553953</v>
      </c>
      <c r="AR58" s="48" t="n">
        <f aca="false">'Workplace by Home SLA No.'!AR58/'Workplace by Home SLA No.'!$CC58</f>
        <v>0.0212635670609952</v>
      </c>
      <c r="AS58" s="48" t="n">
        <f aca="false">'Workplace by Home SLA No.'!AS58/'Workplace by Home SLA No.'!$CC58</f>
        <v>0.0113861254337466</v>
      </c>
      <c r="AT58" s="48" t="n">
        <f aca="false">'Workplace by Home SLA No.'!AT58/'Workplace by Home SLA No.'!$CC58</f>
        <v>0.0692752105501371</v>
      </c>
      <c r="AU58" s="48" t="n">
        <f aca="false">'Workplace by Home SLA No.'!AU58/'Workplace by Home SLA No.'!$CC58</f>
        <v>0.00164180296589487</v>
      </c>
      <c r="AV58" s="48" t="n">
        <f aca="false">'Workplace by Home SLA No.'!AV58/'Workplace by Home SLA No.'!$CC58</f>
        <v>0.00510290111021379</v>
      </c>
      <c r="AW58" s="48" t="n">
        <f aca="false">'Workplace by Home SLA No.'!AW58/'Workplace by Home SLA No.'!$CC58</f>
        <v>0.00205890966533843</v>
      </c>
      <c r="AX58" s="48" t="n">
        <f aca="false">'Workplace by Home SLA No.'!AX58/'Workplace by Home SLA No.'!$CC58</f>
        <v>0.00756116825374287</v>
      </c>
      <c r="AY58" s="48" t="n">
        <f aca="false">'Workplace by Home SLA No.'!AY58/'Workplace by Home SLA No.'!$CC58</f>
        <v>0.0233136021157072</v>
      </c>
      <c r="AZ58" s="48" t="n">
        <f aca="false">'Workplace by Home SLA No.'!AZ58/'Workplace by Home SLA No.'!$CC58</f>
        <v>0.0108802726280384</v>
      </c>
      <c r="BA58" s="48" t="n">
        <f aca="false">'Workplace by Home SLA No.'!BA58/'Workplace by Home SLA No.'!$CC58</f>
        <v>0.0505586567389356</v>
      </c>
      <c r="BB58" s="48" t="n">
        <f aca="false">'Workplace by Home SLA No.'!BB58/'Workplace by Home SLA No.'!$CC58</f>
        <v>0.223933049937434</v>
      </c>
      <c r="BC58" s="48" t="n">
        <f aca="false">'Workplace by Home SLA No.'!BC58/'Workplace by Home SLA No.'!$CC58</f>
        <v>0.246456811707386</v>
      </c>
      <c r="BD58" s="48" t="n">
        <f aca="false">'Workplace by Home SLA No.'!BD58/'Workplace by Home SLA No.'!$CC58</f>
        <v>0.131033625899664</v>
      </c>
      <c r="BE58" s="48" t="n">
        <f aca="false">'Workplace by Home SLA No.'!BE58/'Workplace by Home SLA No.'!$CC58</f>
        <v>0.601423487544484</v>
      </c>
      <c r="BF58" s="48" t="n">
        <f aca="false">'Workplace by Home SLA No.'!BF58/'Workplace by Home SLA No.'!$CC58</f>
        <v>0.00280437695796097</v>
      </c>
      <c r="BG58" s="48" t="n">
        <f aca="false">'Workplace by Home SLA No.'!BG58/'Workplace by Home SLA No.'!$CC58</f>
        <v>0.00866161997142376</v>
      </c>
      <c r="BH58" s="48" t="n">
        <f aca="false">'Workplace by Home SLA No.'!BH58/'Workplace by Home SLA No.'!$CC58</f>
        <v>0.0168351363583923</v>
      </c>
      <c r="BI58" s="48" t="n">
        <f aca="false">'Workplace by Home SLA No.'!BI58/'Workplace by Home SLA No.'!$CC58</f>
        <v>0.028301133287777</v>
      </c>
      <c r="BJ58" s="48" t="n">
        <f aca="false">'Workplace by Home SLA No.'!BJ58/'Workplace by Home SLA No.'!$CC58</f>
        <v>0.0375751013924264</v>
      </c>
      <c r="BK58" s="48" t="n">
        <f aca="false">'Workplace by Home SLA No.'!BK58/'Workplace by Home SLA No.'!$CC58</f>
        <v>0.0173054907215946</v>
      </c>
      <c r="BL58" s="48" t="n">
        <f aca="false">'Workplace by Home SLA No.'!BL58/'Workplace by Home SLA No.'!$CC58</f>
        <v>0.054880592114021</v>
      </c>
      <c r="BM58" s="49" t="n">
        <f aca="false">'Workplace by Home SLA No.'!BM58/'Workplace by Home SLA No.'!$CC58</f>
        <v>0.977272122185639</v>
      </c>
      <c r="BN58" s="48" t="n">
        <f aca="false">'Workplace by Home SLA No.'!BN58/'Workplace by Home SLA No.'!$CC58</f>
        <v>9.76207168910464E-005</v>
      </c>
      <c r="BO58" s="48" t="n">
        <f aca="false">'Workplace by Home SLA No.'!BO58/'Workplace by Home SLA No.'!$CC58</f>
        <v>0.000230739876287928</v>
      </c>
      <c r="BP58" s="48" t="n">
        <f aca="false">'Workplace by Home SLA No.'!BP58/'Workplace by Home SLA No.'!$CC58</f>
        <v>0.000985081779536923</v>
      </c>
      <c r="BQ58" s="48" t="n">
        <f aca="false">'Workplace by Home SLA No.'!BQ58/'Workplace by Home SLA No.'!$CC58</f>
        <v>0.0013134423727159</v>
      </c>
      <c r="BR58" s="48" t="n">
        <f aca="false">'Workplace by Home SLA No.'!BR58/'Workplace by Home SLA No.'!$CC58</f>
        <v>0.000239614486914387</v>
      </c>
      <c r="BS58" s="48" t="n">
        <f aca="false">'Workplace by Home SLA No.'!BS58/'Workplace by Home SLA No.'!$CC58</f>
        <v>0.000425981310070021</v>
      </c>
      <c r="BT58" s="49" t="n">
        <f aca="false">'Workplace by Home SLA No.'!BT58/'Workplace by Home SLA No.'!$CC58</f>
        <v>0.0019790381697003</v>
      </c>
      <c r="BU58" s="48" t="n">
        <f aca="false">'Workplace by Home SLA No.'!BU58/'Workplace by Home SLA No.'!$CC58</f>
        <v>0.000496978195081691</v>
      </c>
      <c r="BV58" s="48" t="n">
        <f aca="false">'Workplace by Home SLA No.'!BV58/'Workplace by Home SLA No.'!$CC58</f>
        <v>0.00310611371926057</v>
      </c>
      <c r="BW58" s="48" t="n">
        <f aca="false">'Workplace by Home SLA No.'!BW58/'Workplace by Home SLA No.'!$CC58</f>
        <v>8.87461062645876E-005</v>
      </c>
      <c r="BX58" s="48" t="n">
        <f aca="false">'Workplace by Home SLA No.'!BX58/'Workplace by Home SLA No.'!$CC58</f>
        <v>5.32476637587526E-005</v>
      </c>
      <c r="BY58" s="48" t="n">
        <f aca="false">'Workplace by Home SLA No.'!BY58/'Workplace by Home SLA No.'!$CC58</f>
        <v>0.000843088009513583</v>
      </c>
      <c r="BZ58" s="48" t="n">
        <f aca="false">'Workplace by Home SLA No.'!BZ58/'Workplace by Home SLA No.'!$CC58</f>
        <v>0.000399357478190644</v>
      </c>
      <c r="CA58" s="48" t="n">
        <f aca="false">'Workplace by Home SLA No.'!CA58/'Workplace by Home SLA No.'!$CC58</f>
        <v>0.00498753117206983</v>
      </c>
      <c r="CB58" s="48" t="n">
        <f aca="false">'Workplace by Home SLA No.'!CB58/'Workplace by Home SLA No.'!$CC58</f>
        <v>0.0157613084725908</v>
      </c>
      <c r="CC58" s="50" t="n">
        <f aca="false">'Workplace by Home SLA No.'!CC58/'Workplace by Home SLA No.'!$CC58</f>
        <v>1</v>
      </c>
      <c r="CD58" s="39"/>
    </row>
    <row r="59" customFormat="false" ht="9" hidden="false" customHeight="false" outlineLevel="0" collapsed="false">
      <c r="A59" s="16" t="s">
        <v>101</v>
      </c>
      <c r="B59" s="42" t="n">
        <f aca="false">'Workplace by Home SLA No.'!B59/'Workplace by Home SLA No.'!$CC59</f>
        <v>0.00118688943668401</v>
      </c>
      <c r="C59" s="43" t="n">
        <f aca="false">'Workplace by Home SLA No.'!C59/'Workplace by Home SLA No.'!$CC59</f>
        <v>0.00556925043367114</v>
      </c>
      <c r="D59" s="43" t="n">
        <f aca="false">'Workplace by Home SLA No.'!D59/'Workplace by Home SLA No.'!$CC59</f>
        <v>0.00493015612161052</v>
      </c>
      <c r="E59" s="43" t="n">
        <f aca="false">'Workplace by Home SLA No.'!E59/'Workplace by Home SLA No.'!$CC59</f>
        <v>0.00675613987035515</v>
      </c>
      <c r="F59" s="43" t="n">
        <f aca="false">'Workplace by Home SLA No.'!F59/'Workplace by Home SLA No.'!$CC59</f>
        <v>0.000821692686935086</v>
      </c>
      <c r="G59" s="43" t="n">
        <f aca="false">'Workplace by Home SLA No.'!G59/'Workplace by Home SLA No.'!$CC59</f>
        <v>0.00209988131105633</v>
      </c>
      <c r="H59" s="44" t="n">
        <f aca="false">'Workplace by Home SLA No.'!H59/'Workplace by Home SLA No.'!$CC59</f>
        <v>0.0213640098603122</v>
      </c>
      <c r="I59" s="43" t="n">
        <f aca="false">'Workplace by Home SLA No.'!I59/'Workplace by Home SLA No.'!$CC59</f>
        <v>0.00483885693417329</v>
      </c>
      <c r="J59" s="43" t="n">
        <f aca="false">'Workplace by Home SLA No.'!J59/'Workplace by Home SLA No.'!$CC59</f>
        <v>0.00520405368392221</v>
      </c>
      <c r="K59" s="43" t="n">
        <f aca="false">'Workplace by Home SLA No.'!K59/'Workplace by Home SLA No.'!$CC59</f>
        <v>0.0040171642472382</v>
      </c>
      <c r="L59" s="44" t="n">
        <f aca="false">'Workplace by Home SLA No.'!L59/'Workplace by Home SLA No.'!$CC59</f>
        <v>0.0140600748653337</v>
      </c>
      <c r="M59" s="43" t="n">
        <f aca="false">'Workplace by Home SLA No.'!M59/'Workplace by Home SLA No.'!$CC59</f>
        <v>0.00155208618643294</v>
      </c>
      <c r="N59" s="43" t="n">
        <f aca="false">'Workplace by Home SLA No.'!N59/'Workplace by Home SLA No.'!$CC59</f>
        <v>0.000730393499497855</v>
      </c>
      <c r="O59" s="43" t="n">
        <f aca="false">'Workplace by Home SLA No.'!O59/'Workplace by Home SLA No.'!$CC59</f>
        <v>0.00209988131105633</v>
      </c>
      <c r="P59" s="43" t="n">
        <f aca="false">'Workplace by Home SLA No.'!P59/'Workplace by Home SLA No.'!$CC59</f>
        <v>0.00219118049849356</v>
      </c>
      <c r="Q59" s="43" t="n">
        <f aca="false">'Workplace by Home SLA No.'!Q59/'Workplace by Home SLA No.'!$CC59</f>
        <v>0.00100429106180955</v>
      </c>
      <c r="R59" s="44" t="n">
        <f aca="false">'Workplace by Home SLA No.'!R59/'Workplace by Home SLA No.'!$CC59</f>
        <v>0.00757783255729024</v>
      </c>
      <c r="S59" s="43" t="n">
        <f aca="false">'Workplace by Home SLA No.'!S59/'Workplace by Home SLA No.'!$CC59</f>
        <v>0.00255637724824249</v>
      </c>
      <c r="T59" s="43" t="n">
        <f aca="false">'Workplace by Home SLA No.'!T59/'Workplace by Home SLA No.'!$CC59</f>
        <v>0.00310417237286588</v>
      </c>
      <c r="U59" s="44" t="n">
        <f aca="false">'Workplace by Home SLA No.'!U59/'Workplace by Home SLA No.'!$CC59</f>
        <v>0.00566054962110837</v>
      </c>
      <c r="V59" s="43" t="n">
        <f aca="false">'Workplace by Home SLA No.'!V59/'Workplace by Home SLA No.'!$CC59</f>
        <v>0.00118688943668401</v>
      </c>
      <c r="W59" s="43" t="n">
        <f aca="false">'Workplace by Home SLA No.'!W59/'Workplace by Home SLA No.'!$CC59</f>
        <v>0.00209988131105633</v>
      </c>
      <c r="X59" s="44" t="n">
        <f aca="false">'Workplace by Home SLA No.'!X59/'Workplace by Home SLA No.'!$CC59</f>
        <v>0.00328677074774035</v>
      </c>
      <c r="Y59" s="43" t="n">
        <f aca="false">'Workplace by Home SLA No.'!Y59/'Workplace by Home SLA No.'!$CC59</f>
        <v>0.000273897562311695</v>
      </c>
      <c r="Z59" s="43" t="n">
        <f aca="false">'Workplace by Home SLA No.'!Z59/'Workplace by Home SLA No.'!$CC59</f>
        <v>0.00155208618643294</v>
      </c>
      <c r="AA59" s="43" t="n">
        <f aca="false">'Workplace by Home SLA No.'!AA59/'Workplace by Home SLA No.'!$CC59</f>
        <v>0</v>
      </c>
      <c r="AB59" s="44" t="n">
        <f aca="false">'Workplace by Home SLA No.'!AB59/'Workplace by Home SLA No.'!$CC59</f>
        <v>0.00182598374874464</v>
      </c>
      <c r="AC59" s="43" t="n">
        <f aca="false">'Workplace by Home SLA No.'!AC59/'Workplace by Home SLA No.'!$CC59</f>
        <v>0.00246507806080526</v>
      </c>
      <c r="AD59" s="43" t="n">
        <f aca="false">'Workplace by Home SLA No.'!AD59/'Workplace by Home SLA No.'!$CC59</f>
        <v>0.00155208618643294</v>
      </c>
      <c r="AE59" s="43" t="n">
        <f aca="false">'Workplace by Home SLA No.'!AE59/'Workplace by Home SLA No.'!$CC59</f>
        <v>0.000547795124623391</v>
      </c>
      <c r="AF59" s="43" t="n">
        <f aca="false">'Workplace by Home SLA No.'!AF59/'Workplace by Home SLA No.'!$CC59</f>
        <v>0.00237377887336803</v>
      </c>
      <c r="AG59" s="43" t="n">
        <f aca="false">'Workplace by Home SLA No.'!AG59/'Workplace by Home SLA No.'!$CC59</f>
        <v>0.00100429106180955</v>
      </c>
      <c r="AH59" s="44" t="n">
        <f aca="false">'Workplace by Home SLA No.'!AH59/'Workplace by Home SLA No.'!$CC59</f>
        <v>0.00794302930703917</v>
      </c>
      <c r="AI59" s="43" t="n">
        <f aca="false">'Workplace by Home SLA No.'!AI59/'Workplace by Home SLA No.'!$CC59</f>
        <v>0.000730393499497855</v>
      </c>
      <c r="AJ59" s="43" t="n">
        <f aca="false">'Workplace by Home SLA No.'!AJ59/'Workplace by Home SLA No.'!$CC59</f>
        <v>0.00209988131105633</v>
      </c>
      <c r="AK59" s="43" t="n">
        <f aca="false">'Workplace by Home SLA No.'!AK59/'Workplace by Home SLA No.'!$CC59</f>
        <v>0.00520405368392221</v>
      </c>
      <c r="AL59" s="44" t="n">
        <f aca="false">'Workplace by Home SLA No.'!AL59/'Workplace by Home SLA No.'!$CC59</f>
        <v>0.0080343284944764</v>
      </c>
      <c r="AM59" s="43" t="n">
        <f aca="false">'Workplace by Home SLA No.'!AM59/'Workplace by Home SLA No.'!$CC59</f>
        <v>0.000912991874372318</v>
      </c>
      <c r="AN59" s="43" t="n">
        <f aca="false">'Workplace by Home SLA No.'!AN59/'Workplace by Home SLA No.'!$CC59</f>
        <v>0.000912991874372318</v>
      </c>
      <c r="AO59" s="43" t="n">
        <f aca="false">'Workplace by Home SLA No.'!AO59/'Workplace by Home SLA No.'!$CC59</f>
        <v>0.0020085821236191</v>
      </c>
      <c r="AP59" s="44" t="n">
        <f aca="false">'Workplace by Home SLA No.'!AP59/'Workplace by Home SLA No.'!$CC59</f>
        <v>0.00383456587236374</v>
      </c>
      <c r="AQ59" s="43" t="n">
        <f aca="false">'Workplace by Home SLA No.'!AQ59/'Workplace by Home SLA No.'!$CC59</f>
        <v>0.00255637724824249</v>
      </c>
      <c r="AR59" s="43" t="n">
        <f aca="false">'Workplace by Home SLA No.'!AR59/'Workplace by Home SLA No.'!$CC59</f>
        <v>0.00264767643567972</v>
      </c>
      <c r="AS59" s="43" t="n">
        <f aca="false">'Workplace by Home SLA No.'!AS59/'Workplace by Home SLA No.'!$CC59</f>
        <v>0.0022824796859308</v>
      </c>
      <c r="AT59" s="44" t="n">
        <f aca="false">'Workplace by Home SLA No.'!AT59/'Workplace by Home SLA No.'!$CC59</f>
        <v>0.00748653336985301</v>
      </c>
      <c r="AU59" s="43" t="n">
        <f aca="false">'Workplace by Home SLA No.'!AU59/'Workplace by Home SLA No.'!$CC59</f>
        <v>0.000821692686935086</v>
      </c>
      <c r="AV59" s="43" t="n">
        <f aca="false">'Workplace by Home SLA No.'!AV59/'Workplace by Home SLA No.'!$CC59</f>
        <v>0.00483885693417329</v>
      </c>
      <c r="AW59" s="43" t="n">
        <f aca="false">'Workplace by Home SLA No.'!AW59/'Workplace by Home SLA No.'!$CC59</f>
        <v>0.0131470829909614</v>
      </c>
      <c r="AX59" s="43" t="n">
        <f aca="false">'Workplace by Home SLA No.'!AX59/'Workplace by Home SLA No.'!$CC59</f>
        <v>0.0183511366748836</v>
      </c>
      <c r="AY59" s="43" t="n">
        <f aca="false">'Workplace by Home SLA No.'!AY59/'Workplace by Home SLA No.'!$CC59</f>
        <v>0.00721263580754131</v>
      </c>
      <c r="AZ59" s="43" t="n">
        <f aca="false">'Workplace by Home SLA No.'!AZ59/'Workplace by Home SLA No.'!$CC59</f>
        <v>0.0105907057427189</v>
      </c>
      <c r="BA59" s="44" t="n">
        <f aca="false">'Workplace by Home SLA No.'!BA59/'Workplace by Home SLA No.'!$CC59</f>
        <v>0.0549621108372136</v>
      </c>
      <c r="BB59" s="43" t="n">
        <f aca="false">'Workplace by Home SLA No.'!BB59/'Workplace by Home SLA No.'!$CC59</f>
        <v>0.0057518488085456</v>
      </c>
      <c r="BC59" s="43" t="n">
        <f aca="false">'Workplace by Home SLA No.'!BC59/'Workplace by Home SLA No.'!$CC59</f>
        <v>0.0118688943668401</v>
      </c>
      <c r="BD59" s="43" t="n">
        <f aca="false">'Workplace by Home SLA No.'!BD59/'Workplace by Home SLA No.'!$CC59</f>
        <v>0.0152469643020177</v>
      </c>
      <c r="BE59" s="44" t="n">
        <f aca="false">'Workplace by Home SLA No.'!BE59/'Workplace by Home SLA No.'!$CC59</f>
        <v>0.0328677074774035</v>
      </c>
      <c r="BF59" s="43" t="n">
        <f aca="false">'Workplace by Home SLA No.'!BF59/'Workplace by Home SLA No.'!$CC59</f>
        <v>0.38026111567607</v>
      </c>
      <c r="BG59" s="43" t="n">
        <f aca="false">'Workplace by Home SLA No.'!BG59/'Workplace by Home SLA No.'!$CC59</f>
        <v>0.0644572263306857</v>
      </c>
      <c r="BH59" s="43" t="n">
        <f aca="false">'Workplace by Home SLA No.'!BH59/'Workplace by Home SLA No.'!$CC59</f>
        <v>0.351775769195654</v>
      </c>
      <c r="BI59" s="44" t="n">
        <f aca="false">'Workplace by Home SLA No.'!BI59/'Workplace by Home SLA No.'!$CC59</f>
        <v>0.79649411120241</v>
      </c>
      <c r="BJ59" s="43" t="n">
        <f aca="false">'Workplace by Home SLA No.'!BJ59/'Workplace by Home SLA No.'!$CC59</f>
        <v>0.00538665205879668</v>
      </c>
      <c r="BK59" s="43" t="n">
        <f aca="false">'Workplace by Home SLA No.'!BK59/'Workplace by Home SLA No.'!$CC59</f>
        <v>0.00410846343467543</v>
      </c>
      <c r="BL59" s="44" t="n">
        <f aca="false">'Workplace by Home SLA No.'!BL59/'Workplace by Home SLA No.'!$CC59</f>
        <v>0.00949511549347211</v>
      </c>
      <c r="BM59" s="45" t="n">
        <f aca="false">'Workplace by Home SLA No.'!BM59/'Workplace by Home SLA No.'!$CC59</f>
        <v>0.974892723454761</v>
      </c>
      <c r="BN59" s="43" t="n">
        <f aca="false">'Workplace by Home SLA No.'!BN59/'Workplace by Home SLA No.'!$CC59</f>
        <v>0.000547795124623391</v>
      </c>
      <c r="BO59" s="43" t="n">
        <f aca="false">'Workplace by Home SLA No.'!BO59/'Workplace by Home SLA No.'!$CC59</f>
        <v>0</v>
      </c>
      <c r="BP59" s="43" t="n">
        <f aca="false">'Workplace by Home SLA No.'!BP59/'Workplace by Home SLA No.'!$CC59</f>
        <v>0.000456495937186159</v>
      </c>
      <c r="BQ59" s="44" t="n">
        <f aca="false">'Workplace by Home SLA No.'!BQ59/'Workplace by Home SLA No.'!$CC59</f>
        <v>0.00100429106180955</v>
      </c>
      <c r="BR59" s="43" t="n">
        <f aca="false">'Workplace by Home SLA No.'!BR59/'Workplace by Home SLA No.'!$CC59</f>
        <v>0.000273897562311695</v>
      </c>
      <c r="BS59" s="43" t="n">
        <f aca="false">'Workplace by Home SLA No.'!BS59/'Workplace by Home SLA No.'!$CC59</f>
        <v>0</v>
      </c>
      <c r="BT59" s="45" t="n">
        <f aca="false">'Workplace by Home SLA No.'!BT59/'Workplace by Home SLA No.'!$CC59</f>
        <v>0.00127818862412125</v>
      </c>
      <c r="BU59" s="43" t="n">
        <f aca="false">'Workplace by Home SLA No.'!BU59/'Workplace by Home SLA No.'!$CC59</f>
        <v>0.000639094312060623</v>
      </c>
      <c r="BV59" s="43" t="n">
        <f aca="false">'Workplace by Home SLA No.'!BV59/'Workplace by Home SLA No.'!$CC59</f>
        <v>0.000912991874372318</v>
      </c>
      <c r="BW59" s="43" t="n">
        <f aca="false">'Workplace by Home SLA No.'!BW59/'Workplace by Home SLA No.'!$CC59</f>
        <v>0.000273897562311695</v>
      </c>
      <c r="BX59" s="43" t="n">
        <f aca="false">'Workplace by Home SLA No.'!BX59/'Workplace by Home SLA No.'!$CC59</f>
        <v>0.000273897562311695</v>
      </c>
      <c r="BY59" s="43" t="n">
        <f aca="false">'Workplace by Home SLA No.'!BY59/'Workplace by Home SLA No.'!$CC59</f>
        <v>0.000365196749748927</v>
      </c>
      <c r="BZ59" s="43" t="n">
        <f aca="false">'Workplace by Home SLA No.'!BZ59/'Workplace by Home SLA No.'!$CC59</f>
        <v>0.000273897562311695</v>
      </c>
      <c r="CA59" s="44" t="n">
        <f aca="false">'Workplace by Home SLA No.'!CA59/'Workplace by Home SLA No.'!$CC59</f>
        <v>0.00273897562311695</v>
      </c>
      <c r="CB59" s="43" t="n">
        <f aca="false">'Workplace by Home SLA No.'!CB59/'Workplace by Home SLA No.'!$CC59</f>
        <v>0.0210901122980006</v>
      </c>
      <c r="CC59" s="46" t="n">
        <f aca="false">'Workplace by Home SLA No.'!CC59/'Workplace by Home SLA No.'!$CC59</f>
        <v>1</v>
      </c>
      <c r="CD59" s="39"/>
    </row>
    <row r="60" customFormat="false" ht="9" hidden="false" customHeight="false" outlineLevel="0" collapsed="false">
      <c r="A60" s="16" t="s">
        <v>102</v>
      </c>
      <c r="B60" s="42" t="n">
        <f aca="false">'Workplace by Home SLA No.'!B60/'Workplace by Home SLA No.'!$CC60</f>
        <v>0.000193610842207164</v>
      </c>
      <c r="C60" s="43" t="n">
        <f aca="false">'Workplace by Home SLA No.'!C60/'Workplace by Home SLA No.'!$CC60</f>
        <v>0.00180703452726686</v>
      </c>
      <c r="D60" s="43" t="n">
        <f aca="false">'Workplace by Home SLA No.'!D60/'Workplace by Home SLA No.'!$CC60</f>
        <v>0.00187157147466925</v>
      </c>
      <c r="E60" s="43" t="n">
        <f aca="false">'Workplace by Home SLA No.'!E60/'Workplace by Home SLA No.'!$CC60</f>
        <v>0.00245240400129074</v>
      </c>
      <c r="F60" s="43" t="n">
        <f aca="false">'Workplace by Home SLA No.'!F60/'Workplace by Home SLA No.'!$CC60</f>
        <v>0.000258147789609552</v>
      </c>
      <c r="G60" s="43" t="n">
        <f aca="false">'Workplace by Home SLA No.'!G60/'Workplace by Home SLA No.'!$CC60</f>
        <v>0.000774443368828655</v>
      </c>
      <c r="H60" s="44" t="n">
        <f aca="false">'Workplace by Home SLA No.'!H60/'Workplace by Home SLA No.'!$CC60</f>
        <v>0.00735721200387222</v>
      </c>
      <c r="I60" s="43" t="n">
        <f aca="false">'Workplace by Home SLA No.'!I60/'Workplace by Home SLA No.'!$CC60</f>
        <v>0.0016134236850597</v>
      </c>
      <c r="J60" s="43" t="n">
        <f aca="false">'Workplace by Home SLA No.'!J60/'Workplace by Home SLA No.'!$CC60</f>
        <v>0.0016134236850597</v>
      </c>
      <c r="K60" s="43" t="n">
        <f aca="false">'Workplace by Home SLA No.'!K60/'Workplace by Home SLA No.'!$CC60</f>
        <v>0.00109712810584059</v>
      </c>
      <c r="L60" s="44" t="n">
        <f aca="false">'Workplace by Home SLA No.'!L60/'Workplace by Home SLA No.'!$CC60</f>
        <v>0.00432397547595999</v>
      </c>
      <c r="M60" s="43" t="n">
        <f aca="false">'Workplace by Home SLA No.'!M60/'Workplace by Home SLA No.'!$CC60</f>
        <v>0.000451758631816715</v>
      </c>
      <c r="N60" s="43" t="n">
        <f aca="false">'Workplace by Home SLA No.'!N60/'Workplace by Home SLA No.'!$CC60</f>
        <v>0.000451758631816715</v>
      </c>
      <c r="O60" s="43" t="n">
        <f aca="false">'Workplace by Home SLA No.'!O60/'Workplace by Home SLA No.'!$CC60</f>
        <v>0.000774443368828655</v>
      </c>
      <c r="P60" s="43" t="n">
        <f aca="false">'Workplace by Home SLA No.'!P60/'Workplace by Home SLA No.'!$CC60</f>
        <v>0.00109712810584059</v>
      </c>
      <c r="Q60" s="43" t="n">
        <f aca="false">'Workplace by Home SLA No.'!Q60/'Workplace by Home SLA No.'!$CC60</f>
        <v>0.000968054211035818</v>
      </c>
      <c r="R60" s="44" t="n">
        <f aca="false">'Workplace by Home SLA No.'!R60/'Workplace by Home SLA No.'!$CC60</f>
        <v>0.0037431429493385</v>
      </c>
      <c r="S60" s="43" t="n">
        <f aca="false">'Workplace by Home SLA No.'!S60/'Workplace by Home SLA No.'!$CC60</f>
        <v>0.00116166505324298</v>
      </c>
      <c r="T60" s="43" t="n">
        <f aca="false">'Workplace by Home SLA No.'!T60/'Workplace by Home SLA No.'!$CC60</f>
        <v>0.00180703452726686</v>
      </c>
      <c r="U60" s="44" t="n">
        <f aca="false">'Workplace by Home SLA No.'!U60/'Workplace by Home SLA No.'!$CC60</f>
        <v>0.00296869958050984</v>
      </c>
      <c r="V60" s="43" t="n">
        <f aca="false">'Workplace by Home SLA No.'!V60/'Workplace by Home SLA No.'!$CC60</f>
        <v>0.00129073894804776</v>
      </c>
      <c r="W60" s="43" t="n">
        <f aca="false">'Workplace by Home SLA No.'!W60/'Workplace by Home SLA No.'!$CC60</f>
        <v>0.00103259115843821</v>
      </c>
      <c r="X60" s="44" t="n">
        <f aca="false">'Workplace by Home SLA No.'!X60/'Workplace by Home SLA No.'!$CC60</f>
        <v>0.00232333010648596</v>
      </c>
      <c r="Y60" s="43" t="n">
        <f aca="false">'Workplace by Home SLA No.'!Y60/'Workplace by Home SLA No.'!$CC60</f>
        <v>0.000193610842207164</v>
      </c>
      <c r="Z60" s="43" t="n">
        <f aca="false">'Workplace by Home SLA No.'!Z60/'Workplace by Home SLA No.'!$CC60</f>
        <v>0.000451758631816715</v>
      </c>
      <c r="AA60" s="43" t="n">
        <f aca="false">'Workplace by Home SLA No.'!AA60/'Workplace by Home SLA No.'!$CC60</f>
        <v>0.000193610842207164</v>
      </c>
      <c r="AB60" s="44" t="n">
        <f aca="false">'Workplace by Home SLA No.'!AB60/'Workplace by Home SLA No.'!$CC60</f>
        <v>0.000838980316231042</v>
      </c>
      <c r="AC60" s="43" t="n">
        <f aca="false">'Workplace by Home SLA No.'!AC60/'Workplace by Home SLA No.'!$CC60</f>
        <v>0.000387221684414327</v>
      </c>
      <c r="AD60" s="43" t="n">
        <f aca="false">'Workplace by Home SLA No.'!AD60/'Workplace by Home SLA No.'!$CC60</f>
        <v>0.000193610842207164</v>
      </c>
      <c r="AE60" s="43" t="n">
        <f aca="false">'Workplace by Home SLA No.'!AE60/'Workplace by Home SLA No.'!$CC60</f>
        <v>0.00116166505324298</v>
      </c>
      <c r="AF60" s="43" t="n">
        <f aca="false">'Workplace by Home SLA No.'!AF60/'Workplace by Home SLA No.'!$CC60</f>
        <v>0.000580832526621491</v>
      </c>
      <c r="AG60" s="43" t="n">
        <f aca="false">'Workplace by Home SLA No.'!AG60/'Workplace by Home SLA No.'!$CC60</f>
        <v>0.000387221684414327</v>
      </c>
      <c r="AH60" s="44" t="n">
        <f aca="false">'Workplace by Home SLA No.'!AH60/'Workplace by Home SLA No.'!$CC60</f>
        <v>0.00271055179090029</v>
      </c>
      <c r="AI60" s="43" t="n">
        <f aca="false">'Workplace by Home SLA No.'!AI60/'Workplace by Home SLA No.'!$CC60</f>
        <v>0.000709906421426267</v>
      </c>
      <c r="AJ60" s="43" t="n">
        <f aca="false">'Workplace by Home SLA No.'!AJ60/'Workplace by Home SLA No.'!$CC60</f>
        <v>0.00141981284285253</v>
      </c>
      <c r="AK60" s="43" t="n">
        <f aca="false">'Workplace by Home SLA No.'!AK60/'Workplace by Home SLA No.'!$CC60</f>
        <v>0.00438851242336238</v>
      </c>
      <c r="AL60" s="44" t="n">
        <f aca="false">'Workplace by Home SLA No.'!AL60/'Workplace by Home SLA No.'!$CC60</f>
        <v>0.00651823168764117</v>
      </c>
      <c r="AM60" s="43" t="n">
        <f aca="false">'Workplace by Home SLA No.'!AM60/'Workplace by Home SLA No.'!$CC60</f>
        <v>0.00090351726363343</v>
      </c>
      <c r="AN60" s="43" t="n">
        <f aca="false">'Workplace by Home SLA No.'!AN60/'Workplace by Home SLA No.'!$CC60</f>
        <v>0.00129073894804776</v>
      </c>
      <c r="AO60" s="43" t="n">
        <f aca="false">'Workplace by Home SLA No.'!AO60/'Workplace by Home SLA No.'!$CC60</f>
        <v>0.00180703452726686</v>
      </c>
      <c r="AP60" s="44" t="n">
        <f aca="false">'Workplace by Home SLA No.'!AP60/'Workplace by Home SLA No.'!$CC60</f>
        <v>0.00400129073894805</v>
      </c>
      <c r="AQ60" s="43" t="n">
        <f aca="false">'Workplace by Home SLA No.'!AQ60/'Workplace by Home SLA No.'!$CC60</f>
        <v>0.00129073894804776</v>
      </c>
      <c r="AR60" s="43" t="n">
        <f aca="false">'Workplace by Home SLA No.'!AR60/'Workplace by Home SLA No.'!$CC60</f>
        <v>0.00109712810584059</v>
      </c>
      <c r="AS60" s="43" t="n">
        <f aca="false">'Workplace by Home SLA No.'!AS60/'Workplace by Home SLA No.'!$CC60</f>
        <v>0.000709906421426267</v>
      </c>
      <c r="AT60" s="44" t="n">
        <f aca="false">'Workplace by Home SLA No.'!AT60/'Workplace by Home SLA No.'!$CC60</f>
        <v>0.00309777347531462</v>
      </c>
      <c r="AU60" s="43" t="n">
        <f aca="false">'Workplace by Home SLA No.'!AU60/'Workplace by Home SLA No.'!$CC60</f>
        <v>0.000258147789609552</v>
      </c>
      <c r="AV60" s="43" t="n">
        <f aca="false">'Workplace by Home SLA No.'!AV60/'Workplace by Home SLA No.'!$CC60</f>
        <v>0.00154888673765731</v>
      </c>
      <c r="AW60" s="43" t="n">
        <f aca="false">'Workplace by Home SLA No.'!AW60/'Workplace by Home SLA No.'!$CC60</f>
        <v>0.00303323652791223</v>
      </c>
      <c r="AX60" s="43" t="n">
        <f aca="false">'Workplace by Home SLA No.'!AX60/'Workplace by Home SLA No.'!$CC60</f>
        <v>0.00567925137141013</v>
      </c>
      <c r="AY60" s="43" t="n">
        <f aca="false">'Workplace by Home SLA No.'!AY60/'Workplace by Home SLA No.'!$CC60</f>
        <v>0.00767989674088416</v>
      </c>
      <c r="AZ60" s="43" t="n">
        <f aca="false">'Workplace by Home SLA No.'!AZ60/'Workplace by Home SLA No.'!$CC60</f>
        <v>0.00600193610842207</v>
      </c>
      <c r="BA60" s="44" t="n">
        <f aca="false">'Workplace by Home SLA No.'!BA60/'Workplace by Home SLA No.'!$CC60</f>
        <v>0.0242013552758955</v>
      </c>
      <c r="BB60" s="43" t="n">
        <f aca="false">'Workplace by Home SLA No.'!BB60/'Workplace by Home SLA No.'!$CC60</f>
        <v>0.00561471442400774</v>
      </c>
      <c r="BC60" s="43" t="n">
        <f aca="false">'Workplace by Home SLA No.'!BC60/'Workplace by Home SLA No.'!$CC60</f>
        <v>0.0171668280090352</v>
      </c>
      <c r="BD60" s="43" t="n">
        <f aca="false">'Workplace by Home SLA No.'!BD60/'Workplace by Home SLA No.'!$CC60</f>
        <v>0.0155534043239755</v>
      </c>
      <c r="BE60" s="44" t="n">
        <f aca="false">'Workplace by Home SLA No.'!BE60/'Workplace by Home SLA No.'!$CC60</f>
        <v>0.0383349467570184</v>
      </c>
      <c r="BF60" s="43" t="n">
        <f aca="false">'Workplace by Home SLA No.'!BF60/'Workplace by Home SLA No.'!$CC60</f>
        <v>0.0191029364311068</v>
      </c>
      <c r="BG60" s="43" t="n">
        <f aca="false">'Workplace by Home SLA No.'!BG60/'Workplace by Home SLA No.'!$CC60</f>
        <v>0.642723459180381</v>
      </c>
      <c r="BH60" s="43" t="n">
        <f aca="false">'Workplace by Home SLA No.'!BH60/'Workplace by Home SLA No.'!$CC60</f>
        <v>0.193933526944176</v>
      </c>
      <c r="BI60" s="44" t="n">
        <f aca="false">'Workplace by Home SLA No.'!BI60/'Workplace by Home SLA No.'!$CC60</f>
        <v>0.855759922555663</v>
      </c>
      <c r="BJ60" s="43" t="n">
        <f aca="false">'Workplace by Home SLA No.'!BJ60/'Workplace by Home SLA No.'!$CC60</f>
        <v>0.00929332042594385</v>
      </c>
      <c r="BK60" s="43" t="n">
        <f aca="false">'Workplace by Home SLA No.'!BK60/'Workplace by Home SLA No.'!$CC60</f>
        <v>0.00484027105517909</v>
      </c>
      <c r="BL60" s="44" t="n">
        <f aca="false">'Workplace by Home SLA No.'!BL60/'Workplace by Home SLA No.'!$CC60</f>
        <v>0.0141335914811229</v>
      </c>
      <c r="BM60" s="45" t="n">
        <f aca="false">'Workplace by Home SLA No.'!BM60/'Workplace by Home SLA No.'!$CC60</f>
        <v>0.970313004194902</v>
      </c>
      <c r="BN60" s="43" t="n">
        <f aca="false">'Workplace by Home SLA No.'!BN60/'Workplace by Home SLA No.'!$CC60</f>
        <v>0</v>
      </c>
      <c r="BO60" s="43" t="n">
        <f aca="false">'Workplace by Home SLA No.'!BO60/'Workplace by Home SLA No.'!$CC60</f>
        <v>0.000193610842207164</v>
      </c>
      <c r="BP60" s="43" t="n">
        <f aca="false">'Workplace by Home SLA No.'!BP60/'Workplace by Home SLA No.'!$CC60</f>
        <v>0.000580832526621491</v>
      </c>
      <c r="BQ60" s="44" t="n">
        <f aca="false">'Workplace by Home SLA No.'!BQ60/'Workplace by Home SLA No.'!$CC60</f>
        <v>0.000774443368828655</v>
      </c>
      <c r="BR60" s="43" t="n">
        <f aca="false">'Workplace by Home SLA No.'!BR60/'Workplace by Home SLA No.'!$CC60</f>
        <v>0.000387221684414327</v>
      </c>
      <c r="BS60" s="43" t="n">
        <f aca="false">'Workplace by Home SLA No.'!BS60/'Workplace by Home SLA No.'!$CC60</f>
        <v>0.000193610842207164</v>
      </c>
      <c r="BT60" s="45" t="n">
        <f aca="false">'Workplace by Home SLA No.'!BT60/'Workplace by Home SLA No.'!$CC60</f>
        <v>0.00135527589545015</v>
      </c>
      <c r="BU60" s="43" t="n">
        <f aca="false">'Workplace by Home SLA No.'!BU60/'Workplace by Home SLA No.'!$CC60</f>
        <v>0</v>
      </c>
      <c r="BV60" s="43" t="n">
        <f aca="false">'Workplace by Home SLA No.'!BV60/'Workplace by Home SLA No.'!$CC60</f>
        <v>0.000774443368828655</v>
      </c>
      <c r="BW60" s="43" t="n">
        <f aca="false">'Workplace by Home SLA No.'!BW60/'Workplace by Home SLA No.'!$CC60</f>
        <v>0</v>
      </c>
      <c r="BX60" s="43" t="n">
        <f aca="false">'Workplace by Home SLA No.'!BX60/'Workplace by Home SLA No.'!$CC60</f>
        <v>0</v>
      </c>
      <c r="BY60" s="43" t="n">
        <f aca="false">'Workplace by Home SLA No.'!BY60/'Workplace by Home SLA No.'!$CC60</f>
        <v>0.000387221684414327</v>
      </c>
      <c r="BZ60" s="43" t="n">
        <f aca="false">'Workplace by Home SLA No.'!BZ60/'Workplace by Home SLA No.'!$CC60</f>
        <v>0.000193610842207164</v>
      </c>
      <c r="CA60" s="44" t="n">
        <f aca="false">'Workplace by Home SLA No.'!CA60/'Workplace by Home SLA No.'!$CC60</f>
        <v>0.00135527589545015</v>
      </c>
      <c r="CB60" s="43" t="n">
        <f aca="false">'Workplace by Home SLA No.'!CB60/'Workplace by Home SLA No.'!$CC60</f>
        <v>0.0269764440141981</v>
      </c>
      <c r="CC60" s="46" t="n">
        <f aca="false">'Workplace by Home SLA No.'!CC60/'Workplace by Home SLA No.'!$CC60</f>
        <v>1</v>
      </c>
      <c r="CD60" s="39"/>
    </row>
    <row r="61" customFormat="false" ht="9" hidden="false" customHeight="false" outlineLevel="0" collapsed="false">
      <c r="A61" s="16" t="s">
        <v>103</v>
      </c>
      <c r="B61" s="42" t="n">
        <f aca="false">'Workplace by Home SLA No.'!B61/'Workplace by Home SLA No.'!$CC61</f>
        <v>0.000907770515613653</v>
      </c>
      <c r="C61" s="43" t="n">
        <f aca="false">'Workplace by Home SLA No.'!C61/'Workplace by Home SLA No.'!$CC61</f>
        <v>0.00424382716049383</v>
      </c>
      <c r="D61" s="43" t="n">
        <f aca="false">'Workplace by Home SLA No.'!D61/'Workplace by Home SLA No.'!$CC61</f>
        <v>0.00347222222222222</v>
      </c>
      <c r="E61" s="43" t="n">
        <f aca="false">'Workplace by Home SLA No.'!E61/'Workplace by Home SLA No.'!$CC61</f>
        <v>0.00428921568627451</v>
      </c>
      <c r="F61" s="43" t="n">
        <f aca="false">'Workplace by Home SLA No.'!F61/'Workplace by Home SLA No.'!$CC61</f>
        <v>0.000249636891793755</v>
      </c>
      <c r="G61" s="43" t="n">
        <f aca="false">'Workplace by Home SLA No.'!G61/'Workplace by Home SLA No.'!$CC61</f>
        <v>0.00124818445896877</v>
      </c>
      <c r="H61" s="44" t="n">
        <f aca="false">'Workplace by Home SLA No.'!H61/'Workplace by Home SLA No.'!$CC61</f>
        <v>0.0144108569353667</v>
      </c>
      <c r="I61" s="43" t="n">
        <f aca="false">'Workplace by Home SLA No.'!I61/'Workplace by Home SLA No.'!$CC61</f>
        <v>0.00424382716049383</v>
      </c>
      <c r="J61" s="43" t="n">
        <f aca="false">'Workplace by Home SLA No.'!J61/'Workplace by Home SLA No.'!$CC61</f>
        <v>0.00258714596949891</v>
      </c>
      <c r="K61" s="43" t="n">
        <f aca="false">'Workplace by Home SLA No.'!K61/'Workplace by Home SLA No.'!$CC61</f>
        <v>0.00192901234567901</v>
      </c>
      <c r="L61" s="44" t="n">
        <f aca="false">'Workplace by Home SLA No.'!L61/'Workplace by Home SLA No.'!$CC61</f>
        <v>0.00875998547567175</v>
      </c>
      <c r="M61" s="43" t="n">
        <f aca="false">'Workplace by Home SLA No.'!M61/'Workplace by Home SLA No.'!$CC61</f>
        <v>0.00136165577342048</v>
      </c>
      <c r="N61" s="43" t="n">
        <f aca="false">'Workplace by Home SLA No.'!N61/'Workplace by Home SLA No.'!$CC61</f>
        <v>0.000907770515613653</v>
      </c>
      <c r="O61" s="43" t="n">
        <f aca="false">'Workplace by Home SLA No.'!O61/'Workplace by Home SLA No.'!$CC61</f>
        <v>0.00199709513435004</v>
      </c>
      <c r="P61" s="43" t="n">
        <f aca="false">'Workplace by Home SLA No.'!P61/'Workplace by Home SLA No.'!$CC61</f>
        <v>0.00165668119099492</v>
      </c>
      <c r="Q61" s="43" t="n">
        <f aca="false">'Workplace by Home SLA No.'!Q61/'Workplace by Home SLA No.'!$CC61</f>
        <v>0.00181554103122731</v>
      </c>
      <c r="R61" s="44" t="n">
        <f aca="false">'Workplace by Home SLA No.'!R61/'Workplace by Home SLA No.'!$CC61</f>
        <v>0.00773874364560639</v>
      </c>
      <c r="S61" s="43" t="n">
        <f aca="false">'Workplace by Home SLA No.'!S61/'Workplace by Home SLA No.'!$CC61</f>
        <v>0.00310911401597676</v>
      </c>
      <c r="T61" s="43" t="n">
        <f aca="false">'Workplace by Home SLA No.'!T61/'Workplace by Home SLA No.'!$CC61</f>
        <v>0.00304103122730574</v>
      </c>
      <c r="U61" s="44" t="n">
        <f aca="false">'Workplace by Home SLA No.'!U61/'Workplace by Home SLA No.'!$CC61</f>
        <v>0.0061501452432825</v>
      </c>
      <c r="V61" s="43" t="n">
        <f aca="false">'Workplace by Home SLA No.'!V61/'Workplace by Home SLA No.'!$CC61</f>
        <v>0.00224673202614379</v>
      </c>
      <c r="W61" s="43" t="n">
        <f aca="false">'Workplace by Home SLA No.'!W61/'Workplace by Home SLA No.'!$CC61</f>
        <v>0.00215595497458243</v>
      </c>
      <c r="X61" s="44" t="n">
        <f aca="false">'Workplace by Home SLA No.'!X61/'Workplace by Home SLA No.'!$CC61</f>
        <v>0.00440268700072622</v>
      </c>
      <c r="Y61" s="43" t="n">
        <f aca="false">'Workplace by Home SLA No.'!Y61/'Workplace by Home SLA No.'!$CC61</f>
        <v>0.000408496732026144</v>
      </c>
      <c r="Z61" s="43" t="n">
        <f aca="false">'Workplace by Home SLA No.'!Z61/'Workplace by Home SLA No.'!$CC61</f>
        <v>0.00118010167029775</v>
      </c>
      <c r="AA61" s="43" t="n">
        <f aca="false">'Workplace by Home SLA No.'!AA61/'Workplace by Home SLA No.'!$CC61</f>
        <v>0.000113471314451707</v>
      </c>
      <c r="AB61" s="44" t="n">
        <f aca="false">'Workplace by Home SLA No.'!AB61/'Workplace by Home SLA No.'!$CC61</f>
        <v>0.0017020697167756</v>
      </c>
      <c r="AC61" s="43" t="n">
        <f aca="false">'Workplace by Home SLA No.'!AC61/'Workplace by Home SLA No.'!$CC61</f>
        <v>0.00161129266521423</v>
      </c>
      <c r="AD61" s="43" t="n">
        <f aca="false">'Workplace by Home SLA No.'!AD61/'Workplace by Home SLA No.'!$CC61</f>
        <v>0.00108932461873638</v>
      </c>
      <c r="AE61" s="43" t="n">
        <f aca="false">'Workplace by Home SLA No.'!AE61/'Workplace by Home SLA No.'!$CC61</f>
        <v>0.00147512708787219</v>
      </c>
      <c r="AF61" s="43" t="n">
        <f aca="false">'Workplace by Home SLA No.'!AF61/'Workplace by Home SLA No.'!$CC61</f>
        <v>0.00224673202614379</v>
      </c>
      <c r="AG61" s="43" t="n">
        <f aca="false">'Workplace by Home SLA No.'!AG61/'Workplace by Home SLA No.'!$CC61</f>
        <v>0.000930464778503994</v>
      </c>
      <c r="AH61" s="44" t="n">
        <f aca="false">'Workplace by Home SLA No.'!AH61/'Workplace by Home SLA No.'!$CC61</f>
        <v>0.00735294117647059</v>
      </c>
      <c r="AI61" s="43" t="n">
        <f aca="false">'Workplace by Home SLA No.'!AI61/'Workplace by Home SLA No.'!$CC61</f>
        <v>0.00154320987654321</v>
      </c>
      <c r="AJ61" s="43" t="n">
        <f aca="false">'Workplace by Home SLA No.'!AJ61/'Workplace by Home SLA No.'!$CC61</f>
        <v>0.00213326071169208</v>
      </c>
      <c r="AK61" s="43" t="n">
        <f aca="false">'Workplace by Home SLA No.'!AK61/'Workplace by Home SLA No.'!$CC61</f>
        <v>0.00739832970225127</v>
      </c>
      <c r="AL61" s="44" t="n">
        <f aca="false">'Workplace by Home SLA No.'!AL61/'Workplace by Home SLA No.'!$CC61</f>
        <v>0.0110748002904866</v>
      </c>
      <c r="AM61" s="43" t="n">
        <f aca="false">'Workplace by Home SLA No.'!AM61/'Workplace by Home SLA No.'!$CC61</f>
        <v>0.000816993464052288</v>
      </c>
      <c r="AN61" s="43" t="n">
        <f aca="false">'Workplace by Home SLA No.'!AN61/'Workplace by Home SLA No.'!$CC61</f>
        <v>0.000794299201161946</v>
      </c>
      <c r="AO61" s="43" t="n">
        <f aca="false">'Workplace by Home SLA No.'!AO61/'Workplace by Home SLA No.'!$CC61</f>
        <v>0.00251906318082789</v>
      </c>
      <c r="AP61" s="44" t="n">
        <f aca="false">'Workplace by Home SLA No.'!AP61/'Workplace by Home SLA No.'!$CC61</f>
        <v>0.00413035584604212</v>
      </c>
      <c r="AQ61" s="43" t="n">
        <f aca="false">'Workplace by Home SLA No.'!AQ61/'Workplace by Home SLA No.'!$CC61</f>
        <v>0.00390341321713871</v>
      </c>
      <c r="AR61" s="43" t="n">
        <f aca="false">'Workplace by Home SLA No.'!AR61/'Workplace by Home SLA No.'!$CC61</f>
        <v>0.00263253449527959</v>
      </c>
      <c r="AS61" s="43" t="n">
        <f aca="false">'Workplace by Home SLA No.'!AS61/'Workplace by Home SLA No.'!$CC61</f>
        <v>0.00165668119099492</v>
      </c>
      <c r="AT61" s="44" t="n">
        <f aca="false">'Workplace by Home SLA No.'!AT61/'Workplace by Home SLA No.'!$CC61</f>
        <v>0.00819262890341322</v>
      </c>
      <c r="AU61" s="43" t="n">
        <f aca="false">'Workplace by Home SLA No.'!AU61/'Workplace by Home SLA No.'!$CC61</f>
        <v>0.000839687726942629</v>
      </c>
      <c r="AV61" s="43" t="n">
        <f aca="false">'Workplace by Home SLA No.'!AV61/'Workplace by Home SLA No.'!$CC61</f>
        <v>0.00535584604212055</v>
      </c>
      <c r="AW61" s="43" t="n">
        <f aca="false">'Workplace by Home SLA No.'!AW61/'Workplace by Home SLA No.'!$CC61</f>
        <v>0.00914578794480755</v>
      </c>
      <c r="AX61" s="43" t="n">
        <f aca="false">'Workplace by Home SLA No.'!AX61/'Workplace by Home SLA No.'!$CC61</f>
        <v>0.0133896151053014</v>
      </c>
      <c r="AY61" s="43" t="n">
        <f aca="false">'Workplace by Home SLA No.'!AY61/'Workplace by Home SLA No.'!$CC61</f>
        <v>0.014093137254902</v>
      </c>
      <c r="AZ61" s="43" t="n">
        <f aca="false">'Workplace by Home SLA No.'!AZ61/'Workplace by Home SLA No.'!$CC61</f>
        <v>0.0148647421931736</v>
      </c>
      <c r="BA61" s="44" t="n">
        <f aca="false">'Workplace by Home SLA No.'!BA61/'Workplace by Home SLA No.'!$CC61</f>
        <v>0.0576888162672476</v>
      </c>
      <c r="BB61" s="43" t="n">
        <f aca="false">'Workplace by Home SLA No.'!BB61/'Workplace by Home SLA No.'!$CC61</f>
        <v>0.0106663035584604</v>
      </c>
      <c r="BC61" s="43" t="n">
        <f aca="false">'Workplace by Home SLA No.'!BC61/'Workplace by Home SLA No.'!$CC61</f>
        <v>0.025599128540305</v>
      </c>
      <c r="BD61" s="43" t="n">
        <f aca="false">'Workplace by Home SLA No.'!BD61/'Workplace by Home SLA No.'!$CC61</f>
        <v>0.0257806826434277</v>
      </c>
      <c r="BE61" s="44" t="n">
        <f aca="false">'Workplace by Home SLA No.'!BE61/'Workplace by Home SLA No.'!$CC61</f>
        <v>0.0620461147421932</v>
      </c>
      <c r="BF61" s="43" t="n">
        <f aca="false">'Workplace by Home SLA No.'!BF61/'Workplace by Home SLA No.'!$CC61</f>
        <v>0.0572803195352215</v>
      </c>
      <c r="BG61" s="43" t="n">
        <f aca="false">'Workplace by Home SLA No.'!BG61/'Workplace by Home SLA No.'!$CC61</f>
        <v>0.114061365286855</v>
      </c>
      <c r="BH61" s="43" t="n">
        <f aca="false">'Workplace by Home SLA No.'!BH61/'Workplace by Home SLA No.'!$CC61</f>
        <v>0.597857661583152</v>
      </c>
      <c r="BI61" s="44" t="n">
        <f aca="false">'Workplace by Home SLA No.'!BI61/'Workplace by Home SLA No.'!$CC61</f>
        <v>0.769199346405229</v>
      </c>
      <c r="BJ61" s="43" t="n">
        <f aca="false">'Workplace by Home SLA No.'!BJ61/'Workplace by Home SLA No.'!$CC61</f>
        <v>0.00982661583151779</v>
      </c>
      <c r="BK61" s="43" t="n">
        <f aca="false">'Workplace by Home SLA No.'!BK61/'Workplace by Home SLA No.'!$CC61</f>
        <v>0.00574164851125635</v>
      </c>
      <c r="BL61" s="44" t="n">
        <f aca="false">'Workplace by Home SLA No.'!BL61/'Workplace by Home SLA No.'!$CC61</f>
        <v>0.0155682643427741</v>
      </c>
      <c r="BM61" s="45" t="n">
        <f aca="false">'Workplace by Home SLA No.'!BM61/'Workplace by Home SLA No.'!$CC61</f>
        <v>0.978417755991285</v>
      </c>
      <c r="BN61" s="43" t="n">
        <f aca="false">'Workplace by Home SLA No.'!BN61/'Workplace by Home SLA No.'!$CC61</f>
        <v>0.000136165577342048</v>
      </c>
      <c r="BO61" s="43" t="n">
        <f aca="false">'Workplace by Home SLA No.'!BO61/'Workplace by Home SLA No.'!$CC61</f>
        <v>0.000204248366013072</v>
      </c>
      <c r="BP61" s="43" t="n">
        <f aca="false">'Workplace by Home SLA No.'!BP61/'Workplace by Home SLA No.'!$CC61</f>
        <v>0.000885076252723312</v>
      </c>
      <c r="BQ61" s="44" t="n">
        <f aca="false">'Workplace by Home SLA No.'!BQ61/'Workplace by Home SLA No.'!$CC61</f>
        <v>0.00122549019607843</v>
      </c>
      <c r="BR61" s="43" t="n">
        <f aca="false">'Workplace by Home SLA No.'!BR61/'Workplace by Home SLA No.'!$CC61</f>
        <v>0.000363108206245461</v>
      </c>
      <c r="BS61" s="43" t="n">
        <f aca="false">'Workplace by Home SLA No.'!BS61/'Workplace by Home SLA No.'!$CC61</f>
        <v>0.000272331154684096</v>
      </c>
      <c r="BT61" s="45" t="n">
        <f aca="false">'Workplace by Home SLA No.'!BT61/'Workplace by Home SLA No.'!$CC61</f>
        <v>0.00186092955700799</v>
      </c>
      <c r="BU61" s="43" t="n">
        <f aca="false">'Workplace by Home SLA No.'!BU61/'Workplace by Home SLA No.'!$CC61</f>
        <v>0.000408496732026144</v>
      </c>
      <c r="BV61" s="43" t="n">
        <f aca="false">'Workplace by Home SLA No.'!BV61/'Workplace by Home SLA No.'!$CC61</f>
        <v>0.000748910675381264</v>
      </c>
      <c r="BW61" s="43" t="n">
        <f aca="false">'Workplace by Home SLA No.'!BW61/'Workplace by Home SLA No.'!$CC61</f>
        <v>9.07770515613653E-005</v>
      </c>
      <c r="BX61" s="43" t="n">
        <f aca="false">'Workplace by Home SLA No.'!BX61/'Workplace by Home SLA No.'!$CC61</f>
        <v>0</v>
      </c>
      <c r="BY61" s="43" t="n">
        <f aca="false">'Workplace by Home SLA No.'!BY61/'Workplace by Home SLA No.'!$CC61</f>
        <v>0.00034041394335512</v>
      </c>
      <c r="BZ61" s="43" t="n">
        <f aca="false">'Workplace by Home SLA No.'!BZ61/'Workplace by Home SLA No.'!$CC61</f>
        <v>0.000226942628903413</v>
      </c>
      <c r="CA61" s="44" t="n">
        <f aca="false">'Workplace by Home SLA No.'!CA61/'Workplace by Home SLA No.'!$CC61</f>
        <v>0.00181554103122731</v>
      </c>
      <c r="CB61" s="43" t="n">
        <f aca="false">'Workplace by Home SLA No.'!CB61/'Workplace by Home SLA No.'!$CC61</f>
        <v>0.0179057734204793</v>
      </c>
      <c r="CC61" s="46" t="n">
        <f aca="false">'Workplace by Home SLA No.'!CC61/'Workplace by Home SLA No.'!$CC61</f>
        <v>1</v>
      </c>
      <c r="CD61" s="39"/>
    </row>
    <row r="62" customFormat="false" ht="9" hidden="false" customHeight="false" outlineLevel="0" collapsed="false">
      <c r="A62" s="24" t="s">
        <v>104</v>
      </c>
      <c r="B62" s="47" t="n">
        <f aca="false">'Workplace by Home SLA No.'!B62/'Workplace by Home SLA No.'!$CC62</f>
        <v>0.000794191059677785</v>
      </c>
      <c r="C62" s="48" t="n">
        <f aca="false">'Workplace by Home SLA No.'!C62/'Workplace by Home SLA No.'!$CC62</f>
        <v>0.0039142273655548</v>
      </c>
      <c r="D62" s="48" t="n">
        <f aca="false">'Workplace by Home SLA No.'!D62/'Workplace by Home SLA No.'!$CC62</f>
        <v>0.00334694803721352</v>
      </c>
      <c r="E62" s="48" t="n">
        <f aca="false">'Workplace by Home SLA No.'!E62/'Workplace by Home SLA No.'!$CC62</f>
        <v>0.0042687769457681</v>
      </c>
      <c r="F62" s="48" t="n">
        <f aca="false">'Workplace by Home SLA No.'!F62/'Workplace by Home SLA No.'!$CC62</f>
        <v>0.000340367597004765</v>
      </c>
      <c r="G62" s="48" t="n">
        <f aca="false">'Workplace by Home SLA No.'!G62/'Workplace by Home SLA No.'!$CC62</f>
        <v>0.00127637848876787</v>
      </c>
      <c r="H62" s="48" t="n">
        <f aca="false">'Workplace by Home SLA No.'!H62/'Workplace by Home SLA No.'!$CC62</f>
        <v>0.0139408894939868</v>
      </c>
      <c r="I62" s="48" t="n">
        <f aca="false">'Workplace by Home SLA No.'!I62/'Workplace by Home SLA No.'!$CC62</f>
        <v>0.00375822555026095</v>
      </c>
      <c r="J62" s="48" t="n">
        <f aca="false">'Workplace by Home SLA No.'!J62/'Workplace by Home SLA No.'!$CC62</f>
        <v>0.00277966870887225</v>
      </c>
      <c r="K62" s="48" t="n">
        <f aca="false">'Workplace by Home SLA No.'!K62/'Workplace by Home SLA No.'!$CC62</f>
        <v>0.00207056954844565</v>
      </c>
      <c r="L62" s="48" t="n">
        <f aca="false">'Workplace by Home SLA No.'!L62/'Workplace by Home SLA No.'!$CC62</f>
        <v>0.00860846380757885</v>
      </c>
      <c r="M62" s="48" t="n">
        <f aca="false">'Workplace by Home SLA No.'!M62/'Workplace by Home SLA No.'!$CC62</f>
        <v>0.00119128658951668</v>
      </c>
      <c r="N62" s="48" t="n">
        <f aca="false">'Workplace by Home SLA No.'!N62/'Workplace by Home SLA No.'!$CC62</f>
        <v>0.000780009076469254</v>
      </c>
      <c r="O62" s="48" t="n">
        <f aca="false">'Workplace by Home SLA No.'!O62/'Workplace by Home SLA No.'!$CC62</f>
        <v>0.00174438393464942</v>
      </c>
      <c r="P62" s="48" t="n">
        <f aca="false">'Workplace by Home SLA No.'!P62/'Workplace by Home SLA No.'!$CC62</f>
        <v>0.00161674608577263</v>
      </c>
      <c r="Q62" s="48" t="n">
        <f aca="false">'Workplace by Home SLA No.'!Q62/'Workplace by Home SLA No.'!$CC62</f>
        <v>0.00150329022010438</v>
      </c>
      <c r="R62" s="48" t="n">
        <f aca="false">'Workplace by Home SLA No.'!R62/'Workplace by Home SLA No.'!$CC62</f>
        <v>0.00683571590651237</v>
      </c>
      <c r="S62" s="48" t="n">
        <f aca="false">'Workplace by Home SLA No.'!S62/'Workplace by Home SLA No.'!$CC62</f>
        <v>0.00259530292716133</v>
      </c>
      <c r="T62" s="48" t="n">
        <f aca="false">'Workplace by Home SLA No.'!T62/'Workplace by Home SLA No.'!$CC62</f>
        <v>0.00277966870887225</v>
      </c>
      <c r="U62" s="48" t="n">
        <f aca="false">'Workplace by Home SLA No.'!U62/'Workplace by Home SLA No.'!$CC62</f>
        <v>0.00537497163603358</v>
      </c>
      <c r="V62" s="48" t="n">
        <f aca="false">'Workplace by Home SLA No.'!V62/'Workplace by Home SLA No.'!$CC62</f>
        <v>0.00187202178352621</v>
      </c>
      <c r="W62" s="48" t="n">
        <f aca="false">'Workplace by Home SLA No.'!W62/'Workplace by Home SLA No.'!$CC62</f>
        <v>0.00190038574994327</v>
      </c>
      <c r="X62" s="48" t="n">
        <f aca="false">'Workplace by Home SLA No.'!X62/'Workplace by Home SLA No.'!$CC62</f>
        <v>0.00377240753346948</v>
      </c>
      <c r="Y62" s="48" t="n">
        <f aca="false">'Workplace by Home SLA No.'!Y62/'Workplace by Home SLA No.'!$CC62</f>
        <v>0.000340367597004765</v>
      </c>
      <c r="Z62" s="48" t="n">
        <f aca="false">'Workplace by Home SLA No.'!Z62/'Workplace by Home SLA No.'!$CC62</f>
        <v>0.00107783072384842</v>
      </c>
      <c r="AA62" s="48" t="n">
        <f aca="false">'Workplace by Home SLA No.'!AA62/'Workplace by Home SLA No.'!$CC62</f>
        <v>0.000113455865668255</v>
      </c>
      <c r="AB62" s="48" t="n">
        <f aca="false">'Workplace by Home SLA No.'!AB62/'Workplace by Home SLA No.'!$CC62</f>
        <v>0.00153165418652144</v>
      </c>
      <c r="AC62" s="48" t="n">
        <f aca="false">'Workplace by Home SLA No.'!AC62/'Workplace by Home SLA No.'!$CC62</f>
        <v>0.00147492625368732</v>
      </c>
      <c r="AD62" s="48" t="n">
        <f aca="false">'Workplace by Home SLA No.'!AD62/'Workplace by Home SLA No.'!$CC62</f>
        <v>0.000964374858180168</v>
      </c>
      <c r="AE62" s="48" t="n">
        <f aca="false">'Workplace by Home SLA No.'!AE62/'Workplace by Home SLA No.'!$CC62</f>
        <v>0.00126219650555934</v>
      </c>
      <c r="AF62" s="48" t="n">
        <f aca="false">'Workplace by Home SLA No.'!AF62/'Workplace by Home SLA No.'!$CC62</f>
        <v>0.00190038574994327</v>
      </c>
      <c r="AG62" s="48" t="n">
        <f aca="false">'Workplace by Home SLA No.'!AG62/'Workplace by Home SLA No.'!$CC62</f>
        <v>0.000822555026094849</v>
      </c>
      <c r="AH62" s="48" t="n">
        <f aca="false">'Workplace by Home SLA No.'!AH62/'Workplace by Home SLA No.'!$CC62</f>
        <v>0.00642443839346494</v>
      </c>
      <c r="AI62" s="48" t="n">
        <f aca="false">'Workplace by Home SLA No.'!AI62/'Workplace by Home SLA No.'!$CC62</f>
        <v>0.00123383253914227</v>
      </c>
      <c r="AJ62" s="48" t="n">
        <f aca="false">'Workplace by Home SLA No.'!AJ62/'Workplace by Home SLA No.'!$CC62</f>
        <v>0.00197129566598593</v>
      </c>
      <c r="AK62" s="48" t="n">
        <f aca="false">'Workplace by Home SLA No.'!AK62/'Workplace by Home SLA No.'!$CC62</f>
        <v>0.00639607442704788</v>
      </c>
      <c r="AL62" s="48" t="n">
        <f aca="false">'Workplace by Home SLA No.'!AL62/'Workplace by Home SLA No.'!$CC62</f>
        <v>0.00960120263217608</v>
      </c>
      <c r="AM62" s="48" t="n">
        <f aca="false">'Workplace by Home SLA No.'!AM62/'Workplace by Home SLA No.'!$CC62</f>
        <v>0.000850918992511913</v>
      </c>
      <c r="AN62" s="48" t="n">
        <f aca="false">'Workplace by Home SLA No.'!AN62/'Workplace by Home SLA No.'!$CC62</f>
        <v>0.000921828908554572</v>
      </c>
      <c r="AO62" s="48" t="n">
        <f aca="false">'Workplace by Home SLA No.'!AO62/'Workplace by Home SLA No.'!$CC62</f>
        <v>0.00228329929657363</v>
      </c>
      <c r="AP62" s="48" t="n">
        <f aca="false">'Workplace by Home SLA No.'!AP62/'Workplace by Home SLA No.'!$CC62</f>
        <v>0.00405604719764012</v>
      </c>
      <c r="AQ62" s="48" t="n">
        <f aca="false">'Workplace by Home SLA No.'!AQ62/'Workplace by Home SLA No.'!$CC62</f>
        <v>0.00312003630587701</v>
      </c>
      <c r="AR62" s="48" t="n">
        <f aca="false">'Workplace by Home SLA No.'!AR62/'Workplace by Home SLA No.'!$CC62</f>
        <v>0.00229748127978216</v>
      </c>
      <c r="AS62" s="48" t="n">
        <f aca="false">'Workplace by Home SLA No.'!AS62/'Workplace by Home SLA No.'!$CC62</f>
        <v>0.00154583616972998</v>
      </c>
      <c r="AT62" s="48" t="n">
        <f aca="false">'Workplace by Home SLA No.'!AT62/'Workplace by Home SLA No.'!$CC62</f>
        <v>0.00696335375538915</v>
      </c>
      <c r="AU62" s="48" t="n">
        <f aca="false">'Workplace by Home SLA No.'!AU62/'Workplace by Home SLA No.'!$CC62</f>
        <v>0.000709099160426594</v>
      </c>
      <c r="AV62" s="48" t="n">
        <f aca="false">'Workplace by Home SLA No.'!AV62/'Workplace by Home SLA No.'!$CC62</f>
        <v>0.00443896074427048</v>
      </c>
      <c r="AW62" s="48" t="n">
        <f aca="false">'Workplace by Home SLA No.'!AW62/'Workplace by Home SLA No.'!$CC62</f>
        <v>0.00842409802586794</v>
      </c>
      <c r="AX62" s="48" t="n">
        <f aca="false">'Workplace by Home SLA No.'!AX62/'Workplace by Home SLA No.'!$CC62</f>
        <v>0.0124659632402995</v>
      </c>
      <c r="AY62" s="48" t="n">
        <f aca="false">'Workplace by Home SLA No.'!AY62/'Workplace by Home SLA No.'!$CC62</f>
        <v>0.0116150442477876</v>
      </c>
      <c r="AZ62" s="48" t="n">
        <f aca="false">'Workplace by Home SLA No.'!AZ62/'Workplace by Home SLA No.'!$CC62</f>
        <v>0.0122532334921715</v>
      </c>
      <c r="BA62" s="48" t="n">
        <f aca="false">'Workplace by Home SLA No.'!BA62/'Workplace by Home SLA No.'!$CC62</f>
        <v>0.0499063989108237</v>
      </c>
      <c r="BB62" s="48" t="n">
        <f aca="false">'Workplace by Home SLA No.'!BB62/'Workplace by Home SLA No.'!$CC62</f>
        <v>0.00879282958928977</v>
      </c>
      <c r="BC62" s="48" t="n">
        <f aca="false">'Workplace by Home SLA No.'!BC62/'Workplace by Home SLA No.'!$CC62</f>
        <v>0.0216133424098026</v>
      </c>
      <c r="BD62" s="48" t="n">
        <f aca="false">'Workplace by Home SLA No.'!BD62/'Workplace by Home SLA No.'!$CC62</f>
        <v>0.0218969820739732</v>
      </c>
      <c r="BE62" s="48" t="n">
        <f aca="false">'Workplace by Home SLA No.'!BE62/'Workplace by Home SLA No.'!$CC62</f>
        <v>0.0523031540730656</v>
      </c>
      <c r="BF62" s="48" t="n">
        <f aca="false">'Workplace by Home SLA No.'!BF62/'Workplace by Home SLA No.'!$CC62</f>
        <v>0.0990611527115952</v>
      </c>
      <c r="BG62" s="48" t="n">
        <f aca="false">'Workplace by Home SLA No.'!BG62/'Workplace by Home SLA No.'!$CC62</f>
        <v>0.222529498525074</v>
      </c>
      <c r="BH62" s="48" t="n">
        <f aca="false">'Workplace by Home SLA No.'!BH62/'Workplace by Home SLA No.'!$CC62</f>
        <v>0.470870206489676</v>
      </c>
      <c r="BI62" s="48" t="n">
        <f aca="false">'Workplace by Home SLA No.'!BI62/'Workplace by Home SLA No.'!$CC62</f>
        <v>0.792460857726344</v>
      </c>
      <c r="BJ62" s="48" t="n">
        <f aca="false">'Workplace by Home SLA No.'!BJ62/'Workplace by Home SLA No.'!$CC62</f>
        <v>0.00901974132062628</v>
      </c>
      <c r="BK62" s="48" t="n">
        <f aca="false">'Workplace by Home SLA No.'!BK62/'Workplace by Home SLA No.'!$CC62</f>
        <v>0.00528987973678239</v>
      </c>
      <c r="BL62" s="48" t="n">
        <f aca="false">'Workplace by Home SLA No.'!BL62/'Workplace by Home SLA No.'!$CC62</f>
        <v>0.0143096210574087</v>
      </c>
      <c r="BM62" s="49" t="n">
        <f aca="false">'Workplace by Home SLA No.'!BM62/'Workplace by Home SLA No.'!$CC62</f>
        <v>0.976089176310415</v>
      </c>
      <c r="BN62" s="48" t="n">
        <f aca="false">'Workplace by Home SLA No.'!BN62/'Workplace by Home SLA No.'!$CC62</f>
        <v>0.000170183798502383</v>
      </c>
      <c r="BO62" s="48" t="n">
        <f aca="false">'Workplace by Home SLA No.'!BO62/'Workplace by Home SLA No.'!$CC62</f>
        <v>0.000170183798502383</v>
      </c>
      <c r="BP62" s="48" t="n">
        <f aca="false">'Workplace by Home SLA No.'!BP62/'Workplace by Home SLA No.'!$CC62</f>
        <v>0.00075164511005219</v>
      </c>
      <c r="BQ62" s="48" t="n">
        <f aca="false">'Workplace by Home SLA No.'!BQ62/'Workplace by Home SLA No.'!$CC62</f>
        <v>0.00109201270705696</v>
      </c>
      <c r="BR62" s="48" t="n">
        <f aca="false">'Workplace by Home SLA No.'!BR62/'Workplace by Home SLA No.'!$CC62</f>
        <v>0.000354549580213297</v>
      </c>
      <c r="BS62" s="48" t="n">
        <f aca="false">'Workplace by Home SLA No.'!BS62/'Workplace by Home SLA No.'!$CC62</f>
        <v>0.000212729748127978</v>
      </c>
      <c r="BT62" s="49" t="n">
        <f aca="false">'Workplace by Home SLA No.'!BT62/'Workplace by Home SLA No.'!$CC62</f>
        <v>0.00165929203539823</v>
      </c>
      <c r="BU62" s="48" t="n">
        <f aca="false">'Workplace by Home SLA No.'!BU62/'Workplace by Home SLA No.'!$CC62</f>
        <v>0.000354549580213297</v>
      </c>
      <c r="BV62" s="48" t="n">
        <f aca="false">'Workplace by Home SLA No.'!BV62/'Workplace by Home SLA No.'!$CC62</f>
        <v>0.000780009076469254</v>
      </c>
      <c r="BW62" s="48" t="n">
        <f aca="false">'Workplace by Home SLA No.'!BW62/'Workplace by Home SLA No.'!$CC62</f>
        <v>9.92738824597232E-005</v>
      </c>
      <c r="BX62" s="48" t="n">
        <f aca="false">'Workplace by Home SLA No.'!BX62/'Workplace by Home SLA No.'!$CC62</f>
        <v>4.25459496255956E-005</v>
      </c>
      <c r="BY62" s="48" t="n">
        <f aca="false">'Workplace by Home SLA No.'!BY62/'Workplace by Home SLA No.'!$CC62</f>
        <v>0.000354549580213297</v>
      </c>
      <c r="BZ62" s="48" t="n">
        <f aca="false">'Workplace by Home SLA No.'!BZ62/'Workplace by Home SLA No.'!$CC62</f>
        <v>0.00022691173133651</v>
      </c>
      <c r="CA62" s="48" t="n">
        <f aca="false">'Workplace by Home SLA No.'!CA62/'Workplace by Home SLA No.'!$CC62</f>
        <v>0.00185783980031768</v>
      </c>
      <c r="CB62" s="48" t="n">
        <f aca="false">'Workplace by Home SLA No.'!CB62/'Workplace by Home SLA No.'!$CC62</f>
        <v>0.0203936918538688</v>
      </c>
      <c r="CC62" s="50" t="n">
        <f aca="false">'Workplace by Home SLA No.'!CC62/'Workplace by Home SLA No.'!$CC62</f>
        <v>1</v>
      </c>
      <c r="CD62" s="39"/>
    </row>
    <row r="63" customFormat="false" ht="9" hidden="false" customHeight="false" outlineLevel="0" collapsed="false">
      <c r="A63" s="16" t="s">
        <v>105</v>
      </c>
      <c r="B63" s="42" t="n">
        <f aca="false">'Workplace by Home SLA No.'!B63/'Workplace by Home SLA No.'!$CC63</f>
        <v>0.000151936100017364</v>
      </c>
      <c r="C63" s="43" t="n">
        <f aca="false">'Workplace by Home SLA No.'!C63/'Workplace by Home SLA No.'!$CC63</f>
        <v>0.00047751345719743</v>
      </c>
      <c r="D63" s="43" t="n">
        <f aca="false">'Workplace by Home SLA No.'!D63/'Workplace by Home SLA No.'!$CC63</f>
        <v>0.000390692828616079</v>
      </c>
      <c r="E63" s="43" t="n">
        <f aca="false">'Workplace by Home SLA No.'!E63/'Workplace by Home SLA No.'!$CC63</f>
        <v>0.000499218614342768</v>
      </c>
      <c r="F63" s="43" t="n">
        <f aca="false">'Workplace by Home SLA No.'!F63/'Workplace by Home SLA No.'!$CC63</f>
        <v>0.000151936100017364</v>
      </c>
      <c r="G63" s="43" t="n">
        <f aca="false">'Workplace by Home SLA No.'!G63/'Workplace by Home SLA No.'!$CC63</f>
        <v>0.000260461885744053</v>
      </c>
      <c r="H63" s="44" t="n">
        <f aca="false">'Workplace by Home SLA No.'!H63/'Workplace by Home SLA No.'!$CC63</f>
        <v>0.00193175898593506</v>
      </c>
      <c r="I63" s="43" t="n">
        <f aca="false">'Workplace by Home SLA No.'!I63/'Workplace by Home SLA No.'!$CC63</f>
        <v>0.000412397985761417</v>
      </c>
      <c r="J63" s="43" t="n">
        <f aca="false">'Workplace by Home SLA No.'!J63/'Workplace by Home SLA No.'!$CC63</f>
        <v>0.00019534641430804</v>
      </c>
      <c r="K63" s="43" t="n">
        <f aca="false">'Workplace by Home SLA No.'!K63/'Workplace by Home SLA No.'!$CC63</f>
        <v>0.000238756728598715</v>
      </c>
      <c r="L63" s="44" t="n">
        <f aca="false">'Workplace by Home SLA No.'!L63/'Workplace by Home SLA No.'!$CC63</f>
        <v>0.000846501128668172</v>
      </c>
      <c r="M63" s="43" t="n">
        <f aca="false">'Workplace by Home SLA No.'!M63/'Workplace by Home SLA No.'!$CC63</f>
        <v>8.68206285813509E-005</v>
      </c>
      <c r="N63" s="43" t="n">
        <f aca="false">'Workplace by Home SLA No.'!N63/'Workplace by Home SLA No.'!$CC63</f>
        <v>0.000130230942872026</v>
      </c>
      <c r="O63" s="43" t="n">
        <f aca="false">'Workplace by Home SLA No.'!O63/'Workplace by Home SLA No.'!$CC63</f>
        <v>6.51154714360132E-005</v>
      </c>
      <c r="P63" s="43" t="n">
        <f aca="false">'Workplace by Home SLA No.'!P63/'Workplace by Home SLA No.'!$CC63</f>
        <v>0.000260461885744053</v>
      </c>
      <c r="Q63" s="43" t="n">
        <f aca="false">'Workplace by Home SLA No.'!Q63/'Workplace by Home SLA No.'!$CC63</f>
        <v>0.000173641257162702</v>
      </c>
      <c r="R63" s="44" t="n">
        <f aca="false">'Workplace by Home SLA No.'!R63/'Workplace by Home SLA No.'!$CC63</f>
        <v>0.000716270185796145</v>
      </c>
      <c r="S63" s="43" t="n">
        <f aca="false">'Workplace by Home SLA No.'!S63/'Workplace by Home SLA No.'!$CC63</f>
        <v>0.000542628928633443</v>
      </c>
      <c r="T63" s="43" t="n">
        <f aca="false">'Workplace by Home SLA No.'!T63/'Workplace by Home SLA No.'!$CC63</f>
        <v>0.00019534641430804</v>
      </c>
      <c r="U63" s="44" t="n">
        <f aca="false">'Workplace by Home SLA No.'!U63/'Workplace by Home SLA No.'!$CC63</f>
        <v>0.000737975342941483</v>
      </c>
      <c r="V63" s="43" t="n">
        <f aca="false">'Workplace by Home SLA No.'!V63/'Workplace by Home SLA No.'!$CC63</f>
        <v>0.000716270185796145</v>
      </c>
      <c r="W63" s="43" t="n">
        <f aca="false">'Workplace by Home SLA No.'!W63/'Workplace by Home SLA No.'!$CC63</f>
        <v>0.000499218614342768</v>
      </c>
      <c r="X63" s="44" t="n">
        <f aca="false">'Workplace by Home SLA No.'!X63/'Workplace by Home SLA No.'!$CC63</f>
        <v>0.00121548880013891</v>
      </c>
      <c r="Y63" s="43" t="n">
        <f aca="false">'Workplace by Home SLA No.'!Y63/'Workplace by Home SLA No.'!$CC63</f>
        <v>6.51154714360132E-005</v>
      </c>
      <c r="Z63" s="43" t="n">
        <f aca="false">'Workplace by Home SLA No.'!Z63/'Workplace by Home SLA No.'!$CC63</f>
        <v>0.000412397985761417</v>
      </c>
      <c r="AA63" s="43" t="n">
        <f aca="false">'Workplace by Home SLA No.'!AA63/'Workplace by Home SLA No.'!$CC63</f>
        <v>6.51154714360132E-005</v>
      </c>
      <c r="AB63" s="44" t="n">
        <f aca="false">'Workplace by Home SLA No.'!AB63/'Workplace by Home SLA No.'!$CC63</f>
        <v>0.000542628928633443</v>
      </c>
      <c r="AC63" s="43" t="n">
        <f aca="false">'Workplace by Home SLA No.'!AC63/'Workplace by Home SLA No.'!$CC63</f>
        <v>0.00019534641430804</v>
      </c>
      <c r="AD63" s="43" t="n">
        <f aca="false">'Workplace by Home SLA No.'!AD63/'Workplace by Home SLA No.'!$CC63</f>
        <v>0.000130230942872026</v>
      </c>
      <c r="AE63" s="43" t="n">
        <f aca="false">'Workplace by Home SLA No.'!AE63/'Workplace by Home SLA No.'!$CC63</f>
        <v>0.00019534641430804</v>
      </c>
      <c r="AF63" s="43" t="n">
        <f aca="false">'Workplace by Home SLA No.'!AF63/'Workplace by Home SLA No.'!$CC63</f>
        <v>0.000130230942872026</v>
      </c>
      <c r="AG63" s="43" t="n">
        <f aca="false">'Workplace by Home SLA No.'!AG63/'Workplace by Home SLA No.'!$CC63</f>
        <v>0.000130230942872026</v>
      </c>
      <c r="AH63" s="44" t="n">
        <f aca="false">'Workplace by Home SLA No.'!AH63/'Workplace by Home SLA No.'!$CC63</f>
        <v>0.000781385657232158</v>
      </c>
      <c r="AI63" s="43" t="n">
        <f aca="false">'Workplace by Home SLA No.'!AI63/'Workplace by Home SLA No.'!$CC63</f>
        <v>0.000151936100017364</v>
      </c>
      <c r="AJ63" s="43" t="n">
        <f aca="false">'Workplace by Home SLA No.'!AJ63/'Workplace by Home SLA No.'!$CC63</f>
        <v>0.000260461885744053</v>
      </c>
      <c r="AK63" s="43" t="n">
        <f aca="false">'Workplace by Home SLA No.'!AK63/'Workplace by Home SLA No.'!$CC63</f>
        <v>0.000911616600104185</v>
      </c>
      <c r="AL63" s="44" t="n">
        <f aca="false">'Workplace by Home SLA No.'!AL63/'Workplace by Home SLA No.'!$CC63</f>
        <v>0.0013240145858656</v>
      </c>
      <c r="AM63" s="43" t="n">
        <f aca="false">'Workplace by Home SLA No.'!AM63/'Workplace by Home SLA No.'!$CC63</f>
        <v>0.000130230942872026</v>
      </c>
      <c r="AN63" s="43" t="n">
        <f aca="false">'Workplace by Home SLA No.'!AN63/'Workplace by Home SLA No.'!$CC63</f>
        <v>0.000303872200034728</v>
      </c>
      <c r="AO63" s="43" t="n">
        <f aca="false">'Workplace by Home SLA No.'!AO63/'Workplace by Home SLA No.'!$CC63</f>
        <v>0.000542628928633443</v>
      </c>
      <c r="AP63" s="44" t="n">
        <f aca="false">'Workplace by Home SLA No.'!AP63/'Workplace by Home SLA No.'!$CC63</f>
        <v>0.000976732071540198</v>
      </c>
      <c r="AQ63" s="43" t="n">
        <f aca="false">'Workplace by Home SLA No.'!AQ63/'Workplace by Home SLA No.'!$CC63</f>
        <v>0.000564334085778781</v>
      </c>
      <c r="AR63" s="43" t="n">
        <f aca="false">'Workplace by Home SLA No.'!AR63/'Workplace by Home SLA No.'!$CC63</f>
        <v>0.000282167042889391</v>
      </c>
      <c r="AS63" s="43" t="n">
        <f aca="false">'Workplace by Home SLA No.'!AS63/'Workplace by Home SLA No.'!$CC63</f>
        <v>0.000325577357180066</v>
      </c>
      <c r="AT63" s="44" t="n">
        <f aca="false">'Workplace by Home SLA No.'!AT63/'Workplace by Home SLA No.'!$CC63</f>
        <v>0.00117207848584824</v>
      </c>
      <c r="AU63" s="43" t="n">
        <f aca="false">'Workplace by Home SLA No.'!AU63/'Workplace by Home SLA No.'!$CC63</f>
        <v>0.000173641257162702</v>
      </c>
      <c r="AV63" s="43" t="n">
        <f aca="false">'Workplace by Home SLA No.'!AV63/'Workplace by Home SLA No.'!$CC63</f>
        <v>0.000238756728598715</v>
      </c>
      <c r="AW63" s="43" t="n">
        <f aca="false">'Workplace by Home SLA No.'!AW63/'Workplace by Home SLA No.'!$CC63</f>
        <v>0.000151936100017364</v>
      </c>
      <c r="AX63" s="43" t="n">
        <f aca="false">'Workplace by Home SLA No.'!AX63/'Workplace by Home SLA No.'!$CC63</f>
        <v>0.000282167042889391</v>
      </c>
      <c r="AY63" s="43" t="n">
        <f aca="false">'Workplace by Home SLA No.'!AY63/'Workplace by Home SLA No.'!$CC63</f>
        <v>0.00067285987150547</v>
      </c>
      <c r="AZ63" s="43" t="n">
        <f aca="false">'Workplace by Home SLA No.'!AZ63/'Workplace by Home SLA No.'!$CC63</f>
        <v>0.000911616600104185</v>
      </c>
      <c r="BA63" s="44" t="n">
        <f aca="false">'Workplace by Home SLA No.'!BA63/'Workplace by Home SLA No.'!$CC63</f>
        <v>0.00243097760027783</v>
      </c>
      <c r="BB63" s="43" t="n">
        <f aca="false">'Workplace by Home SLA No.'!BB63/'Workplace by Home SLA No.'!$CC63</f>
        <v>0.00154106615731898</v>
      </c>
      <c r="BC63" s="43" t="n">
        <f aca="false">'Workplace by Home SLA No.'!BC63/'Workplace by Home SLA No.'!$CC63</f>
        <v>0.00629449557214794</v>
      </c>
      <c r="BD63" s="43" t="n">
        <f aca="false">'Workplace by Home SLA No.'!BD63/'Workplace by Home SLA No.'!$CC63</f>
        <v>0.00275655495745789</v>
      </c>
      <c r="BE63" s="44" t="n">
        <f aca="false">'Workplace by Home SLA No.'!BE63/'Workplace by Home SLA No.'!$CC63</f>
        <v>0.0105921166869248</v>
      </c>
      <c r="BF63" s="43" t="n">
        <f aca="false">'Workplace by Home SLA No.'!BF63/'Workplace by Home SLA No.'!$CC63</f>
        <v>0.000238756728598715</v>
      </c>
      <c r="BG63" s="43" t="n">
        <f aca="false">'Workplace by Home SLA No.'!BG63/'Workplace by Home SLA No.'!$CC63</f>
        <v>0.000412397985761417</v>
      </c>
      <c r="BH63" s="43" t="n">
        <f aca="false">'Workplace by Home SLA No.'!BH63/'Workplace by Home SLA No.'!$CC63</f>
        <v>0.000694565028650807</v>
      </c>
      <c r="BI63" s="44" t="n">
        <f aca="false">'Workplace by Home SLA No.'!BI63/'Workplace by Home SLA No.'!$CC63</f>
        <v>0.00134571974301094</v>
      </c>
      <c r="BJ63" s="43" t="n">
        <f aca="false">'Workplace by Home SLA No.'!BJ63/'Workplace by Home SLA No.'!$CC63</f>
        <v>0.74422642819934</v>
      </c>
      <c r="BK63" s="43" t="n">
        <f aca="false">'Workplace by Home SLA No.'!BK63/'Workplace by Home SLA No.'!$CC63</f>
        <v>0.188856572321584</v>
      </c>
      <c r="BL63" s="44" t="n">
        <f aca="false">'Workplace by Home SLA No.'!BL63/'Workplace by Home SLA No.'!$CC63</f>
        <v>0.933083000520924</v>
      </c>
      <c r="BM63" s="45" t="n">
        <f aca="false">'Workplace by Home SLA No.'!BM63/'Workplace by Home SLA No.'!$CC63</f>
        <v>0.957696648723737</v>
      </c>
      <c r="BN63" s="43" t="n">
        <f aca="false">'Workplace by Home SLA No.'!BN63/'Workplace by Home SLA No.'!$CC63</f>
        <v>0</v>
      </c>
      <c r="BO63" s="43" t="n">
        <f aca="false">'Workplace by Home SLA No.'!BO63/'Workplace by Home SLA No.'!$CC63</f>
        <v>6.51154714360132E-005</v>
      </c>
      <c r="BP63" s="43" t="n">
        <f aca="false">'Workplace by Home SLA No.'!BP63/'Workplace by Home SLA No.'!$CC63</f>
        <v>0.000151936100017364</v>
      </c>
      <c r="BQ63" s="44" t="n">
        <f aca="false">'Workplace by Home SLA No.'!BQ63/'Workplace by Home SLA No.'!$CC63</f>
        <v>0.000217051571453377</v>
      </c>
      <c r="BR63" s="43" t="n">
        <f aca="false">'Workplace by Home SLA No.'!BR63/'Workplace by Home SLA No.'!$CC63</f>
        <v>0.000303872200034728</v>
      </c>
      <c r="BS63" s="43" t="n">
        <f aca="false">'Workplace by Home SLA No.'!BS63/'Workplace by Home SLA No.'!$CC63</f>
        <v>0.000217051571453377</v>
      </c>
      <c r="BT63" s="45" t="n">
        <f aca="false">'Workplace by Home SLA No.'!BT63/'Workplace by Home SLA No.'!$CC63</f>
        <v>0.000737975342941483</v>
      </c>
      <c r="BU63" s="43" t="n">
        <f aca="false">'Workplace by Home SLA No.'!BU63/'Workplace by Home SLA No.'!$CC63</f>
        <v>0.00217051571453377</v>
      </c>
      <c r="BV63" s="43" t="n">
        <f aca="false">'Workplace by Home SLA No.'!BV63/'Workplace by Home SLA No.'!$CC63</f>
        <v>0.0169083174162181</v>
      </c>
      <c r="BW63" s="43" t="n">
        <f aca="false">'Workplace by Home SLA No.'!BW63/'Workplace by Home SLA No.'!$CC63</f>
        <v>0.000911616600104185</v>
      </c>
      <c r="BX63" s="43" t="n">
        <f aca="false">'Workplace by Home SLA No.'!BX63/'Workplace by Home SLA No.'!$CC63</f>
        <v>0.000260461885744053</v>
      </c>
      <c r="BY63" s="43" t="n">
        <f aca="false">'Workplace by Home SLA No.'!BY63/'Workplace by Home SLA No.'!$CC63</f>
        <v>0.00414568501475951</v>
      </c>
      <c r="BZ63" s="43" t="n">
        <f aca="false">'Workplace by Home SLA No.'!BZ63/'Workplace by Home SLA No.'!$CC63</f>
        <v>0.000824795971522834</v>
      </c>
      <c r="CA63" s="44" t="n">
        <f aca="false">'Workplace by Home SLA No.'!CA63/'Workplace by Home SLA No.'!$CC63</f>
        <v>0.0252213926028824</v>
      </c>
      <c r="CB63" s="43" t="n">
        <f aca="false">'Workplace by Home SLA No.'!CB63/'Workplace by Home SLA No.'!$CC63</f>
        <v>0.0163439833304393</v>
      </c>
      <c r="CC63" s="46" t="n">
        <f aca="false">'Workplace by Home SLA No.'!CC63/'Workplace by Home SLA No.'!$CC63</f>
        <v>1</v>
      </c>
      <c r="CD63" s="39"/>
    </row>
    <row r="64" customFormat="false" ht="9" hidden="false" customHeight="false" outlineLevel="0" collapsed="false">
      <c r="A64" s="16" t="s">
        <v>106</v>
      </c>
      <c r="B64" s="42" t="n">
        <f aca="false">'Workplace by Home SLA No.'!B64/'Workplace by Home SLA No.'!$CC64</f>
        <v>0.000129044746265768</v>
      </c>
      <c r="C64" s="43" t="n">
        <f aca="false">'Workplace by Home SLA No.'!C64/'Workplace by Home SLA No.'!$CC64</f>
        <v>0.000258089492531535</v>
      </c>
      <c r="D64" s="43" t="n">
        <f aca="false">'Workplace by Home SLA No.'!D64/'Workplace by Home SLA No.'!$CC64</f>
        <v>0.000322611865664419</v>
      </c>
      <c r="E64" s="43" t="n">
        <f aca="false">'Workplace by Home SLA No.'!E64/'Workplace by Home SLA No.'!$CC64</f>
        <v>0.000935574410426816</v>
      </c>
      <c r="F64" s="43" t="n">
        <f aca="false">'Workplace by Home SLA No.'!F64/'Workplace by Home SLA No.'!$CC64</f>
        <v>9.67835596993257E-005</v>
      </c>
      <c r="G64" s="43" t="n">
        <f aca="false">'Workplace by Home SLA No.'!G64/'Workplace by Home SLA No.'!$CC64</f>
        <v>9.67835596993257E-005</v>
      </c>
      <c r="H64" s="44" t="n">
        <f aca="false">'Workplace by Home SLA No.'!H64/'Workplace by Home SLA No.'!$CC64</f>
        <v>0.00183888763428719</v>
      </c>
      <c r="I64" s="43" t="n">
        <f aca="false">'Workplace by Home SLA No.'!I64/'Workplace by Home SLA No.'!$CC64</f>
        <v>0.000516178985063071</v>
      </c>
      <c r="J64" s="43" t="n">
        <f aca="false">'Workplace by Home SLA No.'!J64/'Workplace by Home SLA No.'!$CC64</f>
        <v>0.000290350679097977</v>
      </c>
      <c r="K64" s="43" t="n">
        <f aca="false">'Workplace by Home SLA No.'!K64/'Workplace by Home SLA No.'!$CC64</f>
        <v>0.000129044746265768</v>
      </c>
      <c r="L64" s="44" t="n">
        <f aca="false">'Workplace by Home SLA No.'!L64/'Workplace by Home SLA No.'!$CC64</f>
        <v>0.000935574410426816</v>
      </c>
      <c r="M64" s="43" t="n">
        <f aca="false">'Workplace by Home SLA No.'!M64/'Workplace by Home SLA No.'!$CC64</f>
        <v>0.000290350679097977</v>
      </c>
      <c r="N64" s="43" t="n">
        <f aca="false">'Workplace by Home SLA No.'!N64/'Workplace by Home SLA No.'!$CC64</f>
        <v>9.67835596993257E-005</v>
      </c>
      <c r="O64" s="43" t="n">
        <f aca="false">'Workplace by Home SLA No.'!O64/'Workplace by Home SLA No.'!$CC64</f>
        <v>0.000225828305965093</v>
      </c>
      <c r="P64" s="43" t="n">
        <f aca="false">'Workplace by Home SLA No.'!P64/'Workplace by Home SLA No.'!$CC64</f>
        <v>0.000193567119398652</v>
      </c>
      <c r="Q64" s="43" t="n">
        <f aca="false">'Workplace by Home SLA No.'!Q64/'Workplace by Home SLA No.'!$CC64</f>
        <v>0.000193567119398652</v>
      </c>
      <c r="R64" s="44" t="n">
        <f aca="false">'Workplace by Home SLA No.'!R64/'Workplace by Home SLA No.'!$CC64</f>
        <v>0.0010000967835597</v>
      </c>
      <c r="S64" s="43" t="n">
        <f aca="false">'Workplace by Home SLA No.'!S64/'Workplace by Home SLA No.'!$CC64</f>
        <v>0.000387134238797303</v>
      </c>
      <c r="T64" s="43" t="n">
        <f aca="false">'Workplace by Home SLA No.'!T64/'Workplace by Home SLA No.'!$CC64</f>
        <v>0.000258089492531535</v>
      </c>
      <c r="U64" s="44" t="n">
        <f aca="false">'Workplace by Home SLA No.'!U64/'Workplace by Home SLA No.'!$CC64</f>
        <v>0.000645223731328838</v>
      </c>
      <c r="V64" s="43" t="n">
        <f aca="false">'Workplace by Home SLA No.'!V64/'Workplace by Home SLA No.'!$CC64</f>
        <v>0.000419395425363745</v>
      </c>
      <c r="W64" s="43" t="n">
        <f aca="false">'Workplace by Home SLA No.'!W64/'Workplace by Home SLA No.'!$CC64</f>
        <v>0.000129044746265768</v>
      </c>
      <c r="X64" s="44" t="n">
        <f aca="false">'Workplace by Home SLA No.'!X64/'Workplace by Home SLA No.'!$CC64</f>
        <v>0.000548440171629513</v>
      </c>
      <c r="Y64" s="43" t="n">
        <f aca="false">'Workplace by Home SLA No.'!Y64/'Workplace by Home SLA No.'!$CC64</f>
        <v>9.67835596993257E-005</v>
      </c>
      <c r="Z64" s="43" t="n">
        <f aca="false">'Workplace by Home SLA No.'!Z64/'Workplace by Home SLA No.'!$CC64</f>
        <v>0.000129044746265768</v>
      </c>
      <c r="AA64" s="43" t="n">
        <f aca="false">'Workplace by Home SLA No.'!AA64/'Workplace by Home SLA No.'!$CC64</f>
        <v>9.67835596993257E-005</v>
      </c>
      <c r="AB64" s="44" t="n">
        <f aca="false">'Workplace by Home SLA No.'!AB64/'Workplace by Home SLA No.'!$CC64</f>
        <v>0.000322611865664419</v>
      </c>
      <c r="AC64" s="43" t="n">
        <f aca="false">'Workplace by Home SLA No.'!AC64/'Workplace by Home SLA No.'!$CC64</f>
        <v>9.67835596993257E-005</v>
      </c>
      <c r="AD64" s="43" t="n">
        <f aca="false">'Workplace by Home SLA No.'!AD64/'Workplace by Home SLA No.'!$CC64</f>
        <v>0.000193567119398652</v>
      </c>
      <c r="AE64" s="43" t="n">
        <f aca="false">'Workplace by Home SLA No.'!AE64/'Workplace by Home SLA No.'!$CC64</f>
        <v>0</v>
      </c>
      <c r="AF64" s="43" t="n">
        <f aca="false">'Workplace by Home SLA No.'!AF64/'Workplace by Home SLA No.'!$CC64</f>
        <v>9.67835596993257E-005</v>
      </c>
      <c r="AG64" s="43" t="n">
        <f aca="false">'Workplace by Home SLA No.'!AG64/'Workplace by Home SLA No.'!$CC64</f>
        <v>0.000193567119398652</v>
      </c>
      <c r="AH64" s="44" t="n">
        <f aca="false">'Workplace by Home SLA No.'!AH64/'Workplace by Home SLA No.'!$CC64</f>
        <v>0.000580701358195954</v>
      </c>
      <c r="AI64" s="43" t="n">
        <f aca="false">'Workplace by Home SLA No.'!AI64/'Workplace by Home SLA No.'!$CC64</f>
        <v>0.000193567119398652</v>
      </c>
      <c r="AJ64" s="43" t="n">
        <f aca="false">'Workplace by Home SLA No.'!AJ64/'Workplace by Home SLA No.'!$CC64</f>
        <v>0.000193567119398652</v>
      </c>
      <c r="AK64" s="43" t="n">
        <f aca="false">'Workplace by Home SLA No.'!AK64/'Workplace by Home SLA No.'!$CC64</f>
        <v>0.000612962544762396</v>
      </c>
      <c r="AL64" s="44" t="n">
        <f aca="false">'Workplace by Home SLA No.'!AL64/'Workplace by Home SLA No.'!$CC64</f>
        <v>0.0010000967835597</v>
      </c>
      <c r="AM64" s="43" t="n">
        <f aca="false">'Workplace by Home SLA No.'!AM64/'Workplace by Home SLA No.'!$CC64</f>
        <v>0.000322611865664419</v>
      </c>
      <c r="AN64" s="43" t="n">
        <f aca="false">'Workplace by Home SLA No.'!AN64/'Workplace by Home SLA No.'!$CC64</f>
        <v>9.67835596993257E-005</v>
      </c>
      <c r="AO64" s="43" t="n">
        <f aca="false">'Workplace by Home SLA No.'!AO64/'Workplace by Home SLA No.'!$CC64</f>
        <v>0.000516178985063071</v>
      </c>
      <c r="AP64" s="44" t="n">
        <f aca="false">'Workplace by Home SLA No.'!AP64/'Workplace by Home SLA No.'!$CC64</f>
        <v>0.000935574410426816</v>
      </c>
      <c r="AQ64" s="43" t="n">
        <f aca="false">'Workplace by Home SLA No.'!AQ64/'Workplace by Home SLA No.'!$CC64</f>
        <v>0.000290350679097977</v>
      </c>
      <c r="AR64" s="43" t="n">
        <f aca="false">'Workplace by Home SLA No.'!AR64/'Workplace by Home SLA No.'!$CC64</f>
        <v>0.000193567119398652</v>
      </c>
      <c r="AS64" s="43" t="n">
        <f aca="false">'Workplace by Home SLA No.'!AS64/'Workplace by Home SLA No.'!$CC64</f>
        <v>9.67835596993257E-005</v>
      </c>
      <c r="AT64" s="44" t="n">
        <f aca="false">'Workplace by Home SLA No.'!AT64/'Workplace by Home SLA No.'!$CC64</f>
        <v>0.000580701358195954</v>
      </c>
      <c r="AU64" s="43" t="n">
        <f aca="false">'Workplace by Home SLA No.'!AU64/'Workplace by Home SLA No.'!$CC64</f>
        <v>0</v>
      </c>
      <c r="AV64" s="43" t="n">
        <f aca="false">'Workplace by Home SLA No.'!AV64/'Workplace by Home SLA No.'!$CC64</f>
        <v>0.000322611865664419</v>
      </c>
      <c r="AW64" s="43" t="n">
        <f aca="false">'Workplace by Home SLA No.'!AW64/'Workplace by Home SLA No.'!$CC64</f>
        <v>9.67835596993257E-005</v>
      </c>
      <c r="AX64" s="43" t="n">
        <f aca="false">'Workplace by Home SLA No.'!AX64/'Workplace by Home SLA No.'!$CC64</f>
        <v>0.000290350679097977</v>
      </c>
      <c r="AY64" s="43" t="n">
        <f aca="false">'Workplace by Home SLA No.'!AY64/'Workplace by Home SLA No.'!$CC64</f>
        <v>0.000451656611930187</v>
      </c>
      <c r="AZ64" s="43" t="n">
        <f aca="false">'Workplace by Home SLA No.'!AZ64/'Workplace by Home SLA No.'!$CC64</f>
        <v>0.00067748491789528</v>
      </c>
      <c r="BA64" s="44" t="n">
        <f aca="false">'Workplace by Home SLA No.'!BA64/'Workplace by Home SLA No.'!$CC64</f>
        <v>0.00183888763428719</v>
      </c>
      <c r="BB64" s="43" t="n">
        <f aca="false">'Workplace by Home SLA No.'!BB64/'Workplace by Home SLA No.'!$CC64</f>
        <v>0.00145175339548989</v>
      </c>
      <c r="BC64" s="43" t="n">
        <f aca="false">'Workplace by Home SLA No.'!BC64/'Workplace by Home SLA No.'!$CC64</f>
        <v>0.00258089492531535</v>
      </c>
      <c r="BD64" s="43" t="n">
        <f aca="false">'Workplace by Home SLA No.'!BD64/'Workplace by Home SLA No.'!$CC64</f>
        <v>0.00193567119398652</v>
      </c>
      <c r="BE64" s="44" t="n">
        <f aca="false">'Workplace by Home SLA No.'!BE64/'Workplace by Home SLA No.'!$CC64</f>
        <v>0.00596831951479175</v>
      </c>
      <c r="BF64" s="43" t="n">
        <f aca="false">'Workplace by Home SLA No.'!BF64/'Workplace by Home SLA No.'!$CC64</f>
        <v>9.67835596993257E-005</v>
      </c>
      <c r="BG64" s="43" t="n">
        <f aca="false">'Workplace by Home SLA No.'!BG64/'Workplace by Home SLA No.'!$CC64</f>
        <v>0.000193567119398652</v>
      </c>
      <c r="BH64" s="43" t="n">
        <f aca="false">'Workplace by Home SLA No.'!BH64/'Workplace by Home SLA No.'!$CC64</f>
        <v>0.000935574410426816</v>
      </c>
      <c r="BI64" s="44" t="n">
        <f aca="false">'Workplace by Home SLA No.'!BI64/'Workplace by Home SLA No.'!$CC64</f>
        <v>0.00122592508952479</v>
      </c>
      <c r="BJ64" s="43" t="n">
        <f aca="false">'Workplace by Home SLA No.'!BJ64/'Workplace by Home SLA No.'!$CC64</f>
        <v>0.142562183437107</v>
      </c>
      <c r="BK64" s="43" t="n">
        <f aca="false">'Workplace by Home SLA No.'!BK64/'Workplace by Home SLA No.'!$CC64</f>
        <v>0.731845017259735</v>
      </c>
      <c r="BL64" s="44" t="n">
        <f aca="false">'Workplace by Home SLA No.'!BL64/'Workplace by Home SLA No.'!$CC64</f>
        <v>0.874407200696842</v>
      </c>
      <c r="BM64" s="45" t="n">
        <f aca="false">'Workplace by Home SLA No.'!BM64/'Workplace by Home SLA No.'!$CC64</f>
        <v>0.89182824144272</v>
      </c>
      <c r="BN64" s="43" t="n">
        <f aca="false">'Workplace by Home SLA No.'!BN64/'Workplace by Home SLA No.'!$CC64</f>
        <v>9.67835596993257E-005</v>
      </c>
      <c r="BO64" s="43" t="n">
        <f aca="false">'Workplace by Home SLA No.'!BO64/'Workplace by Home SLA No.'!$CC64</f>
        <v>0</v>
      </c>
      <c r="BP64" s="43" t="n">
        <f aca="false">'Workplace by Home SLA No.'!BP64/'Workplace by Home SLA No.'!$CC64</f>
        <v>0.000451656611930187</v>
      </c>
      <c r="BQ64" s="44" t="n">
        <f aca="false">'Workplace by Home SLA No.'!BQ64/'Workplace by Home SLA No.'!$CC64</f>
        <v>0.000548440171629513</v>
      </c>
      <c r="BR64" s="43" t="n">
        <f aca="false">'Workplace by Home SLA No.'!BR64/'Workplace by Home SLA No.'!$CC64</f>
        <v>9.67835596993257E-005</v>
      </c>
      <c r="BS64" s="43" t="n">
        <f aca="false">'Workplace by Home SLA No.'!BS64/'Workplace by Home SLA No.'!$CC64</f>
        <v>9.67835596993257E-005</v>
      </c>
      <c r="BT64" s="45" t="n">
        <f aca="false">'Workplace by Home SLA No.'!BT64/'Workplace by Home SLA No.'!$CC64</f>
        <v>0.000742007291028164</v>
      </c>
      <c r="BU64" s="43" t="n">
        <f aca="false">'Workplace by Home SLA No.'!BU64/'Workplace by Home SLA No.'!$CC64</f>
        <v>0.00564570764912734</v>
      </c>
      <c r="BV64" s="43" t="n">
        <f aca="false">'Workplace by Home SLA No.'!BV64/'Workplace by Home SLA No.'!$CC64</f>
        <v>0.0727167145207601</v>
      </c>
      <c r="BW64" s="43" t="n">
        <f aca="false">'Workplace by Home SLA No.'!BW64/'Workplace by Home SLA No.'!$CC64</f>
        <v>0.00248411136561603</v>
      </c>
      <c r="BX64" s="43" t="n">
        <f aca="false">'Workplace by Home SLA No.'!BX64/'Workplace by Home SLA No.'!$CC64</f>
        <v>0.000322611865664419</v>
      </c>
      <c r="BY64" s="43" t="n">
        <f aca="false">'Workplace by Home SLA No.'!BY64/'Workplace by Home SLA No.'!$CC64</f>
        <v>0.00906539342517018</v>
      </c>
      <c r="BZ64" s="43" t="n">
        <f aca="false">'Workplace by Home SLA No.'!BZ64/'Workplace by Home SLA No.'!$CC64</f>
        <v>0.00183888763428719</v>
      </c>
      <c r="CA64" s="44" t="n">
        <f aca="false">'Workplace by Home SLA No.'!CA64/'Workplace by Home SLA No.'!$CC64</f>
        <v>0.0920734264606252</v>
      </c>
      <c r="CB64" s="43" t="n">
        <f aca="false">'Workplace by Home SLA No.'!CB64/'Workplace by Home SLA No.'!$CC64</f>
        <v>0.0153563248056264</v>
      </c>
      <c r="CC64" s="46" t="n">
        <f aca="false">'Workplace by Home SLA No.'!CC64/'Workplace by Home SLA No.'!$CC64</f>
        <v>1</v>
      </c>
      <c r="CD64" s="39"/>
    </row>
    <row r="65" customFormat="false" ht="9" hidden="false" customHeight="false" outlineLevel="0" collapsed="false">
      <c r="A65" s="24" t="s">
        <v>107</v>
      </c>
      <c r="B65" s="47" t="n">
        <f aca="false">'Workplace by Home SLA No.'!B65/'Workplace by Home SLA No.'!$CC65</f>
        <v>0.000142729242626737</v>
      </c>
      <c r="C65" s="48" t="n">
        <f aca="false">'Workplace by Home SLA No.'!C65/'Workplace by Home SLA No.'!$CC65</f>
        <v>0.000389261570800192</v>
      </c>
      <c r="D65" s="48" t="n">
        <f aca="false">'Workplace by Home SLA No.'!D65/'Workplace by Home SLA No.'!$CC65</f>
        <v>0.000363310799413513</v>
      </c>
      <c r="E65" s="48" t="n">
        <f aca="false">'Workplace by Home SLA No.'!E65/'Workplace by Home SLA No.'!$CC65</f>
        <v>0.000674720056053666</v>
      </c>
      <c r="F65" s="48" t="n">
        <f aca="false">'Workplace by Home SLA No.'!F65/'Workplace by Home SLA No.'!$CC65</f>
        <v>0.000129753856933397</v>
      </c>
      <c r="G65" s="48" t="n">
        <f aca="false">'Workplace by Home SLA No.'!G65/'Workplace by Home SLA No.'!$CC65</f>
        <v>0.000194630785400096</v>
      </c>
      <c r="H65" s="48" t="n">
        <f aca="false">'Workplace by Home SLA No.'!H65/'Workplace by Home SLA No.'!$CC65</f>
        <v>0.0018944063112276</v>
      </c>
      <c r="I65" s="48" t="n">
        <f aca="false">'Workplace by Home SLA No.'!I65/'Workplace by Home SLA No.'!$CC65</f>
        <v>0.000454138499266891</v>
      </c>
      <c r="J65" s="48" t="n">
        <f aca="false">'Workplace by Home SLA No.'!J65/'Workplace by Home SLA No.'!$CC65</f>
        <v>0.000233556942480115</v>
      </c>
      <c r="K65" s="48" t="n">
        <f aca="false">'Workplace by Home SLA No.'!K65/'Workplace by Home SLA No.'!$CC65</f>
        <v>0.000194630785400096</v>
      </c>
      <c r="L65" s="48" t="n">
        <f aca="false">'Workplace by Home SLA No.'!L65/'Workplace by Home SLA No.'!$CC65</f>
        <v>0.000882326227147102</v>
      </c>
      <c r="M65" s="48" t="n">
        <f aca="false">'Workplace by Home SLA No.'!M65/'Workplace by Home SLA No.'!$CC65</f>
        <v>0.000168680014013417</v>
      </c>
      <c r="N65" s="48" t="n">
        <f aca="false">'Workplace by Home SLA No.'!N65/'Workplace by Home SLA No.'!$CC65</f>
        <v>0.000116778471240058</v>
      </c>
      <c r="O65" s="48" t="n">
        <f aca="false">'Workplace by Home SLA No.'!O65/'Workplace by Home SLA No.'!$CC65</f>
        <v>0.000129753856933397</v>
      </c>
      <c r="P65" s="48" t="n">
        <f aca="false">'Workplace by Home SLA No.'!P65/'Workplace by Home SLA No.'!$CC65</f>
        <v>0.000233556942480115</v>
      </c>
      <c r="Q65" s="48" t="n">
        <f aca="false">'Workplace by Home SLA No.'!Q65/'Workplace by Home SLA No.'!$CC65</f>
        <v>0.000181655399706756</v>
      </c>
      <c r="R65" s="48" t="n">
        <f aca="false">'Workplace by Home SLA No.'!R65/'Workplace by Home SLA No.'!$CC65</f>
        <v>0.000830424684373743</v>
      </c>
      <c r="S65" s="48" t="n">
        <f aca="false">'Workplace by Home SLA No.'!S65/'Workplace by Home SLA No.'!$CC65</f>
        <v>0.00048008927065357</v>
      </c>
      <c r="T65" s="48" t="n">
        <f aca="false">'Workplace by Home SLA No.'!T65/'Workplace by Home SLA No.'!$CC65</f>
        <v>0.000220581556786775</v>
      </c>
      <c r="U65" s="48" t="n">
        <f aca="false">'Workplace by Home SLA No.'!U65/'Workplace by Home SLA No.'!$CC65</f>
        <v>0.000700670827440346</v>
      </c>
      <c r="V65" s="48" t="n">
        <f aca="false">'Workplace by Home SLA No.'!V65/'Workplace by Home SLA No.'!$CC65</f>
        <v>0.000596867741893628</v>
      </c>
      <c r="W65" s="48" t="n">
        <f aca="false">'Workplace by Home SLA No.'!W65/'Workplace by Home SLA No.'!$CC65</f>
        <v>0.000350335413720173</v>
      </c>
      <c r="X65" s="48" t="n">
        <f aca="false">'Workplace by Home SLA No.'!X65/'Workplace by Home SLA No.'!$CC65</f>
        <v>0.000947203155613801</v>
      </c>
      <c r="Y65" s="48" t="n">
        <f aca="false">'Workplace by Home SLA No.'!Y65/'Workplace by Home SLA No.'!$CC65</f>
        <v>7.78523141600384E-005</v>
      </c>
      <c r="Z65" s="48" t="n">
        <f aca="false">'Workplace by Home SLA No.'!Z65/'Workplace by Home SLA No.'!$CC65</f>
        <v>0.000298433870946814</v>
      </c>
      <c r="AA65" s="48" t="n">
        <f aca="false">'Workplace by Home SLA No.'!AA65/'Workplace by Home SLA No.'!$CC65</f>
        <v>7.78523141600384E-005</v>
      </c>
      <c r="AB65" s="48" t="n">
        <f aca="false">'Workplace by Home SLA No.'!AB65/'Workplace by Home SLA No.'!$CC65</f>
        <v>0.000454138499266891</v>
      </c>
      <c r="AC65" s="48" t="n">
        <f aca="false">'Workplace by Home SLA No.'!AC65/'Workplace by Home SLA No.'!$CC65</f>
        <v>0.000155704628320077</v>
      </c>
      <c r="AD65" s="48" t="n">
        <f aca="false">'Workplace by Home SLA No.'!AD65/'Workplace by Home SLA No.'!$CC65</f>
        <v>0.000155704628320077</v>
      </c>
      <c r="AE65" s="48" t="n">
        <f aca="false">'Workplace by Home SLA No.'!AE65/'Workplace by Home SLA No.'!$CC65</f>
        <v>0.000116778471240058</v>
      </c>
      <c r="AF65" s="48" t="n">
        <f aca="false">'Workplace by Home SLA No.'!AF65/'Workplace by Home SLA No.'!$CC65</f>
        <v>0.000116778471240058</v>
      </c>
      <c r="AG65" s="48" t="n">
        <f aca="false">'Workplace by Home SLA No.'!AG65/'Workplace by Home SLA No.'!$CC65</f>
        <v>0.000155704628320077</v>
      </c>
      <c r="AH65" s="48" t="n">
        <f aca="false">'Workplace by Home SLA No.'!AH65/'Workplace by Home SLA No.'!$CC65</f>
        <v>0.000700670827440346</v>
      </c>
      <c r="AI65" s="48" t="n">
        <f aca="false">'Workplace by Home SLA No.'!AI65/'Workplace by Home SLA No.'!$CC65</f>
        <v>0.000168680014013417</v>
      </c>
      <c r="AJ65" s="48" t="n">
        <f aca="false">'Workplace by Home SLA No.'!AJ65/'Workplace by Home SLA No.'!$CC65</f>
        <v>0.000233556942480115</v>
      </c>
      <c r="AK65" s="48" t="n">
        <f aca="false">'Workplace by Home SLA No.'!AK65/'Workplace by Home SLA No.'!$CC65</f>
        <v>0.000791498527293724</v>
      </c>
      <c r="AL65" s="48" t="n">
        <f aca="false">'Workplace by Home SLA No.'!AL65/'Workplace by Home SLA No.'!$CC65</f>
        <v>0.00119373548378726</v>
      </c>
      <c r="AM65" s="48" t="n">
        <f aca="false">'Workplace by Home SLA No.'!AM65/'Workplace by Home SLA No.'!$CC65</f>
        <v>0.000207606171093436</v>
      </c>
      <c r="AN65" s="48" t="n">
        <f aca="false">'Workplace by Home SLA No.'!AN65/'Workplace by Home SLA No.'!$CC65</f>
        <v>0.000220581556786775</v>
      </c>
      <c r="AO65" s="48" t="n">
        <f aca="false">'Workplace by Home SLA No.'!AO65/'Workplace by Home SLA No.'!$CC65</f>
        <v>0.000531990813426929</v>
      </c>
      <c r="AP65" s="48" t="n">
        <f aca="false">'Workplace by Home SLA No.'!AP65/'Workplace by Home SLA No.'!$CC65</f>
        <v>0.00096017854130714</v>
      </c>
      <c r="AQ65" s="48" t="n">
        <f aca="false">'Workplace by Home SLA No.'!AQ65/'Workplace by Home SLA No.'!$CC65</f>
        <v>0.000454138499266891</v>
      </c>
      <c r="AR65" s="48" t="n">
        <f aca="false">'Workplace by Home SLA No.'!AR65/'Workplace by Home SLA No.'!$CC65</f>
        <v>0.000246532328173455</v>
      </c>
      <c r="AS65" s="48" t="n">
        <f aca="false">'Workplace by Home SLA No.'!AS65/'Workplace by Home SLA No.'!$CC65</f>
        <v>0.000233556942480115</v>
      </c>
      <c r="AT65" s="48" t="n">
        <f aca="false">'Workplace by Home SLA No.'!AT65/'Workplace by Home SLA No.'!$CC65</f>
        <v>0.000934227769920461</v>
      </c>
      <c r="AU65" s="48" t="n">
        <f aca="false">'Workplace by Home SLA No.'!AU65/'Workplace by Home SLA No.'!$CC65</f>
        <v>0.000103803085546718</v>
      </c>
      <c r="AV65" s="48" t="n">
        <f aca="false">'Workplace by Home SLA No.'!AV65/'Workplace by Home SLA No.'!$CC65</f>
        <v>0.000272483099560134</v>
      </c>
      <c r="AW65" s="48" t="n">
        <f aca="false">'Workplace by Home SLA No.'!AW65/'Workplace by Home SLA No.'!$CC65</f>
        <v>0.000129753856933397</v>
      </c>
      <c r="AX65" s="48" t="n">
        <f aca="false">'Workplace by Home SLA No.'!AX65/'Workplace by Home SLA No.'!$CC65</f>
        <v>0.000285458485253474</v>
      </c>
      <c r="AY65" s="48" t="n">
        <f aca="false">'Workplace by Home SLA No.'!AY65/'Workplace by Home SLA No.'!$CC65</f>
        <v>0.000583892356200288</v>
      </c>
      <c r="AZ65" s="48" t="n">
        <f aca="false">'Workplace by Home SLA No.'!AZ65/'Workplace by Home SLA No.'!$CC65</f>
        <v>0.000817449298680403</v>
      </c>
      <c r="BA65" s="48" t="n">
        <f aca="false">'Workplace by Home SLA No.'!BA65/'Workplace by Home SLA No.'!$CC65</f>
        <v>0.00219284018217442</v>
      </c>
      <c r="BB65" s="48" t="n">
        <f aca="false">'Workplace by Home SLA No.'!BB65/'Workplace by Home SLA No.'!$CC65</f>
        <v>0.00150514474042741</v>
      </c>
      <c r="BC65" s="48" t="n">
        <f aca="false">'Workplace by Home SLA No.'!BC65/'Workplace by Home SLA No.'!$CC65</f>
        <v>0.0048008927065357</v>
      </c>
      <c r="BD65" s="48" t="n">
        <f aca="false">'Workplace by Home SLA No.'!BD65/'Workplace by Home SLA No.'!$CC65</f>
        <v>0.00242639712465453</v>
      </c>
      <c r="BE65" s="48" t="n">
        <f aca="false">'Workplace by Home SLA No.'!BE65/'Workplace by Home SLA No.'!$CC65</f>
        <v>0.00873243457161764</v>
      </c>
      <c r="BF65" s="48" t="n">
        <f aca="false">'Workplace by Home SLA No.'!BF65/'Workplace by Home SLA No.'!$CC65</f>
        <v>0.000181655399706756</v>
      </c>
      <c r="BG65" s="48" t="n">
        <f aca="false">'Workplace by Home SLA No.'!BG65/'Workplace by Home SLA No.'!$CC65</f>
        <v>0.000324384642333493</v>
      </c>
      <c r="BH65" s="48" t="n">
        <f aca="false">'Workplace by Home SLA No.'!BH65/'Workplace by Home SLA No.'!$CC65</f>
        <v>0.000791498527293724</v>
      </c>
      <c r="BI65" s="48" t="n">
        <f aca="false">'Workplace by Home SLA No.'!BI65/'Workplace by Home SLA No.'!$CC65</f>
        <v>0.00129753856933397</v>
      </c>
      <c r="BJ65" s="48" t="n">
        <f aca="false">'Workplace by Home SLA No.'!BJ65/'Workplace by Home SLA No.'!$CC65</f>
        <v>0.502238254032101</v>
      </c>
      <c r="BK65" s="48" t="n">
        <f aca="false">'Workplace by Home SLA No.'!BK65/'Workplace by Home SLA No.'!$CC65</f>
        <v>0.407245455371161</v>
      </c>
      <c r="BL65" s="48" t="n">
        <f aca="false">'Workplace by Home SLA No.'!BL65/'Workplace by Home SLA No.'!$CC65</f>
        <v>0.909483709403262</v>
      </c>
      <c r="BM65" s="49" t="n">
        <f aca="false">'Workplace by Home SLA No.'!BM65/'Workplace by Home SLA No.'!$CC65</f>
        <v>0.931204505053913</v>
      </c>
      <c r="BN65" s="48" t="n">
        <f aca="false">'Workplace by Home SLA No.'!BN65/'Workplace by Home SLA No.'!$CC65</f>
        <v>3.89261570800192E-005</v>
      </c>
      <c r="BO65" s="48" t="n">
        <f aca="false">'Workplace by Home SLA No.'!BO65/'Workplace by Home SLA No.'!$CC65</f>
        <v>3.89261570800192E-005</v>
      </c>
      <c r="BP65" s="48" t="n">
        <f aca="false">'Workplace by Home SLA No.'!BP65/'Workplace by Home SLA No.'!$CC65</f>
        <v>0.000272483099560134</v>
      </c>
      <c r="BQ65" s="48" t="n">
        <f aca="false">'Workplace by Home SLA No.'!BQ65/'Workplace by Home SLA No.'!$CC65</f>
        <v>0.000350335413720173</v>
      </c>
      <c r="BR65" s="48" t="n">
        <f aca="false">'Workplace by Home SLA No.'!BR65/'Workplace by Home SLA No.'!$CC65</f>
        <v>0.000220581556786775</v>
      </c>
      <c r="BS65" s="48" t="n">
        <f aca="false">'Workplace by Home SLA No.'!BS65/'Workplace by Home SLA No.'!$CC65</f>
        <v>0.000168680014013417</v>
      </c>
      <c r="BT65" s="49" t="n">
        <f aca="false">'Workplace by Home SLA No.'!BT65/'Workplace by Home SLA No.'!$CC65</f>
        <v>0.000739596984520365</v>
      </c>
      <c r="BU65" s="48" t="n">
        <f aca="false">'Workplace by Home SLA No.'!BU65/'Workplace by Home SLA No.'!$CC65</f>
        <v>0.00356823106566843</v>
      </c>
      <c r="BV65" s="48" t="n">
        <f aca="false">'Workplace by Home SLA No.'!BV65/'Workplace by Home SLA No.'!$CC65</f>
        <v>0.0393543448078994</v>
      </c>
      <c r="BW65" s="48" t="n">
        <f aca="false">'Workplace by Home SLA No.'!BW65/'Workplace by Home SLA No.'!$CC65</f>
        <v>0.00154407089750743</v>
      </c>
      <c r="BX65" s="48" t="n">
        <f aca="false">'Workplace by Home SLA No.'!BX65/'Workplace by Home SLA No.'!$CC65</f>
        <v>0.000285458485253474</v>
      </c>
      <c r="BY65" s="48" t="n">
        <f aca="false">'Workplace by Home SLA No.'!BY65/'Workplace by Home SLA No.'!$CC65</f>
        <v>0.00612438204725635</v>
      </c>
      <c r="BZ65" s="48" t="n">
        <f aca="false">'Workplace by Home SLA No.'!BZ65/'Workplace by Home SLA No.'!$CC65</f>
        <v>0.00123266164086727</v>
      </c>
      <c r="CA65" s="48" t="n">
        <f aca="false">'Workplace by Home SLA No.'!CA65/'Workplace by Home SLA No.'!$CC65</f>
        <v>0.0521091489444524</v>
      </c>
      <c r="CB65" s="48" t="n">
        <f aca="false">'Workplace by Home SLA No.'!CB65/'Workplace by Home SLA No.'!$CC65</f>
        <v>0.0159467490171145</v>
      </c>
      <c r="CC65" s="50" t="n">
        <f aca="false">'Workplace by Home SLA No.'!CC65/'Workplace by Home SLA No.'!$CC65</f>
        <v>1</v>
      </c>
      <c r="CD65" s="39"/>
    </row>
    <row r="66" customFormat="false" ht="9" hidden="false" customHeight="false" outlineLevel="0" collapsed="false">
      <c r="A66" s="30" t="s">
        <v>123</v>
      </c>
      <c r="B66" s="51" t="n">
        <f aca="false">'Workplace by Home SLA No.'!B66/'Workplace by Home SLA No.'!$CC66</f>
        <v>0.00828986130780584</v>
      </c>
      <c r="C66" s="49" t="n">
        <f aca="false">'Workplace by Home SLA No.'!C66/'Workplace by Home SLA No.'!$CC66</f>
        <v>0.0195740637828729</v>
      </c>
      <c r="D66" s="49" t="n">
        <f aca="false">'Workplace by Home SLA No.'!D66/'Workplace by Home SLA No.'!$CC66</f>
        <v>0.0199421568100198</v>
      </c>
      <c r="E66" s="49" t="n">
        <f aca="false">'Workplace by Home SLA No.'!E66/'Workplace by Home SLA No.'!$CC66</f>
        <v>0.0251020322798463</v>
      </c>
      <c r="F66" s="49" t="n">
        <f aca="false">'Workplace by Home SLA No.'!F66/'Workplace by Home SLA No.'!$CC66</f>
        <v>0.00170960089394021</v>
      </c>
      <c r="G66" s="49" t="n">
        <f aca="false">'Workplace by Home SLA No.'!G66/'Workplace by Home SLA No.'!$CC66</f>
        <v>0.00553095626505088</v>
      </c>
      <c r="H66" s="49" t="n">
        <f aca="false">'Workplace by Home SLA No.'!H66/'Workplace by Home SLA No.'!$CC66</f>
        <v>0.080148671339536</v>
      </c>
      <c r="I66" s="49" t="n">
        <f aca="false">'Workplace by Home SLA No.'!I66/'Workplace by Home SLA No.'!$CC66</f>
        <v>0.0313996498335813</v>
      </c>
      <c r="J66" s="49" t="n">
        <f aca="false">'Workplace by Home SLA No.'!J66/'Workplace by Home SLA No.'!$CC66</f>
        <v>0.0167362816628722</v>
      </c>
      <c r="K66" s="49" t="n">
        <f aca="false">'Workplace by Home SLA No.'!K66/'Workplace by Home SLA No.'!$CC66</f>
        <v>0.0143245552707217</v>
      </c>
      <c r="L66" s="49" t="n">
        <f aca="false">'Workplace by Home SLA No.'!L66/'Workplace by Home SLA No.'!$CC66</f>
        <v>0.0624604867671752</v>
      </c>
      <c r="M66" s="49" t="n">
        <f aca="false">'Workplace by Home SLA No.'!M66/'Workplace by Home SLA No.'!$CC66</f>
        <v>0.0169842664133039</v>
      </c>
      <c r="N66" s="49" t="n">
        <f aca="false">'Workplace by Home SLA No.'!N66/'Workplace by Home SLA No.'!$CC66</f>
        <v>0.0123980424143556</v>
      </c>
      <c r="O66" s="49" t="n">
        <f aca="false">'Workplace by Home SLA No.'!O66/'Workplace by Home SLA No.'!$CC66</f>
        <v>0.0200150583511106</v>
      </c>
      <c r="P66" s="49" t="n">
        <f aca="false">'Workplace by Home SLA No.'!P66/'Workplace by Home SLA No.'!$CC66</f>
        <v>0.0258973761420744</v>
      </c>
      <c r="Q66" s="49" t="n">
        <f aca="false">'Workplace by Home SLA No.'!Q66/'Workplace by Home SLA No.'!$CC66</f>
        <v>0.0310865317390603</v>
      </c>
      <c r="R66" s="49" t="n">
        <f aca="false">'Workplace by Home SLA No.'!R66/'Workplace by Home SLA No.'!$CC66</f>
        <v>0.106381275059905</v>
      </c>
      <c r="S66" s="49" t="n">
        <f aca="false">'Workplace by Home SLA No.'!S66/'Workplace by Home SLA No.'!$CC66</f>
        <v>0.033913557893982</v>
      </c>
      <c r="T66" s="49" t="n">
        <f aca="false">'Workplace by Home SLA No.'!T66/'Workplace by Home SLA No.'!$CC66</f>
        <v>0.0254318818756013</v>
      </c>
      <c r="U66" s="49" t="n">
        <f aca="false">'Workplace by Home SLA No.'!U66/'Workplace by Home SLA No.'!$CC66</f>
        <v>0.0593454397695833</v>
      </c>
      <c r="V66" s="49" t="n">
        <f aca="false">'Workplace by Home SLA No.'!V66/'Workplace by Home SLA No.'!$CC66</f>
        <v>0.0334026495527311</v>
      </c>
      <c r="W66" s="49" t="n">
        <f aca="false">'Workplace by Home SLA No.'!W66/'Workplace by Home SLA No.'!$CC66</f>
        <v>0.0336345003555444</v>
      </c>
      <c r="X66" s="49" t="n">
        <f aca="false">'Workplace by Home SLA No.'!X66/'Workplace by Home SLA No.'!$CC66</f>
        <v>0.0670371499082755</v>
      </c>
      <c r="Y66" s="49" t="n">
        <f aca="false">'Workplace by Home SLA No.'!Y66/'Workplace by Home SLA No.'!$CC66</f>
        <v>0.0114407615223276</v>
      </c>
      <c r="Z66" s="49" t="n">
        <f aca="false">'Workplace by Home SLA No.'!Z66/'Workplace by Home SLA No.'!$CC66</f>
        <v>0.0327740231492271</v>
      </c>
      <c r="AA66" s="49" t="n">
        <f aca="false">'Workplace by Home SLA No.'!AA66/'Workplace by Home SLA No.'!$CC66</f>
        <v>0.00831914143496525</v>
      </c>
      <c r="AB66" s="49" t="n">
        <f aca="false">'Workplace by Home SLA No.'!AB66/'Workplace by Home SLA No.'!$CC66</f>
        <v>0.0525339261065199</v>
      </c>
      <c r="AC66" s="49" t="n">
        <f aca="false">'Workplace by Home SLA No.'!AC66/'Workplace by Home SLA No.'!$CC66</f>
        <v>0.00987517104972244</v>
      </c>
      <c r="AD66" s="49" t="n">
        <f aca="false">'Workplace by Home SLA No.'!AD66/'Workplace by Home SLA No.'!$CC66</f>
        <v>0.00665375950857191</v>
      </c>
      <c r="AE66" s="49" t="n">
        <f aca="false">'Workplace by Home SLA No.'!AE66/'Workplace by Home SLA No.'!$CC66</f>
        <v>0.00713419261543242</v>
      </c>
      <c r="AF66" s="49" t="n">
        <f aca="false">'Workplace by Home SLA No.'!AF66/'Workplace by Home SLA No.'!$CC66</f>
        <v>0.00939115262116893</v>
      </c>
      <c r="AG66" s="49" t="n">
        <f aca="false">'Workplace by Home SLA No.'!AG66/'Workplace by Home SLA No.'!$CC66</f>
        <v>0.00631136128689147</v>
      </c>
      <c r="AH66" s="49" t="n">
        <f aca="false">'Workplace by Home SLA No.'!AH66/'Workplace by Home SLA No.'!$CC66</f>
        <v>0.0393656370817872</v>
      </c>
      <c r="AI66" s="49" t="n">
        <f aca="false">'Workplace by Home SLA No.'!AI66/'Workplace by Home SLA No.'!$CC66</f>
        <v>0.00979629397247668</v>
      </c>
      <c r="AJ66" s="49" t="n">
        <f aca="false">'Workplace by Home SLA No.'!AJ66/'Workplace by Home SLA No.'!$CC66</f>
        <v>0.0195686858003334</v>
      </c>
      <c r="AK66" s="49" t="n">
        <f aca="false">'Workplace by Home SLA No.'!AK66/'Workplace by Home SLA No.'!$CC66</f>
        <v>0.0324525393040891</v>
      </c>
      <c r="AL66" s="49" t="n">
        <f aca="false">'Workplace by Home SLA No.'!AL66/'Workplace by Home SLA No.'!$CC66</f>
        <v>0.0618175190768992</v>
      </c>
      <c r="AM66" s="49" t="n">
        <f aca="false">'Workplace by Home SLA No.'!AM66/'Workplace by Home SLA No.'!$CC66</f>
        <v>0.0183401155668692</v>
      </c>
      <c r="AN66" s="49" t="n">
        <f aca="false">'Workplace by Home SLA No.'!AN66/'Workplace by Home SLA No.'!$CC66</f>
        <v>0.0153475670604545</v>
      </c>
      <c r="AO66" s="49" t="n">
        <f aca="false">'Workplace by Home SLA No.'!AO66/'Workplace by Home SLA No.'!$CC66</f>
        <v>0.043124846876886</v>
      </c>
      <c r="AP66" s="49" t="n">
        <f aca="false">'Workplace by Home SLA No.'!AP66/'Workplace by Home SLA No.'!$CC66</f>
        <v>0.0768125295042098</v>
      </c>
      <c r="AQ66" s="49" t="n">
        <f aca="false">'Workplace by Home SLA No.'!AQ66/'Workplace by Home SLA No.'!$CC66</f>
        <v>0.0195692833539489</v>
      </c>
      <c r="AR66" s="49" t="n">
        <f aca="false">'Workplace by Home SLA No.'!AR66/'Workplace by Home SLA No.'!$CC66</f>
        <v>0.0206257581461497</v>
      </c>
      <c r="AS66" s="49" t="n">
        <f aca="false">'Workplace by Home SLA No.'!AS66/'Workplace by Home SLA No.'!$CC66</f>
        <v>0.0175931735474965</v>
      </c>
      <c r="AT66" s="49" t="n">
        <f aca="false">'Workplace by Home SLA No.'!AT66/'Workplace by Home SLA No.'!$CC66</f>
        <v>0.0577882150475952</v>
      </c>
      <c r="AU66" s="49" t="n">
        <f aca="false">'Workplace by Home SLA No.'!AU66/'Workplace by Home SLA No.'!$CC66</f>
        <v>0.00302362129442064</v>
      </c>
      <c r="AV66" s="49" t="n">
        <f aca="false">'Workplace by Home SLA No.'!AV66/'Workplace by Home SLA No.'!$CC66</f>
        <v>0.00898959659155418</v>
      </c>
      <c r="AW66" s="49" t="n">
        <f aca="false">'Workplace by Home SLA No.'!AW66/'Workplace by Home SLA No.'!$CC66</f>
        <v>0.00757578473728555</v>
      </c>
      <c r="AX66" s="49" t="n">
        <f aca="false">'Workplace by Home SLA No.'!AX66/'Workplace by Home SLA No.'!$CC66</f>
        <v>0.019226287578653</v>
      </c>
      <c r="AY66" s="49" t="n">
        <f aca="false">'Workplace by Home SLA No.'!AY66/'Workplace by Home SLA No.'!$CC66</f>
        <v>0.0252556035590293</v>
      </c>
      <c r="AZ66" s="49" t="n">
        <f aca="false">'Workplace by Home SLA No.'!AZ66/'Workplace by Home SLA No.'!$CC66</f>
        <v>0.0162970797554811</v>
      </c>
      <c r="BA66" s="49" t="n">
        <f aca="false">'Workplace by Home SLA No.'!BA66/'Workplace by Home SLA No.'!$CC66</f>
        <v>0.0803679735164238</v>
      </c>
      <c r="BB66" s="49" t="n">
        <f aca="false">'Workplace by Home SLA No.'!BB66/'Workplace by Home SLA No.'!$CC66</f>
        <v>0.0403426372431266</v>
      </c>
      <c r="BC66" s="49" t="n">
        <f aca="false">'Workplace by Home SLA No.'!BC66/'Workplace by Home SLA No.'!$CC66</f>
        <v>0.0396458897274558</v>
      </c>
      <c r="BD66" s="49" t="n">
        <f aca="false">'Workplace by Home SLA No.'!BD66/'Workplace by Home SLA No.'!$CC66</f>
        <v>0.0259248636083873</v>
      </c>
      <c r="BE66" s="49" t="n">
        <f aca="false">'Workplace by Home SLA No.'!BE66/'Workplace by Home SLA No.'!$CC66</f>
        <v>0.10591339057897</v>
      </c>
      <c r="BF66" s="49" t="n">
        <f aca="false">'Workplace by Home SLA No.'!BF66/'Workplace by Home SLA No.'!$CC66</f>
        <v>0.0101297288899246</v>
      </c>
      <c r="BG66" s="49" t="n">
        <f aca="false">'Workplace by Home SLA No.'!BG66/'Workplace by Home SLA No.'!$CC66</f>
        <v>0.0145151748740656</v>
      </c>
      <c r="BH66" s="49" t="n">
        <f aca="false">'Workplace by Home SLA No.'!BH66/'Workplace by Home SLA No.'!$CC66</f>
        <v>0.0358986310046669</v>
      </c>
      <c r="BI66" s="49" t="n">
        <f aca="false">'Workplace by Home SLA No.'!BI66/'Workplace by Home SLA No.'!$CC66</f>
        <v>0.0605435347686571</v>
      </c>
      <c r="BJ66" s="49" t="n">
        <f aca="false">'Workplace by Home SLA No.'!BJ66/'Workplace by Home SLA No.'!$CC66</f>
        <v>0.0333040532061739</v>
      </c>
      <c r="BK66" s="49" t="n">
        <f aca="false">'Workplace by Home SLA No.'!BK66/'Workplace by Home SLA No.'!$CC66</f>
        <v>0.0233446270966662</v>
      </c>
      <c r="BL66" s="49" t="n">
        <f aca="false">'Workplace by Home SLA No.'!BL66/'Workplace by Home SLA No.'!$CC66</f>
        <v>0.0566486803028402</v>
      </c>
      <c r="BM66" s="49" t="n">
        <f aca="false">'Workplace by Home SLA No.'!BM66/'Workplace by Home SLA No.'!$CC66</f>
        <v>0.967164428828377</v>
      </c>
      <c r="BN66" s="49" t="n">
        <f aca="false">'Workplace by Home SLA No.'!BN66/'Workplace by Home SLA No.'!$CC66</f>
        <v>0.00028742328905461</v>
      </c>
      <c r="BO66" s="49" t="n">
        <f aca="false">'Workplace by Home SLA No.'!BO66/'Workplace by Home SLA No.'!$CC66</f>
        <v>0.00110308397420959</v>
      </c>
      <c r="BP66" s="49" t="n">
        <f aca="false">'Workplace by Home SLA No.'!BP66/'Workplace by Home SLA No.'!$CC66</f>
        <v>0.00798391385667079</v>
      </c>
      <c r="BQ66" s="49" t="n">
        <f aca="false">'Workplace by Home SLA No.'!BQ66/'Workplace by Home SLA No.'!$CC66</f>
        <v>0.00937442111993499</v>
      </c>
      <c r="BR66" s="49" t="n">
        <f aca="false">'Workplace by Home SLA No.'!BR66/'Workplace by Home SLA No.'!$CC66</f>
        <v>0.000498359715325458</v>
      </c>
      <c r="BS66" s="49" t="n">
        <f aca="false">'Workplace by Home SLA No.'!BS66/'Workplace by Home SLA No.'!$CC66</f>
        <v>0.00149507914597637</v>
      </c>
      <c r="BT66" s="49" t="n">
        <f aca="false">'Workplace by Home SLA No.'!BT66/'Workplace by Home SLA No.'!$CC66</f>
        <v>0.0113678599812368</v>
      </c>
      <c r="BU66" s="49" t="n">
        <f aca="false">'Workplace by Home SLA No.'!BU66/'Workplace by Home SLA No.'!$CC66</f>
        <v>0.000353751740374905</v>
      </c>
      <c r="BV66" s="49" t="n">
        <f aca="false">'Workplace by Home SLA No.'!BV66/'Workplace by Home SLA No.'!$CC66</f>
        <v>0.00291546409001548</v>
      </c>
      <c r="BW66" s="49" t="n">
        <f aca="false">'Workplace by Home SLA No.'!BW66/'Workplace by Home SLA No.'!$CC66</f>
        <v>0.000215119301579334</v>
      </c>
      <c r="BX66" s="49" t="n">
        <f aca="false">'Workplace by Home SLA No.'!BX66/'Workplace by Home SLA No.'!$CC66</f>
        <v>7.23039874752762E-005</v>
      </c>
      <c r="BY66" s="49" t="n">
        <f aca="false">'Workplace by Home SLA No.'!BY66/'Workplace by Home SLA No.'!$CC66</f>
        <v>0.00078518545076457</v>
      </c>
      <c r="BZ66" s="49" t="n">
        <f aca="false">'Workplace by Home SLA No.'!BZ66/'Workplace by Home SLA No.'!$CC66</f>
        <v>0.000328654488523983</v>
      </c>
      <c r="CA66" s="49" t="n">
        <f aca="false">'Workplace by Home SLA No.'!CA66/'Workplace by Home SLA No.'!$CC66</f>
        <v>0.00467047905873355</v>
      </c>
      <c r="CB66" s="49" t="n">
        <f aca="false">'Workplace by Home SLA No.'!CB66/'Workplace by Home SLA No.'!$CC66</f>
        <v>0.016797232131653</v>
      </c>
      <c r="CC66" s="50" t="n">
        <f aca="false">'Workplace by Home SLA No.'!CC66/'Workplace by Home SLA No.'!$CC66</f>
        <v>1</v>
      </c>
      <c r="CD66" s="39"/>
    </row>
    <row r="67" customFormat="false" ht="9" hidden="false" customHeight="false" outlineLevel="0" collapsed="false">
      <c r="A67" s="16" t="s">
        <v>109</v>
      </c>
      <c r="B67" s="42" t="n">
        <f aca="false">'Workplace by Home SLA No.'!B67/'Workplace by Home SLA No.'!$CC67</f>
        <v>0</v>
      </c>
      <c r="C67" s="43" t="n">
        <f aca="false">'Workplace by Home SLA No.'!C67/'Workplace by Home SLA No.'!$CC67</f>
        <v>0.000744601638123604</v>
      </c>
      <c r="D67" s="43" t="n">
        <f aca="false">'Workplace by Home SLA No.'!D67/'Workplace by Home SLA No.'!$CC67</f>
        <v>0</v>
      </c>
      <c r="E67" s="43" t="n">
        <f aca="false">'Workplace by Home SLA No.'!E67/'Workplace by Home SLA No.'!$CC67</f>
        <v>0.00223380491437081</v>
      </c>
      <c r="F67" s="43" t="n">
        <f aca="false">'Workplace by Home SLA No.'!F67/'Workplace by Home SLA No.'!$CC67</f>
        <v>0.000744601638123604</v>
      </c>
      <c r="G67" s="43" t="n">
        <f aca="false">'Workplace by Home SLA No.'!G67/'Workplace by Home SLA No.'!$CC67</f>
        <v>0.000744601638123604</v>
      </c>
      <c r="H67" s="44" t="n">
        <f aca="false">'Workplace by Home SLA No.'!H67/'Workplace by Home SLA No.'!$CC67</f>
        <v>0.00446760982874162</v>
      </c>
      <c r="I67" s="43" t="n">
        <f aca="false">'Workplace by Home SLA No.'!I67/'Workplace by Home SLA No.'!$CC67</f>
        <v>0.000744601638123604</v>
      </c>
      <c r="J67" s="43" t="n">
        <f aca="false">'Workplace by Home SLA No.'!J67/'Workplace by Home SLA No.'!$CC67</f>
        <v>0</v>
      </c>
      <c r="K67" s="43" t="n">
        <f aca="false">'Workplace by Home SLA No.'!K67/'Workplace by Home SLA No.'!$CC67</f>
        <v>0</v>
      </c>
      <c r="L67" s="44" t="n">
        <f aca="false">'Workplace by Home SLA No.'!L67/'Workplace by Home SLA No.'!$CC67</f>
        <v>0.000744601638123604</v>
      </c>
      <c r="M67" s="43" t="n">
        <f aca="false">'Workplace by Home SLA No.'!M67/'Workplace by Home SLA No.'!$CC67</f>
        <v>0.000744601638123604</v>
      </c>
      <c r="N67" s="43" t="n">
        <f aca="false">'Workplace by Home SLA No.'!N67/'Workplace by Home SLA No.'!$CC67</f>
        <v>0</v>
      </c>
      <c r="O67" s="43" t="n">
        <f aca="false">'Workplace by Home SLA No.'!O67/'Workplace by Home SLA No.'!$CC67</f>
        <v>0</v>
      </c>
      <c r="P67" s="43" t="n">
        <f aca="false">'Workplace by Home SLA No.'!P67/'Workplace by Home SLA No.'!$CC67</f>
        <v>0.00173740382228841</v>
      </c>
      <c r="Q67" s="43" t="n">
        <f aca="false">'Workplace by Home SLA No.'!Q67/'Workplace by Home SLA No.'!$CC67</f>
        <v>0.00173740382228841</v>
      </c>
      <c r="R67" s="44" t="n">
        <f aca="false">'Workplace by Home SLA No.'!R67/'Workplace by Home SLA No.'!$CC67</f>
        <v>0.00421940928270042</v>
      </c>
      <c r="S67" s="43" t="n">
        <f aca="false">'Workplace by Home SLA No.'!S67/'Workplace by Home SLA No.'!$CC67</f>
        <v>0.000744601638123604</v>
      </c>
      <c r="T67" s="43" t="n">
        <f aca="false">'Workplace by Home SLA No.'!T67/'Workplace by Home SLA No.'!$CC67</f>
        <v>0</v>
      </c>
      <c r="U67" s="44" t="n">
        <f aca="false">'Workplace by Home SLA No.'!U67/'Workplace by Home SLA No.'!$CC67</f>
        <v>0.000744601638123604</v>
      </c>
      <c r="V67" s="43" t="n">
        <f aca="false">'Workplace by Home SLA No.'!V67/'Workplace by Home SLA No.'!$CC67</f>
        <v>0</v>
      </c>
      <c r="W67" s="43" t="n">
        <f aca="false">'Workplace by Home SLA No.'!W67/'Workplace by Home SLA No.'!$CC67</f>
        <v>0</v>
      </c>
      <c r="X67" s="44" t="n">
        <f aca="false">'Workplace by Home SLA No.'!X67/'Workplace by Home SLA No.'!$CC67</f>
        <v>0</v>
      </c>
      <c r="Y67" s="43" t="n">
        <f aca="false">'Workplace by Home SLA No.'!Y67/'Workplace by Home SLA No.'!$CC67</f>
        <v>0</v>
      </c>
      <c r="Z67" s="43" t="n">
        <f aca="false">'Workplace by Home SLA No.'!Z67/'Workplace by Home SLA No.'!$CC67</f>
        <v>0.000744601638123604</v>
      </c>
      <c r="AA67" s="43" t="n">
        <f aca="false">'Workplace by Home SLA No.'!AA67/'Workplace by Home SLA No.'!$CC67</f>
        <v>0.000744601638123604</v>
      </c>
      <c r="AB67" s="44" t="n">
        <f aca="false">'Workplace by Home SLA No.'!AB67/'Workplace by Home SLA No.'!$CC67</f>
        <v>0.00148920327624721</v>
      </c>
      <c r="AC67" s="43" t="n">
        <f aca="false">'Workplace by Home SLA No.'!AC67/'Workplace by Home SLA No.'!$CC67</f>
        <v>0.000744601638123604</v>
      </c>
      <c r="AD67" s="43" t="n">
        <f aca="false">'Workplace by Home SLA No.'!AD67/'Workplace by Home SLA No.'!$CC67</f>
        <v>0</v>
      </c>
      <c r="AE67" s="43" t="n">
        <f aca="false">'Workplace by Home SLA No.'!AE67/'Workplace by Home SLA No.'!$CC67</f>
        <v>0</v>
      </c>
      <c r="AF67" s="43" t="n">
        <f aca="false">'Workplace by Home SLA No.'!AF67/'Workplace by Home SLA No.'!$CC67</f>
        <v>0</v>
      </c>
      <c r="AG67" s="43" t="n">
        <f aca="false">'Workplace by Home SLA No.'!AG67/'Workplace by Home SLA No.'!$CC67</f>
        <v>0</v>
      </c>
      <c r="AH67" s="44" t="n">
        <f aca="false">'Workplace by Home SLA No.'!AH67/'Workplace by Home SLA No.'!$CC67</f>
        <v>0.000744601638123604</v>
      </c>
      <c r="AI67" s="43" t="n">
        <f aca="false">'Workplace by Home SLA No.'!AI67/'Workplace by Home SLA No.'!$CC67</f>
        <v>0</v>
      </c>
      <c r="AJ67" s="43" t="n">
        <f aca="false">'Workplace by Home SLA No.'!AJ67/'Workplace by Home SLA No.'!$CC67</f>
        <v>0</v>
      </c>
      <c r="AK67" s="43" t="n">
        <f aca="false">'Workplace by Home SLA No.'!AK67/'Workplace by Home SLA No.'!$CC67</f>
        <v>0.000744601638123604</v>
      </c>
      <c r="AL67" s="44" t="n">
        <f aca="false">'Workplace by Home SLA No.'!AL67/'Workplace by Home SLA No.'!$CC67</f>
        <v>0.000744601638123604</v>
      </c>
      <c r="AM67" s="43" t="n">
        <f aca="false">'Workplace by Home SLA No.'!AM67/'Workplace by Home SLA No.'!$CC67</f>
        <v>0.000744601638123604</v>
      </c>
      <c r="AN67" s="43" t="n">
        <f aca="false">'Workplace by Home SLA No.'!AN67/'Workplace by Home SLA No.'!$CC67</f>
        <v>0</v>
      </c>
      <c r="AO67" s="43" t="n">
        <f aca="false">'Workplace by Home SLA No.'!AO67/'Workplace by Home SLA No.'!$CC67</f>
        <v>0</v>
      </c>
      <c r="AP67" s="44" t="n">
        <f aca="false">'Workplace by Home SLA No.'!AP67/'Workplace by Home SLA No.'!$CC67</f>
        <v>0.000744601638123604</v>
      </c>
      <c r="AQ67" s="43" t="n">
        <f aca="false">'Workplace by Home SLA No.'!AQ67/'Workplace by Home SLA No.'!$CC67</f>
        <v>0</v>
      </c>
      <c r="AR67" s="43" t="n">
        <f aca="false">'Workplace by Home SLA No.'!AR67/'Workplace by Home SLA No.'!$CC67</f>
        <v>0</v>
      </c>
      <c r="AS67" s="43" t="n">
        <f aca="false">'Workplace by Home SLA No.'!AS67/'Workplace by Home SLA No.'!$CC67</f>
        <v>0</v>
      </c>
      <c r="AT67" s="44" t="n">
        <f aca="false">'Workplace by Home SLA No.'!AT67/'Workplace by Home SLA No.'!$CC67</f>
        <v>0</v>
      </c>
      <c r="AU67" s="43" t="n">
        <f aca="false">'Workplace by Home SLA No.'!AU67/'Workplace by Home SLA No.'!$CC67</f>
        <v>0.000744601638123604</v>
      </c>
      <c r="AV67" s="43" t="n">
        <f aca="false">'Workplace by Home SLA No.'!AV67/'Workplace by Home SLA No.'!$CC67</f>
        <v>0</v>
      </c>
      <c r="AW67" s="43" t="n">
        <f aca="false">'Workplace by Home SLA No.'!AW67/'Workplace by Home SLA No.'!$CC67</f>
        <v>0.000744601638123604</v>
      </c>
      <c r="AX67" s="43" t="n">
        <f aca="false">'Workplace by Home SLA No.'!AX67/'Workplace by Home SLA No.'!$CC67</f>
        <v>0</v>
      </c>
      <c r="AY67" s="43" t="n">
        <f aca="false">'Workplace by Home SLA No.'!AY67/'Workplace by Home SLA No.'!$CC67</f>
        <v>0.000744601638123604</v>
      </c>
      <c r="AZ67" s="43" t="n">
        <f aca="false">'Workplace by Home SLA No.'!AZ67/'Workplace by Home SLA No.'!$CC67</f>
        <v>0</v>
      </c>
      <c r="BA67" s="44" t="n">
        <f aca="false">'Workplace by Home SLA No.'!BA67/'Workplace by Home SLA No.'!$CC67</f>
        <v>0.00223380491437081</v>
      </c>
      <c r="BB67" s="43" t="n">
        <f aca="false">'Workplace by Home SLA No.'!BB67/'Workplace by Home SLA No.'!$CC67</f>
        <v>0</v>
      </c>
      <c r="BC67" s="43" t="n">
        <f aca="false">'Workplace by Home SLA No.'!BC67/'Workplace by Home SLA No.'!$CC67</f>
        <v>0.000744601638123604</v>
      </c>
      <c r="BD67" s="43" t="n">
        <f aca="false">'Workplace by Home SLA No.'!BD67/'Workplace by Home SLA No.'!$CC67</f>
        <v>0</v>
      </c>
      <c r="BE67" s="44" t="n">
        <f aca="false">'Workplace by Home SLA No.'!BE67/'Workplace by Home SLA No.'!$CC67</f>
        <v>0.000744601638123604</v>
      </c>
      <c r="BF67" s="43" t="n">
        <f aca="false">'Workplace by Home SLA No.'!BF67/'Workplace by Home SLA No.'!$CC67</f>
        <v>0</v>
      </c>
      <c r="BG67" s="43" t="n">
        <f aca="false">'Workplace by Home SLA No.'!BG67/'Workplace by Home SLA No.'!$CC67</f>
        <v>0</v>
      </c>
      <c r="BH67" s="43" t="n">
        <f aca="false">'Workplace by Home SLA No.'!BH67/'Workplace by Home SLA No.'!$CC67</f>
        <v>0</v>
      </c>
      <c r="BI67" s="44" t="n">
        <f aca="false">'Workplace by Home SLA No.'!BI67/'Workplace by Home SLA No.'!$CC67</f>
        <v>0</v>
      </c>
      <c r="BJ67" s="43" t="n">
        <f aca="false">'Workplace by Home SLA No.'!BJ67/'Workplace by Home SLA No.'!$CC67</f>
        <v>0.000744601638123604</v>
      </c>
      <c r="BK67" s="43" t="n">
        <f aca="false">'Workplace by Home SLA No.'!BK67/'Workplace by Home SLA No.'!$CC67</f>
        <v>0</v>
      </c>
      <c r="BL67" s="44" t="n">
        <f aca="false">'Workplace by Home SLA No.'!BL67/'Workplace by Home SLA No.'!$CC67</f>
        <v>0.000744601638123604</v>
      </c>
      <c r="BM67" s="45" t="n">
        <f aca="false">'Workplace by Home SLA No.'!BM67/'Workplace by Home SLA No.'!$CC67</f>
        <v>0.0176222387689253</v>
      </c>
      <c r="BN67" s="43" t="n">
        <f aca="false">'Workplace by Home SLA No.'!BN67/'Workplace by Home SLA No.'!$CC67</f>
        <v>0.705634152395135</v>
      </c>
      <c r="BO67" s="43" t="n">
        <f aca="false">'Workplace by Home SLA No.'!BO67/'Workplace by Home SLA No.'!$CC67</f>
        <v>0.135765698684537</v>
      </c>
      <c r="BP67" s="43" t="n">
        <f aca="false">'Workplace by Home SLA No.'!BP67/'Workplace by Home SLA No.'!$CC67</f>
        <v>0.07644576818069</v>
      </c>
      <c r="BQ67" s="44" t="n">
        <f aca="false">'Workplace by Home SLA No.'!BQ67/'Workplace by Home SLA No.'!$CC67</f>
        <v>0.917845619260362</v>
      </c>
      <c r="BR67" s="43" t="n">
        <f aca="false">'Workplace by Home SLA No.'!BR67/'Workplace by Home SLA No.'!$CC67</f>
        <v>0.040704889550757</v>
      </c>
      <c r="BS67" s="43" t="n">
        <f aca="false">'Workplace by Home SLA No.'!BS67/'Workplace by Home SLA No.'!$CC67</f>
        <v>0.00421940928270042</v>
      </c>
      <c r="BT67" s="45" t="n">
        <f aca="false">'Workplace by Home SLA No.'!BT67/'Workplace by Home SLA No.'!$CC67</f>
        <v>0.96276991809382</v>
      </c>
      <c r="BU67" s="43" t="n">
        <f aca="false">'Workplace by Home SLA No.'!BU67/'Workplace by Home SLA No.'!$CC67</f>
        <v>0</v>
      </c>
      <c r="BV67" s="43" t="n">
        <f aca="false">'Workplace by Home SLA No.'!BV67/'Workplace by Home SLA No.'!$CC67</f>
        <v>0</v>
      </c>
      <c r="BW67" s="43" t="n">
        <f aca="false">'Workplace by Home SLA No.'!BW67/'Workplace by Home SLA No.'!$CC67</f>
        <v>0</v>
      </c>
      <c r="BX67" s="43" t="n">
        <f aca="false">'Workplace by Home SLA No.'!BX67/'Workplace by Home SLA No.'!$CC67</f>
        <v>0</v>
      </c>
      <c r="BY67" s="43" t="n">
        <f aca="false">'Workplace by Home SLA No.'!BY67/'Workplace by Home SLA No.'!$CC67</f>
        <v>0</v>
      </c>
      <c r="BZ67" s="43" t="n">
        <f aca="false">'Workplace by Home SLA No.'!BZ67/'Workplace by Home SLA No.'!$CC67</f>
        <v>0</v>
      </c>
      <c r="CA67" s="44" t="n">
        <f aca="false">'Workplace by Home SLA No.'!CA67/'Workplace by Home SLA No.'!$CC67</f>
        <v>0</v>
      </c>
      <c r="CB67" s="43" t="n">
        <f aca="false">'Workplace by Home SLA No.'!CB67/'Workplace by Home SLA No.'!$CC67</f>
        <v>0.0196078431372549</v>
      </c>
      <c r="CC67" s="46" t="n">
        <f aca="false">'Workplace by Home SLA No.'!CC67/'Workplace by Home SLA No.'!$CC67</f>
        <v>1</v>
      </c>
      <c r="CD67" s="39"/>
    </row>
    <row r="68" customFormat="false" ht="9" hidden="false" customHeight="false" outlineLevel="0" collapsed="false">
      <c r="A68" s="16" t="s">
        <v>110</v>
      </c>
      <c r="B68" s="42" t="n">
        <f aca="false">'Workplace by Home SLA No.'!B68/'Workplace by Home SLA No.'!$CC68</f>
        <v>0</v>
      </c>
      <c r="C68" s="43" t="n">
        <f aca="false">'Workplace by Home SLA No.'!C68/'Workplace by Home SLA No.'!$CC68</f>
        <v>0.000565397663022993</v>
      </c>
      <c r="D68" s="43" t="n">
        <f aca="false">'Workplace by Home SLA No.'!D68/'Workplace by Home SLA No.'!$CC68</f>
        <v>0</v>
      </c>
      <c r="E68" s="43" t="n">
        <f aca="false">'Workplace by Home SLA No.'!E68/'Workplace by Home SLA No.'!$CC68</f>
        <v>0.000376931775348662</v>
      </c>
      <c r="F68" s="43" t="n">
        <f aca="false">'Workplace by Home SLA No.'!F68/'Workplace by Home SLA No.'!$CC68</f>
        <v>0</v>
      </c>
      <c r="G68" s="43" t="n">
        <f aca="false">'Workplace by Home SLA No.'!G68/'Workplace by Home SLA No.'!$CC68</f>
        <v>0.000565397663022993</v>
      </c>
      <c r="H68" s="44" t="n">
        <f aca="false">'Workplace by Home SLA No.'!H68/'Workplace by Home SLA No.'!$CC68</f>
        <v>0.00150772710139465</v>
      </c>
      <c r="I68" s="43" t="n">
        <f aca="false">'Workplace by Home SLA No.'!I68/'Workplace by Home SLA No.'!$CC68</f>
        <v>0.000282698831511496</v>
      </c>
      <c r="J68" s="43" t="n">
        <f aca="false">'Workplace by Home SLA No.'!J68/'Workplace by Home SLA No.'!$CC68</f>
        <v>0</v>
      </c>
      <c r="K68" s="43" t="n">
        <f aca="false">'Workplace by Home SLA No.'!K68/'Workplace by Home SLA No.'!$CC68</f>
        <v>0</v>
      </c>
      <c r="L68" s="44" t="n">
        <f aca="false">'Workplace by Home SLA No.'!L68/'Workplace by Home SLA No.'!$CC68</f>
        <v>0.000282698831511496</v>
      </c>
      <c r="M68" s="43" t="n">
        <f aca="false">'Workplace by Home SLA No.'!M68/'Workplace by Home SLA No.'!$CC68</f>
        <v>0.000282698831511496</v>
      </c>
      <c r="N68" s="43" t="n">
        <f aca="false">'Workplace by Home SLA No.'!N68/'Workplace by Home SLA No.'!$CC68</f>
        <v>0</v>
      </c>
      <c r="O68" s="43" t="n">
        <f aca="false">'Workplace by Home SLA No.'!O68/'Workplace by Home SLA No.'!$CC68</f>
        <v>0</v>
      </c>
      <c r="P68" s="43" t="n">
        <f aca="false">'Workplace by Home SLA No.'!P68/'Workplace by Home SLA No.'!$CC68</f>
        <v>0.00113079532604599</v>
      </c>
      <c r="Q68" s="43" t="n">
        <f aca="false">'Workplace by Home SLA No.'!Q68/'Workplace by Home SLA No.'!$CC68</f>
        <v>0.00141349415755748</v>
      </c>
      <c r="R68" s="44" t="n">
        <f aca="false">'Workplace by Home SLA No.'!R68/'Workplace by Home SLA No.'!$CC68</f>
        <v>0.00282698831511496</v>
      </c>
      <c r="S68" s="43" t="n">
        <f aca="false">'Workplace by Home SLA No.'!S68/'Workplace by Home SLA No.'!$CC68</f>
        <v>0</v>
      </c>
      <c r="T68" s="43" t="n">
        <f aca="false">'Workplace by Home SLA No.'!T68/'Workplace by Home SLA No.'!$CC68</f>
        <v>0</v>
      </c>
      <c r="U68" s="44" t="n">
        <f aca="false">'Workplace by Home SLA No.'!U68/'Workplace by Home SLA No.'!$CC68</f>
        <v>0</v>
      </c>
      <c r="V68" s="43" t="n">
        <f aca="false">'Workplace by Home SLA No.'!V68/'Workplace by Home SLA No.'!$CC68</f>
        <v>0</v>
      </c>
      <c r="W68" s="43" t="n">
        <f aca="false">'Workplace by Home SLA No.'!W68/'Workplace by Home SLA No.'!$CC68</f>
        <v>0.000659630606860158</v>
      </c>
      <c r="X68" s="44" t="n">
        <f aca="false">'Workplace by Home SLA No.'!X68/'Workplace by Home SLA No.'!$CC68</f>
        <v>0.000659630606860158</v>
      </c>
      <c r="Y68" s="43" t="n">
        <f aca="false">'Workplace by Home SLA No.'!Y68/'Workplace by Home SLA No.'!$CC68</f>
        <v>0.000659630606860158</v>
      </c>
      <c r="Z68" s="43" t="n">
        <f aca="false">'Workplace by Home SLA No.'!Z68/'Workplace by Home SLA No.'!$CC68</f>
        <v>0.00113079532604599</v>
      </c>
      <c r="AA68" s="43" t="n">
        <f aca="false">'Workplace by Home SLA No.'!AA68/'Workplace by Home SLA No.'!$CC68</f>
        <v>0.000942329438371655</v>
      </c>
      <c r="AB68" s="44" t="n">
        <f aca="false">'Workplace by Home SLA No.'!AB68/'Workplace by Home SLA No.'!$CC68</f>
        <v>0.0027327553712778</v>
      </c>
      <c r="AC68" s="43" t="n">
        <f aca="false">'Workplace by Home SLA No.'!AC68/'Workplace by Home SLA No.'!$CC68</f>
        <v>0</v>
      </c>
      <c r="AD68" s="43" t="n">
        <f aca="false">'Workplace by Home SLA No.'!AD68/'Workplace by Home SLA No.'!$CC68</f>
        <v>0</v>
      </c>
      <c r="AE68" s="43" t="n">
        <f aca="false">'Workplace by Home SLA No.'!AE68/'Workplace by Home SLA No.'!$CC68</f>
        <v>0</v>
      </c>
      <c r="AF68" s="43" t="n">
        <f aca="false">'Workplace by Home SLA No.'!AF68/'Workplace by Home SLA No.'!$CC68</f>
        <v>0.000282698831511496</v>
      </c>
      <c r="AG68" s="43" t="n">
        <f aca="false">'Workplace by Home SLA No.'!AG68/'Workplace by Home SLA No.'!$CC68</f>
        <v>0</v>
      </c>
      <c r="AH68" s="44" t="n">
        <f aca="false">'Workplace by Home SLA No.'!AH68/'Workplace by Home SLA No.'!$CC68</f>
        <v>0.000282698831511496</v>
      </c>
      <c r="AI68" s="43" t="n">
        <f aca="false">'Workplace by Home SLA No.'!AI68/'Workplace by Home SLA No.'!$CC68</f>
        <v>0</v>
      </c>
      <c r="AJ68" s="43" t="n">
        <f aca="false">'Workplace by Home SLA No.'!AJ68/'Workplace by Home SLA No.'!$CC68</f>
        <v>0.000282698831511496</v>
      </c>
      <c r="AK68" s="43" t="n">
        <f aca="false">'Workplace by Home SLA No.'!AK68/'Workplace by Home SLA No.'!$CC68</f>
        <v>0.000282698831511496</v>
      </c>
      <c r="AL68" s="44" t="n">
        <f aca="false">'Workplace by Home SLA No.'!AL68/'Workplace by Home SLA No.'!$CC68</f>
        <v>0.000565397663022993</v>
      </c>
      <c r="AM68" s="43" t="n">
        <f aca="false">'Workplace by Home SLA No.'!AM68/'Workplace by Home SLA No.'!$CC68</f>
        <v>0</v>
      </c>
      <c r="AN68" s="43" t="n">
        <f aca="false">'Workplace by Home SLA No.'!AN68/'Workplace by Home SLA No.'!$CC68</f>
        <v>0</v>
      </c>
      <c r="AO68" s="43" t="n">
        <f aca="false">'Workplace by Home SLA No.'!AO68/'Workplace by Home SLA No.'!$CC68</f>
        <v>0.000282698831511496</v>
      </c>
      <c r="AP68" s="44" t="n">
        <f aca="false">'Workplace by Home SLA No.'!AP68/'Workplace by Home SLA No.'!$CC68</f>
        <v>0.000282698831511496</v>
      </c>
      <c r="AQ68" s="43" t="n">
        <f aca="false">'Workplace by Home SLA No.'!AQ68/'Workplace by Home SLA No.'!$CC68</f>
        <v>0.000282698831511496</v>
      </c>
      <c r="AR68" s="43" t="n">
        <f aca="false">'Workplace by Home SLA No.'!AR68/'Workplace by Home SLA No.'!$CC68</f>
        <v>0</v>
      </c>
      <c r="AS68" s="43" t="n">
        <f aca="false">'Workplace by Home SLA No.'!AS68/'Workplace by Home SLA No.'!$CC68</f>
        <v>0</v>
      </c>
      <c r="AT68" s="44" t="n">
        <f aca="false">'Workplace by Home SLA No.'!AT68/'Workplace by Home SLA No.'!$CC68</f>
        <v>0.000282698831511496</v>
      </c>
      <c r="AU68" s="43" t="n">
        <f aca="false">'Workplace by Home SLA No.'!AU68/'Workplace by Home SLA No.'!$CC68</f>
        <v>0</v>
      </c>
      <c r="AV68" s="43" t="n">
        <f aca="false">'Workplace by Home SLA No.'!AV68/'Workplace by Home SLA No.'!$CC68</f>
        <v>0</v>
      </c>
      <c r="AW68" s="43" t="n">
        <f aca="false">'Workplace by Home SLA No.'!AW68/'Workplace by Home SLA No.'!$CC68</f>
        <v>0.000282698831511496</v>
      </c>
      <c r="AX68" s="43" t="n">
        <f aca="false">'Workplace by Home SLA No.'!AX68/'Workplace by Home SLA No.'!$CC68</f>
        <v>0</v>
      </c>
      <c r="AY68" s="43" t="n">
        <f aca="false">'Workplace by Home SLA No.'!AY68/'Workplace by Home SLA No.'!$CC68</f>
        <v>0</v>
      </c>
      <c r="AZ68" s="43" t="n">
        <f aca="false">'Workplace by Home SLA No.'!AZ68/'Workplace by Home SLA No.'!$CC68</f>
        <v>0</v>
      </c>
      <c r="BA68" s="44" t="n">
        <f aca="false">'Workplace by Home SLA No.'!BA68/'Workplace by Home SLA No.'!$CC68</f>
        <v>0.000282698831511496</v>
      </c>
      <c r="BB68" s="43" t="n">
        <f aca="false">'Workplace by Home SLA No.'!BB68/'Workplace by Home SLA No.'!$CC68</f>
        <v>0.000282698831511496</v>
      </c>
      <c r="BC68" s="43" t="n">
        <f aca="false">'Workplace by Home SLA No.'!BC68/'Workplace by Home SLA No.'!$CC68</f>
        <v>0.000282698831511496</v>
      </c>
      <c r="BD68" s="43" t="n">
        <f aca="false">'Workplace by Home SLA No.'!BD68/'Workplace by Home SLA No.'!$CC68</f>
        <v>0</v>
      </c>
      <c r="BE68" s="44" t="n">
        <f aca="false">'Workplace by Home SLA No.'!BE68/'Workplace by Home SLA No.'!$CC68</f>
        <v>0.000565397663022993</v>
      </c>
      <c r="BF68" s="43" t="n">
        <f aca="false">'Workplace by Home SLA No.'!BF68/'Workplace by Home SLA No.'!$CC68</f>
        <v>0</v>
      </c>
      <c r="BG68" s="43" t="n">
        <f aca="false">'Workplace by Home SLA No.'!BG68/'Workplace by Home SLA No.'!$CC68</f>
        <v>0</v>
      </c>
      <c r="BH68" s="43" t="n">
        <f aca="false">'Workplace by Home SLA No.'!BH68/'Workplace by Home SLA No.'!$CC68</f>
        <v>0</v>
      </c>
      <c r="BI68" s="44" t="n">
        <f aca="false">'Workplace by Home SLA No.'!BI68/'Workplace by Home SLA No.'!$CC68</f>
        <v>0</v>
      </c>
      <c r="BJ68" s="43" t="n">
        <f aca="false">'Workplace by Home SLA No.'!BJ68/'Workplace by Home SLA No.'!$CC68</f>
        <v>0</v>
      </c>
      <c r="BK68" s="43" t="n">
        <f aca="false">'Workplace by Home SLA No.'!BK68/'Workplace by Home SLA No.'!$CC68</f>
        <v>0.000282698831511496</v>
      </c>
      <c r="BL68" s="44" t="n">
        <f aca="false">'Workplace by Home SLA No.'!BL68/'Workplace by Home SLA No.'!$CC68</f>
        <v>0.000282698831511496</v>
      </c>
      <c r="BM68" s="45" t="n">
        <f aca="false">'Workplace by Home SLA No.'!BM68/'Workplace by Home SLA No.'!$CC68</f>
        <v>0.0105540897097625</v>
      </c>
      <c r="BN68" s="43" t="n">
        <f aca="false">'Workplace by Home SLA No.'!BN68/'Workplace by Home SLA No.'!$CC68</f>
        <v>0.0943271767810026</v>
      </c>
      <c r="BO68" s="43" t="n">
        <f aca="false">'Workplace by Home SLA No.'!BO68/'Workplace by Home SLA No.'!$CC68</f>
        <v>0.625800980022616</v>
      </c>
      <c r="BP68" s="43" t="n">
        <f aca="false">'Workplace by Home SLA No.'!BP68/'Workplace by Home SLA No.'!$CC68</f>
        <v>0.238880512627214</v>
      </c>
      <c r="BQ68" s="44" t="n">
        <f aca="false">'Workplace by Home SLA No.'!BQ68/'Workplace by Home SLA No.'!$CC68</f>
        <v>0.959008669430833</v>
      </c>
      <c r="BR68" s="43" t="n">
        <f aca="false">'Workplace by Home SLA No.'!BR68/'Workplace by Home SLA No.'!$CC68</f>
        <v>0.0151715039577836</v>
      </c>
      <c r="BS68" s="43" t="n">
        <f aca="false">'Workplace by Home SLA No.'!BS68/'Workplace by Home SLA No.'!$CC68</f>
        <v>0.00480588013569544</v>
      </c>
      <c r="BT68" s="45" t="n">
        <f aca="false">'Workplace by Home SLA No.'!BT68/'Workplace by Home SLA No.'!$CC68</f>
        <v>0.978986053524312</v>
      </c>
      <c r="BU68" s="43" t="n">
        <f aca="false">'Workplace by Home SLA No.'!BU68/'Workplace by Home SLA No.'!$CC68</f>
        <v>0.000282698831511496</v>
      </c>
      <c r="BV68" s="43" t="n">
        <f aca="false">'Workplace by Home SLA No.'!BV68/'Workplace by Home SLA No.'!$CC68</f>
        <v>0</v>
      </c>
      <c r="BW68" s="43" t="n">
        <f aca="false">'Workplace by Home SLA No.'!BW68/'Workplace by Home SLA No.'!$CC68</f>
        <v>0</v>
      </c>
      <c r="BX68" s="43" t="n">
        <f aca="false">'Workplace by Home SLA No.'!BX68/'Workplace by Home SLA No.'!$CC68</f>
        <v>0</v>
      </c>
      <c r="BY68" s="43" t="n">
        <f aca="false">'Workplace by Home SLA No.'!BY68/'Workplace by Home SLA No.'!$CC68</f>
        <v>0.000282698831511496</v>
      </c>
      <c r="BZ68" s="43" t="n">
        <f aca="false">'Workplace by Home SLA No.'!BZ68/'Workplace by Home SLA No.'!$CC68</f>
        <v>0</v>
      </c>
      <c r="CA68" s="44" t="n">
        <f aca="false">'Workplace by Home SLA No.'!CA68/'Workplace by Home SLA No.'!$CC68</f>
        <v>0.000565397663022993</v>
      </c>
      <c r="CB68" s="43" t="n">
        <f aca="false">'Workplace by Home SLA No.'!CB68/'Workplace by Home SLA No.'!$CC68</f>
        <v>0.00989445910290238</v>
      </c>
      <c r="CC68" s="46" t="n">
        <f aca="false">'Workplace by Home SLA No.'!CC68/'Workplace by Home SLA No.'!$CC68</f>
        <v>1</v>
      </c>
      <c r="CD68" s="39"/>
    </row>
    <row r="69" customFormat="false" ht="9" hidden="false" customHeight="false" outlineLevel="0" collapsed="false">
      <c r="A69" s="16" t="s">
        <v>111</v>
      </c>
      <c r="B69" s="42" t="n">
        <f aca="false">'Workplace by Home SLA No.'!B69/'Workplace by Home SLA No.'!$CC69</f>
        <v>0.000120374968025399</v>
      </c>
      <c r="C69" s="43" t="n">
        <f aca="false">'Workplace by Home SLA No.'!C69/'Workplace by Home SLA No.'!$CC69</f>
        <v>0.000481499872101597</v>
      </c>
      <c r="D69" s="43" t="n">
        <f aca="false">'Workplace by Home SLA No.'!D69/'Workplace by Home SLA No.'!$CC69</f>
        <v>0.000541687356114296</v>
      </c>
      <c r="E69" s="43" t="n">
        <f aca="false">'Workplace by Home SLA No.'!E69/'Workplace by Home SLA No.'!$CC69</f>
        <v>0.000827577905174619</v>
      </c>
      <c r="F69" s="43" t="n">
        <f aca="false">'Workplace by Home SLA No.'!F69/'Workplace by Home SLA No.'!$CC69</f>
        <v>0.000135421839028574</v>
      </c>
      <c r="G69" s="43" t="n">
        <f aca="false">'Workplace by Home SLA No.'!G69/'Workplace by Home SLA No.'!$CC69</f>
        <v>0.000285890549060323</v>
      </c>
      <c r="H69" s="44" t="n">
        <f aca="false">'Workplace by Home SLA No.'!H69/'Workplace by Home SLA No.'!$CC69</f>
        <v>0.00239245248950481</v>
      </c>
      <c r="I69" s="43" t="n">
        <f aca="false">'Workplace by Home SLA No.'!I69/'Workplace by Home SLA No.'!$CC69</f>
        <v>0.000511593614107946</v>
      </c>
      <c r="J69" s="43" t="n">
        <f aca="false">'Workplace by Home SLA No.'!J69/'Workplace by Home SLA No.'!$CC69</f>
        <v>0.000315984291066673</v>
      </c>
      <c r="K69" s="43" t="n">
        <f aca="false">'Workplace by Home SLA No.'!K69/'Workplace by Home SLA No.'!$CC69</f>
        <v>0.000421312388088897</v>
      </c>
      <c r="L69" s="44" t="n">
        <f aca="false">'Workplace by Home SLA No.'!L69/'Workplace by Home SLA No.'!$CC69</f>
        <v>0.00124889029326352</v>
      </c>
      <c r="M69" s="43" t="n">
        <f aca="false">'Workplace by Home SLA No.'!M69/'Workplace by Home SLA No.'!$CC69</f>
        <v>0.000782437292165094</v>
      </c>
      <c r="N69" s="43" t="n">
        <f aca="false">'Workplace by Home SLA No.'!N69/'Workplace by Home SLA No.'!$CC69</f>
        <v>0.000556734227117471</v>
      </c>
      <c r="O69" s="43" t="n">
        <f aca="false">'Workplace by Home SLA No.'!O69/'Workplace by Home SLA No.'!$CC69</f>
        <v>0.000887765389187319</v>
      </c>
      <c r="P69" s="43" t="n">
        <f aca="false">'Workplace by Home SLA No.'!P69/'Workplace by Home SLA No.'!$CC69</f>
        <v>0.00328021787869213</v>
      </c>
      <c r="Q69" s="43" t="n">
        <f aca="false">'Workplace by Home SLA No.'!Q69/'Workplace by Home SLA No.'!$CC69</f>
        <v>0.00555229540017153</v>
      </c>
      <c r="R69" s="44" t="n">
        <f aca="false">'Workplace by Home SLA No.'!R69/'Workplace by Home SLA No.'!$CC69</f>
        <v>0.0110594501873335</v>
      </c>
      <c r="S69" s="43" t="n">
        <f aca="false">'Workplace by Home SLA No.'!S69/'Workplace by Home SLA No.'!$CC69</f>
        <v>0.000767390421161919</v>
      </c>
      <c r="T69" s="43" t="n">
        <f aca="false">'Workplace by Home SLA No.'!T69/'Workplace by Home SLA No.'!$CC69</f>
        <v>0.000451406130095247</v>
      </c>
      <c r="U69" s="44" t="n">
        <f aca="false">'Workplace by Home SLA No.'!U69/'Workplace by Home SLA No.'!$CC69</f>
        <v>0.00121879655125717</v>
      </c>
      <c r="V69" s="43" t="n">
        <f aca="false">'Workplace by Home SLA No.'!V69/'Workplace by Home SLA No.'!$CC69</f>
        <v>0.000827577905174619</v>
      </c>
      <c r="W69" s="43" t="n">
        <f aca="false">'Workplace by Home SLA No.'!W69/'Workplace by Home SLA No.'!$CC69</f>
        <v>0.000857671647180969</v>
      </c>
      <c r="X69" s="44" t="n">
        <f aca="false">'Workplace by Home SLA No.'!X69/'Workplace by Home SLA No.'!$CC69</f>
        <v>0.00168524955235559</v>
      </c>
      <c r="Y69" s="43" t="n">
        <f aca="false">'Workplace by Home SLA No.'!Y69/'Workplace by Home SLA No.'!$CC69</f>
        <v>0.00136926526128892</v>
      </c>
      <c r="Z69" s="43" t="n">
        <f aca="false">'Workplace by Home SLA No.'!Z69/'Workplace by Home SLA No.'!$CC69</f>
        <v>0.00291909297461593</v>
      </c>
      <c r="AA69" s="43" t="n">
        <f aca="false">'Workplace by Home SLA No.'!AA69/'Workplace by Home SLA No.'!$CC69</f>
        <v>0.00431845197791119</v>
      </c>
      <c r="AB69" s="44" t="n">
        <f aca="false">'Workplace by Home SLA No.'!AB69/'Workplace by Home SLA No.'!$CC69</f>
        <v>0.00860681021381604</v>
      </c>
      <c r="AC69" s="43" t="n">
        <f aca="false">'Workplace by Home SLA No.'!AC69/'Workplace by Home SLA No.'!$CC69</f>
        <v>0.000165515581034924</v>
      </c>
      <c r="AD69" s="43" t="n">
        <f aca="false">'Workplace by Home SLA No.'!AD69/'Workplace by Home SLA No.'!$CC69</f>
        <v>0.000105328097022224</v>
      </c>
      <c r="AE69" s="43" t="n">
        <f aca="false">'Workplace by Home SLA No.'!AE69/'Workplace by Home SLA No.'!$CC69</f>
        <v>6.01874840126996E-005</v>
      </c>
      <c r="AF69" s="43" t="n">
        <f aca="false">'Workplace by Home SLA No.'!AF69/'Workplace by Home SLA No.'!$CC69</f>
        <v>0.000165515581034924</v>
      </c>
      <c r="AG69" s="43" t="n">
        <f aca="false">'Workplace by Home SLA No.'!AG69/'Workplace by Home SLA No.'!$CC69</f>
        <v>0.000135421839028574</v>
      </c>
      <c r="AH69" s="44" t="n">
        <f aca="false">'Workplace by Home SLA No.'!AH69/'Workplace by Home SLA No.'!$CC69</f>
        <v>0.000631968582133345</v>
      </c>
      <c r="AI69" s="43" t="n">
        <f aca="false">'Workplace by Home SLA No.'!AI69/'Workplace by Home SLA No.'!$CC69</f>
        <v>4.51406130095247E-005</v>
      </c>
      <c r="AJ69" s="43" t="n">
        <f aca="false">'Workplace by Home SLA No.'!AJ69/'Workplace by Home SLA No.'!$CC69</f>
        <v>0.000346078033073022</v>
      </c>
      <c r="AK69" s="43" t="n">
        <f aca="false">'Workplace by Home SLA No.'!AK69/'Workplace by Home SLA No.'!$CC69</f>
        <v>0.000270843678057148</v>
      </c>
      <c r="AL69" s="44" t="n">
        <f aca="false">'Workplace by Home SLA No.'!AL69/'Workplace by Home SLA No.'!$CC69</f>
        <v>0.000662062324139695</v>
      </c>
      <c r="AM69" s="43" t="n">
        <f aca="false">'Workplace by Home SLA No.'!AM69/'Workplace by Home SLA No.'!$CC69</f>
        <v>0.000255796807053973</v>
      </c>
      <c r="AN69" s="43" t="n">
        <f aca="false">'Workplace by Home SLA No.'!AN69/'Workplace by Home SLA No.'!$CC69</f>
        <v>9.02812260190493E-005</v>
      </c>
      <c r="AO69" s="43" t="n">
        <f aca="false">'Workplace by Home SLA No.'!AO69/'Workplace by Home SLA No.'!$CC69</f>
        <v>0.000361124904076197</v>
      </c>
      <c r="AP69" s="44" t="n">
        <f aca="false">'Workplace by Home SLA No.'!AP69/'Workplace by Home SLA No.'!$CC69</f>
        <v>0.00070720293714922</v>
      </c>
      <c r="AQ69" s="43" t="n">
        <f aca="false">'Workplace by Home SLA No.'!AQ69/'Workplace by Home SLA No.'!$CC69</f>
        <v>0.000105328097022224</v>
      </c>
      <c r="AR69" s="43" t="n">
        <f aca="false">'Workplace by Home SLA No.'!AR69/'Workplace by Home SLA No.'!$CC69</f>
        <v>0.000180562452038099</v>
      </c>
      <c r="AS69" s="43" t="n">
        <f aca="false">'Workplace by Home SLA No.'!AS69/'Workplace by Home SLA No.'!$CC69</f>
        <v>0.000346078033073022</v>
      </c>
      <c r="AT69" s="44" t="n">
        <f aca="false">'Workplace by Home SLA No.'!AT69/'Workplace by Home SLA No.'!$CC69</f>
        <v>0.000631968582133345</v>
      </c>
      <c r="AU69" s="43" t="n">
        <f aca="false">'Workplace by Home SLA No.'!AU69/'Workplace by Home SLA No.'!$CC69</f>
        <v>4.51406130095247E-005</v>
      </c>
      <c r="AV69" s="43" t="n">
        <f aca="false">'Workplace by Home SLA No.'!AV69/'Workplace by Home SLA No.'!$CC69</f>
        <v>9.02812260190493E-005</v>
      </c>
      <c r="AW69" s="43" t="n">
        <f aca="false">'Workplace by Home SLA No.'!AW69/'Workplace by Home SLA No.'!$CC69</f>
        <v>0</v>
      </c>
      <c r="AX69" s="43" t="n">
        <f aca="false">'Workplace by Home SLA No.'!AX69/'Workplace by Home SLA No.'!$CC69</f>
        <v>0.000300937420063498</v>
      </c>
      <c r="AY69" s="43" t="n">
        <f aca="false">'Workplace by Home SLA No.'!AY69/'Workplace by Home SLA No.'!$CC69</f>
        <v>0.000300937420063498</v>
      </c>
      <c r="AZ69" s="43" t="n">
        <f aca="false">'Workplace by Home SLA No.'!AZ69/'Workplace by Home SLA No.'!$CC69</f>
        <v>0.000195609323041274</v>
      </c>
      <c r="BA69" s="44" t="n">
        <f aca="false">'Workplace by Home SLA No.'!BA69/'Workplace by Home SLA No.'!$CC69</f>
        <v>0.000932906002196843</v>
      </c>
      <c r="BB69" s="43" t="n">
        <f aca="false">'Workplace by Home SLA No.'!BB69/'Workplace by Home SLA No.'!$CC69</f>
        <v>0.000376171775079372</v>
      </c>
      <c r="BC69" s="43" t="n">
        <f aca="false">'Workplace by Home SLA No.'!BC69/'Workplace by Home SLA No.'!$CC69</f>
        <v>0.000331031162069848</v>
      </c>
      <c r="BD69" s="43" t="n">
        <f aca="false">'Workplace by Home SLA No.'!BD69/'Workplace by Home SLA No.'!$CC69</f>
        <v>0.000315984291066673</v>
      </c>
      <c r="BE69" s="44" t="n">
        <f aca="false">'Workplace by Home SLA No.'!BE69/'Workplace by Home SLA No.'!$CC69</f>
        <v>0.00102318722821589</v>
      </c>
      <c r="BF69" s="43" t="n">
        <f aca="false">'Workplace by Home SLA No.'!BF69/'Workplace by Home SLA No.'!$CC69</f>
        <v>4.51406130095247E-005</v>
      </c>
      <c r="BG69" s="43" t="n">
        <f aca="false">'Workplace by Home SLA No.'!BG69/'Workplace by Home SLA No.'!$CC69</f>
        <v>4.51406130095247E-005</v>
      </c>
      <c r="BH69" s="43" t="n">
        <f aca="false">'Workplace by Home SLA No.'!BH69/'Workplace by Home SLA No.'!$CC69</f>
        <v>0.000466453001098422</v>
      </c>
      <c r="BI69" s="44" t="n">
        <f aca="false">'Workplace by Home SLA No.'!BI69/'Workplace by Home SLA No.'!$CC69</f>
        <v>0.000556734227117471</v>
      </c>
      <c r="BJ69" s="43" t="n">
        <f aca="false">'Workplace by Home SLA No.'!BJ69/'Workplace by Home SLA No.'!$CC69</f>
        <v>0.000240749936050798</v>
      </c>
      <c r="BK69" s="43" t="n">
        <f aca="false">'Workplace by Home SLA No.'!BK69/'Workplace by Home SLA No.'!$CC69</f>
        <v>0.000300937420063498</v>
      </c>
      <c r="BL69" s="44" t="n">
        <f aca="false">'Workplace by Home SLA No.'!BL69/'Workplace by Home SLA No.'!$CC69</f>
        <v>0.000541687356114296</v>
      </c>
      <c r="BM69" s="45" t="n">
        <f aca="false">'Workplace by Home SLA No.'!BM69/'Workplace by Home SLA No.'!$CC69</f>
        <v>0.0318993665267308</v>
      </c>
      <c r="BN69" s="43" t="n">
        <f aca="false">'Workplace by Home SLA No.'!BN69/'Workplace by Home SLA No.'!$CC69</f>
        <v>0.0318391790427181</v>
      </c>
      <c r="BO69" s="43" t="n">
        <f aca="false">'Workplace by Home SLA No.'!BO69/'Workplace by Home SLA No.'!$CC69</f>
        <v>0.165696143486962</v>
      </c>
      <c r="BP69" s="43" t="n">
        <f aca="false">'Workplace by Home SLA No.'!BP69/'Workplace by Home SLA No.'!$CC69</f>
        <v>0.742713552716713</v>
      </c>
      <c r="BQ69" s="44" t="n">
        <f aca="false">'Workplace by Home SLA No.'!BQ69/'Workplace by Home SLA No.'!$CC69</f>
        <v>0.940248875246393</v>
      </c>
      <c r="BR69" s="43" t="n">
        <f aca="false">'Workplace by Home SLA No.'!BR69/'Workplace by Home SLA No.'!$CC69</f>
        <v>0.00759866985660332</v>
      </c>
      <c r="BS69" s="43" t="n">
        <f aca="false">'Workplace by Home SLA No.'!BS69/'Workplace by Home SLA No.'!$CC69</f>
        <v>0.00591342030424773</v>
      </c>
      <c r="BT69" s="45" t="n">
        <f aca="false">'Workplace by Home SLA No.'!BT69/'Workplace by Home SLA No.'!$CC69</f>
        <v>0.953760965407244</v>
      </c>
      <c r="BU69" s="43" t="n">
        <f aca="false">'Workplace by Home SLA No.'!BU69/'Workplace by Home SLA No.'!$CC69</f>
        <v>0.000165515581034924</v>
      </c>
      <c r="BV69" s="43" t="n">
        <f aca="false">'Workplace by Home SLA No.'!BV69/'Workplace by Home SLA No.'!$CC69</f>
        <v>0.000451406130095247</v>
      </c>
      <c r="BW69" s="43" t="n">
        <f aca="false">'Workplace by Home SLA No.'!BW69/'Workplace by Home SLA No.'!$CC69</f>
        <v>0.000105328097022224</v>
      </c>
      <c r="BX69" s="43" t="n">
        <f aca="false">'Workplace by Home SLA No.'!BX69/'Workplace by Home SLA No.'!$CC69</f>
        <v>4.51406130095247E-005</v>
      </c>
      <c r="BY69" s="43" t="n">
        <f aca="false">'Workplace by Home SLA No.'!BY69/'Workplace by Home SLA No.'!$CC69</f>
        <v>0.000180562452038099</v>
      </c>
      <c r="BZ69" s="43" t="n">
        <f aca="false">'Workplace by Home SLA No.'!BZ69/'Workplace by Home SLA No.'!$CC69</f>
        <v>9.02812260190493E-005</v>
      </c>
      <c r="CA69" s="44" t="n">
        <f aca="false">'Workplace by Home SLA No.'!CA69/'Workplace by Home SLA No.'!$CC69</f>
        <v>0.00103823409921907</v>
      </c>
      <c r="CB69" s="43" t="n">
        <f aca="false">'Workplace by Home SLA No.'!CB69/'Workplace by Home SLA No.'!$CC69</f>
        <v>0.0133014339668066</v>
      </c>
      <c r="CC69" s="46" t="n">
        <f aca="false">'Workplace by Home SLA No.'!CC69/'Workplace by Home SLA No.'!$CC69</f>
        <v>1</v>
      </c>
      <c r="CD69" s="39"/>
    </row>
    <row r="70" customFormat="false" ht="9" hidden="false" customHeight="false" outlineLevel="0" collapsed="false">
      <c r="A70" s="24" t="s">
        <v>111</v>
      </c>
      <c r="B70" s="47" t="n">
        <f aca="false">'Workplace by Home SLA No.'!B70/'Workplace by Home SLA No.'!$CC70</f>
        <v>9.86436498150432E-005</v>
      </c>
      <c r="C70" s="48" t="n">
        <f aca="false">'Workplace by Home SLA No.'!C70/'Workplace by Home SLA No.'!$CC70</f>
        <v>0.000505548705302096</v>
      </c>
      <c r="D70" s="48" t="n">
        <f aca="false">'Workplace by Home SLA No.'!D70/'Workplace by Home SLA No.'!$CC70</f>
        <v>0.000443896424167694</v>
      </c>
      <c r="E70" s="48" t="n">
        <f aca="false">'Workplace by Home SLA No.'!E70/'Workplace by Home SLA No.'!$CC70</f>
        <v>0.000838471023427867</v>
      </c>
      <c r="F70" s="48" t="n">
        <f aca="false">'Workplace by Home SLA No.'!F70/'Workplace by Home SLA No.'!$CC70</f>
        <v>0.000147965474722565</v>
      </c>
      <c r="G70" s="48" t="n">
        <f aca="false">'Workplace by Home SLA No.'!G70/'Workplace by Home SLA No.'!$CC70</f>
        <v>0.000345252774352651</v>
      </c>
      <c r="H70" s="48" t="n">
        <f aca="false">'Workplace by Home SLA No.'!H70/'Workplace by Home SLA No.'!$CC70</f>
        <v>0.00237977805178792</v>
      </c>
      <c r="I70" s="48" t="n">
        <f aca="false">'Workplace by Home SLA No.'!I70/'Workplace by Home SLA No.'!$CC70</f>
        <v>0.000493218249075216</v>
      </c>
      <c r="J70" s="48" t="n">
        <f aca="false">'Workplace by Home SLA No.'!J70/'Workplace by Home SLA No.'!$CC70</f>
        <v>0.000258939580764488</v>
      </c>
      <c r="K70" s="48" t="n">
        <f aca="false">'Workplace by Home SLA No.'!K70/'Workplace by Home SLA No.'!$CC70</f>
        <v>0.000345252774352651</v>
      </c>
      <c r="L70" s="48" t="n">
        <f aca="false">'Workplace by Home SLA No.'!L70/'Workplace by Home SLA No.'!$CC70</f>
        <v>0.00109741060419236</v>
      </c>
      <c r="M70" s="48" t="n">
        <f aca="false">'Workplace by Home SLA No.'!M70/'Workplace by Home SLA No.'!$CC70</f>
        <v>0.000715166461159063</v>
      </c>
      <c r="N70" s="48" t="n">
        <f aca="false">'Workplace by Home SLA No.'!N70/'Workplace by Home SLA No.'!$CC70</f>
        <v>0.000456226880394575</v>
      </c>
      <c r="O70" s="48" t="n">
        <f aca="false">'Workplace by Home SLA No.'!O70/'Workplace by Home SLA No.'!$CC70</f>
        <v>0.000727496917385943</v>
      </c>
      <c r="P70" s="48" t="n">
        <f aca="false">'Workplace by Home SLA No.'!P70/'Workplace by Home SLA No.'!$CC70</f>
        <v>0.00292231812577065</v>
      </c>
      <c r="Q70" s="48" t="n">
        <f aca="false">'Workplace by Home SLA No.'!Q70/'Workplace by Home SLA No.'!$CC70</f>
        <v>0.00482120838471024</v>
      </c>
      <c r="R70" s="48" t="n">
        <f aca="false">'Workplace by Home SLA No.'!R70/'Workplace by Home SLA No.'!$CC70</f>
        <v>0.00964241676942047</v>
      </c>
      <c r="S70" s="48" t="n">
        <f aca="false">'Workplace by Home SLA No.'!S70/'Workplace by Home SLA No.'!$CC70</f>
        <v>0.000665844636251541</v>
      </c>
      <c r="T70" s="48" t="n">
        <f aca="false">'Workplace by Home SLA No.'!T70/'Workplace by Home SLA No.'!$CC70</f>
        <v>0.000369913686806412</v>
      </c>
      <c r="U70" s="48" t="n">
        <f aca="false">'Workplace by Home SLA No.'!U70/'Workplace by Home SLA No.'!$CC70</f>
        <v>0.00103575832305795</v>
      </c>
      <c r="V70" s="48" t="n">
        <f aca="false">'Workplace by Home SLA No.'!V70/'Workplace by Home SLA No.'!$CC70</f>
        <v>0.000678175092478422</v>
      </c>
      <c r="W70" s="48" t="n">
        <f aca="false">'Workplace by Home SLA No.'!W70/'Workplace by Home SLA No.'!$CC70</f>
        <v>0.000789149198520345</v>
      </c>
      <c r="X70" s="48" t="n">
        <f aca="false">'Workplace by Home SLA No.'!X70/'Workplace by Home SLA No.'!$CC70</f>
        <v>0.00146732429099877</v>
      </c>
      <c r="Y70" s="48" t="n">
        <f aca="false">'Workplace by Home SLA No.'!Y70/'Workplace by Home SLA No.'!$CC70</f>
        <v>0.00120838471023428</v>
      </c>
      <c r="Z70" s="48" t="n">
        <f aca="false">'Workplace by Home SLA No.'!Z70/'Workplace by Home SLA No.'!$CC70</f>
        <v>0.002577065351418</v>
      </c>
      <c r="AA70" s="48" t="n">
        <f aca="false">'Workplace by Home SLA No.'!AA70/'Workplace by Home SLA No.'!$CC70</f>
        <v>0.00369913686806412</v>
      </c>
      <c r="AB70" s="48" t="n">
        <f aca="false">'Workplace by Home SLA No.'!AB70/'Workplace by Home SLA No.'!$CC70</f>
        <v>0.0074845869297164</v>
      </c>
      <c r="AC70" s="48" t="n">
        <f aca="false">'Workplace by Home SLA No.'!AC70/'Workplace by Home SLA No.'!$CC70</f>
        <v>0.000172626387176326</v>
      </c>
      <c r="AD70" s="48" t="n">
        <f aca="false">'Workplace by Home SLA No.'!AD70/'Workplace by Home SLA No.'!$CC70</f>
        <v>8.63131935881628E-005</v>
      </c>
      <c r="AE70" s="48" t="n">
        <f aca="false">'Workplace by Home SLA No.'!AE70/'Workplace by Home SLA No.'!$CC70</f>
        <v>4.93218249075216E-005</v>
      </c>
      <c r="AF70" s="48" t="n">
        <f aca="false">'Workplace by Home SLA No.'!AF70/'Workplace by Home SLA No.'!$CC70</f>
        <v>0.000172626387176326</v>
      </c>
      <c r="AG70" s="48" t="n">
        <f aca="false">'Workplace by Home SLA No.'!AG70/'Workplace by Home SLA No.'!$CC70</f>
        <v>0.000110974106041924</v>
      </c>
      <c r="AH70" s="48" t="n">
        <f aca="false">'Workplace by Home SLA No.'!AH70/'Workplace by Home SLA No.'!$CC70</f>
        <v>0.000591861898890259</v>
      </c>
      <c r="AI70" s="48" t="n">
        <f aca="false">'Workplace by Home SLA No.'!AI70/'Workplace by Home SLA No.'!$CC70</f>
        <v>3.69913686806412E-005</v>
      </c>
      <c r="AJ70" s="48" t="n">
        <f aca="false">'Workplace by Home SLA No.'!AJ70/'Workplace by Home SLA No.'!$CC70</f>
        <v>0.00032059186189889</v>
      </c>
      <c r="AK70" s="48" t="n">
        <f aca="false">'Workplace by Home SLA No.'!AK70/'Workplace by Home SLA No.'!$CC70</f>
        <v>0.000295930949445129</v>
      </c>
      <c r="AL70" s="48" t="n">
        <f aca="false">'Workplace by Home SLA No.'!AL70/'Workplace by Home SLA No.'!$CC70</f>
        <v>0.000653514180024661</v>
      </c>
      <c r="AM70" s="48" t="n">
        <f aca="false">'Workplace by Home SLA No.'!AM70/'Workplace by Home SLA No.'!$CC70</f>
        <v>0.000246609124537608</v>
      </c>
      <c r="AN70" s="48" t="n">
        <f aca="false">'Workplace by Home SLA No.'!AN70/'Workplace by Home SLA No.'!$CC70</f>
        <v>7.39827373612824E-005</v>
      </c>
      <c r="AO70" s="48" t="n">
        <f aca="false">'Workplace by Home SLA No.'!AO70/'Workplace by Home SLA No.'!$CC70</f>
        <v>0.000332922318125771</v>
      </c>
      <c r="AP70" s="48" t="n">
        <f aca="false">'Workplace by Home SLA No.'!AP70/'Workplace by Home SLA No.'!$CC70</f>
        <v>0.000653514180024661</v>
      </c>
      <c r="AQ70" s="48" t="n">
        <f aca="false">'Workplace by Home SLA No.'!AQ70/'Workplace by Home SLA No.'!$CC70</f>
        <v>0.000123304562268804</v>
      </c>
      <c r="AR70" s="48" t="n">
        <f aca="false">'Workplace by Home SLA No.'!AR70/'Workplace by Home SLA No.'!$CC70</f>
        <v>0.000147965474722565</v>
      </c>
      <c r="AS70" s="48" t="n">
        <f aca="false">'Workplace by Home SLA No.'!AS70/'Workplace by Home SLA No.'!$CC70</f>
        <v>0.000283600493218249</v>
      </c>
      <c r="AT70" s="48" t="n">
        <f aca="false">'Workplace by Home SLA No.'!AT70/'Workplace by Home SLA No.'!$CC70</f>
        <v>0.000554870530209618</v>
      </c>
      <c r="AU70" s="48" t="n">
        <f aca="false">'Workplace by Home SLA No.'!AU70/'Workplace by Home SLA No.'!$CC70</f>
        <v>7.39827373612824E-005</v>
      </c>
      <c r="AV70" s="48" t="n">
        <f aca="false">'Workplace by Home SLA No.'!AV70/'Workplace by Home SLA No.'!$CC70</f>
        <v>7.39827373612824E-005</v>
      </c>
      <c r="AW70" s="48" t="n">
        <f aca="false">'Workplace by Home SLA No.'!AW70/'Workplace by Home SLA No.'!$CC70</f>
        <v>7.39827373612824E-005</v>
      </c>
      <c r="AX70" s="48" t="n">
        <f aca="false">'Workplace by Home SLA No.'!AX70/'Workplace by Home SLA No.'!$CC70</f>
        <v>0.000246609124537608</v>
      </c>
      <c r="AY70" s="48" t="n">
        <f aca="false">'Workplace by Home SLA No.'!AY70/'Workplace by Home SLA No.'!$CC70</f>
        <v>0.000283600493218249</v>
      </c>
      <c r="AZ70" s="48" t="n">
        <f aca="false">'Workplace by Home SLA No.'!AZ70/'Workplace by Home SLA No.'!$CC70</f>
        <v>0.000160295930949445</v>
      </c>
      <c r="BA70" s="48" t="n">
        <f aca="false">'Workplace by Home SLA No.'!BA70/'Workplace by Home SLA No.'!$CC70</f>
        <v>0.000912453760789149</v>
      </c>
      <c r="BB70" s="48" t="n">
        <f aca="false">'Workplace by Home SLA No.'!BB70/'Workplace by Home SLA No.'!$CC70</f>
        <v>0.000345252774352651</v>
      </c>
      <c r="BC70" s="48" t="n">
        <f aca="false">'Workplace by Home SLA No.'!BC70/'Workplace by Home SLA No.'!$CC70</f>
        <v>0.000345252774352651</v>
      </c>
      <c r="BD70" s="48" t="n">
        <f aca="false">'Workplace by Home SLA No.'!BD70/'Workplace by Home SLA No.'!$CC70</f>
        <v>0.000258939580764488</v>
      </c>
      <c r="BE70" s="48" t="n">
        <f aca="false">'Workplace by Home SLA No.'!BE70/'Workplace by Home SLA No.'!$CC70</f>
        <v>0.00094944512946979</v>
      </c>
      <c r="BF70" s="48" t="n">
        <f aca="false">'Workplace by Home SLA No.'!BF70/'Workplace by Home SLA No.'!$CC70</f>
        <v>3.69913686806412E-005</v>
      </c>
      <c r="BG70" s="48" t="n">
        <f aca="false">'Workplace by Home SLA No.'!BG70/'Workplace by Home SLA No.'!$CC70</f>
        <v>3.69913686806412E-005</v>
      </c>
      <c r="BH70" s="48" t="n">
        <f aca="false">'Workplace by Home SLA No.'!BH70/'Workplace by Home SLA No.'!$CC70</f>
        <v>0.000382244143033292</v>
      </c>
      <c r="BI70" s="48" t="n">
        <f aca="false">'Workplace by Home SLA No.'!BI70/'Workplace by Home SLA No.'!$CC70</f>
        <v>0.000456226880394575</v>
      </c>
      <c r="BJ70" s="48" t="n">
        <f aca="false">'Workplace by Home SLA No.'!BJ70/'Workplace by Home SLA No.'!$CC70</f>
        <v>0.000234278668310728</v>
      </c>
      <c r="BK70" s="48" t="n">
        <f aca="false">'Workplace by Home SLA No.'!BK70/'Workplace by Home SLA No.'!$CC70</f>
        <v>0.000283600493218249</v>
      </c>
      <c r="BL70" s="48" t="n">
        <f aca="false">'Workplace by Home SLA No.'!BL70/'Workplace by Home SLA No.'!$CC70</f>
        <v>0.000517879161528977</v>
      </c>
      <c r="BM70" s="49" t="n">
        <f aca="false">'Workplace by Home SLA No.'!BM70/'Workplace by Home SLA No.'!$CC70</f>
        <v>0.0283970406905056</v>
      </c>
      <c r="BN70" s="48" t="n">
        <f aca="false">'Workplace by Home SLA No.'!BN70/'Workplace by Home SLA No.'!$CC70</f>
        <v>0.0734895191122072</v>
      </c>
      <c r="BO70" s="48" t="n">
        <f aca="false">'Workplace by Home SLA No.'!BO70/'Workplace by Home SLA No.'!$CC70</f>
        <v>0.224414303329223</v>
      </c>
      <c r="BP70" s="48" t="n">
        <f aca="false">'Workplace by Home SLA No.'!BP70/'Workplace by Home SLA No.'!$CC70</f>
        <v>0.643686806411837</v>
      </c>
      <c r="BQ70" s="48" t="n">
        <f aca="false">'Workplace by Home SLA No.'!BQ70/'Workplace by Home SLA No.'!$CC70</f>
        <v>0.941590628853268</v>
      </c>
      <c r="BR70" s="48" t="n">
        <f aca="false">'Workplace by Home SLA No.'!BR70/'Workplace by Home SLA No.'!$CC70</f>
        <v>0.0102342786683107</v>
      </c>
      <c r="BS70" s="48" t="n">
        <f aca="false">'Workplace by Home SLA No.'!BS70/'Workplace by Home SLA No.'!$CC70</f>
        <v>0.00568434032059186</v>
      </c>
      <c r="BT70" s="45" t="n">
        <f aca="false">'Workplace by Home SLA No.'!BT70/'Workplace by Home SLA No.'!$CC70</f>
        <v>0.95750924784217</v>
      </c>
      <c r="BU70" s="48" t="n">
        <f aca="false">'Workplace by Home SLA No.'!BU70/'Workplace by Home SLA No.'!$CC70</f>
        <v>0.000172626387176326</v>
      </c>
      <c r="BV70" s="48" t="n">
        <f aca="false">'Workplace by Home SLA No.'!BV70/'Workplace by Home SLA No.'!$CC70</f>
        <v>0.000369913686806412</v>
      </c>
      <c r="BW70" s="48" t="n">
        <f aca="false">'Workplace by Home SLA No.'!BW70/'Workplace by Home SLA No.'!$CC70</f>
        <v>8.63131935881628E-005</v>
      </c>
      <c r="BX70" s="48" t="n">
        <f aca="false">'Workplace by Home SLA No.'!BX70/'Workplace by Home SLA No.'!$CC70</f>
        <v>3.69913686806412E-005</v>
      </c>
      <c r="BY70" s="48" t="n">
        <f aca="false">'Workplace by Home SLA No.'!BY70/'Workplace by Home SLA No.'!$CC70</f>
        <v>0.000184956843403206</v>
      </c>
      <c r="BZ70" s="48" t="n">
        <f aca="false">'Workplace by Home SLA No.'!BZ70/'Workplace by Home SLA No.'!$CC70</f>
        <v>7.39827373612824E-005</v>
      </c>
      <c r="CA70" s="48" t="n">
        <f aca="false">'Workplace by Home SLA No.'!CA70/'Workplace by Home SLA No.'!$CC70</f>
        <v>0.00092478421701603</v>
      </c>
      <c r="CB70" s="48" t="n">
        <f aca="false">'Workplace by Home SLA No.'!CB70/'Workplace by Home SLA No.'!$CC70</f>
        <v>0.0131689272503083</v>
      </c>
      <c r="CC70" s="46" t="n">
        <f aca="false">'Workplace by Home SLA No.'!CC70/'Workplace by Home SLA No.'!$CC70</f>
        <v>1</v>
      </c>
      <c r="CD70" s="39"/>
    </row>
    <row r="71" customFormat="false" ht="9" hidden="false" customHeight="false" outlineLevel="0" collapsed="false">
      <c r="A71" s="16" t="s">
        <v>112</v>
      </c>
      <c r="B71" s="42" t="n">
        <f aca="false">'Workplace by Home SLA No.'!B71/'Workplace by Home SLA No.'!$CC71</f>
        <v>0.000244210183564655</v>
      </c>
      <c r="C71" s="43" t="n">
        <f aca="false">'Workplace by Home SLA No.'!C71/'Workplace by Home SLA No.'!$CC71</f>
        <v>0.000366315275346982</v>
      </c>
      <c r="D71" s="43" t="n">
        <f aca="false">'Workplace by Home SLA No.'!D71/'Workplace by Home SLA No.'!$CC71</f>
        <v>0.000366315275346982</v>
      </c>
      <c r="E71" s="43" t="n">
        <f aca="false">'Workplace by Home SLA No.'!E71/'Workplace by Home SLA No.'!$CC71</f>
        <v>0.000814033945215516</v>
      </c>
      <c r="F71" s="43" t="n">
        <f aca="false">'Workplace by Home SLA No.'!F71/'Workplace by Home SLA No.'!$CC71</f>
        <v>0</v>
      </c>
      <c r="G71" s="43" t="n">
        <f aca="false">'Workplace by Home SLA No.'!G71/'Workplace by Home SLA No.'!$CC71</f>
        <v>0.000366315275346982</v>
      </c>
      <c r="H71" s="44" t="n">
        <f aca="false">'Workplace by Home SLA No.'!H71/'Workplace by Home SLA No.'!$CC71</f>
        <v>0.00215718995482112</v>
      </c>
      <c r="I71" s="43" t="n">
        <f aca="false">'Workplace by Home SLA No.'!I71/'Workplace by Home SLA No.'!$CC71</f>
        <v>0.000651227156172412</v>
      </c>
      <c r="J71" s="43" t="n">
        <f aca="false">'Workplace by Home SLA No.'!J71/'Workplace by Home SLA No.'!$CC71</f>
        <v>0.000203508486303879</v>
      </c>
      <c r="K71" s="43" t="n">
        <f aca="false">'Workplace by Home SLA No.'!K71/'Workplace by Home SLA No.'!$CC71</f>
        <v>0.000976840734258619</v>
      </c>
      <c r="L71" s="44" t="n">
        <f aca="false">'Workplace by Home SLA No.'!L71/'Workplace by Home SLA No.'!$CC71</f>
        <v>0.00183157637673491</v>
      </c>
      <c r="M71" s="43" t="n">
        <f aca="false">'Workplace by Home SLA No.'!M71/'Workplace by Home SLA No.'!$CC71</f>
        <v>0.000529122064390085</v>
      </c>
      <c r="N71" s="43" t="n">
        <f aca="false">'Workplace by Home SLA No.'!N71/'Workplace by Home SLA No.'!$CC71</f>
        <v>0.000244210183564655</v>
      </c>
      <c r="O71" s="43" t="n">
        <f aca="false">'Workplace by Home SLA No.'!O71/'Workplace by Home SLA No.'!$CC71</f>
        <v>0.00109894582604095</v>
      </c>
      <c r="P71" s="43" t="n">
        <f aca="false">'Workplace by Home SLA No.'!P71/'Workplace by Home SLA No.'!$CC71</f>
        <v>0.000814033945215516</v>
      </c>
      <c r="Q71" s="43" t="n">
        <f aca="false">'Workplace by Home SLA No.'!Q71/'Workplace by Home SLA No.'!$CC71</f>
        <v>0.000569823761650861</v>
      </c>
      <c r="R71" s="44" t="n">
        <f aca="false">'Workplace by Home SLA No.'!R71/'Workplace by Home SLA No.'!$CC71</f>
        <v>0.00325613578086206</v>
      </c>
      <c r="S71" s="43" t="n">
        <f aca="false">'Workplace by Home SLA No.'!S71/'Workplace by Home SLA No.'!$CC71</f>
        <v>0.000366315275346982</v>
      </c>
      <c r="T71" s="43" t="n">
        <f aca="false">'Workplace by Home SLA No.'!T71/'Workplace by Home SLA No.'!$CC71</f>
        <v>0.000244210183564655</v>
      </c>
      <c r="U71" s="44" t="n">
        <f aca="false">'Workplace by Home SLA No.'!U71/'Workplace by Home SLA No.'!$CC71</f>
        <v>0.000610525458911637</v>
      </c>
      <c r="V71" s="43" t="n">
        <f aca="false">'Workplace by Home SLA No.'!V71/'Workplace by Home SLA No.'!$CC71</f>
        <v>0.000447718669868534</v>
      </c>
      <c r="W71" s="43" t="n">
        <f aca="false">'Workplace by Home SLA No.'!W71/'Workplace by Home SLA No.'!$CC71</f>
        <v>0.000488420367129309</v>
      </c>
      <c r="X71" s="44" t="n">
        <f aca="false">'Workplace by Home SLA No.'!X71/'Workplace by Home SLA No.'!$CC71</f>
        <v>0.000936139036997843</v>
      </c>
      <c r="Y71" s="43" t="n">
        <f aca="false">'Workplace by Home SLA No.'!Y71/'Workplace by Home SLA No.'!$CC71</f>
        <v>0</v>
      </c>
      <c r="Z71" s="43" t="n">
        <f aca="false">'Workplace by Home SLA No.'!Z71/'Workplace by Home SLA No.'!$CC71</f>
        <v>0.00077333224795474</v>
      </c>
      <c r="AA71" s="43" t="n">
        <f aca="false">'Workplace by Home SLA No.'!AA71/'Workplace by Home SLA No.'!$CC71</f>
        <v>0.000407016972607758</v>
      </c>
      <c r="AB71" s="44" t="n">
        <f aca="false">'Workplace by Home SLA No.'!AB71/'Workplace by Home SLA No.'!$CC71</f>
        <v>0.0011803492205625</v>
      </c>
      <c r="AC71" s="43" t="n">
        <f aca="false">'Workplace by Home SLA No.'!AC71/'Workplace by Home SLA No.'!$CC71</f>
        <v>0.000122105091782327</v>
      </c>
      <c r="AD71" s="43" t="n">
        <f aca="false">'Workplace by Home SLA No.'!AD71/'Workplace by Home SLA No.'!$CC71</f>
        <v>0.000122105091782327</v>
      </c>
      <c r="AE71" s="43" t="n">
        <f aca="false">'Workplace by Home SLA No.'!AE71/'Workplace by Home SLA No.'!$CC71</f>
        <v>0.000244210183564655</v>
      </c>
      <c r="AF71" s="43" t="n">
        <f aca="false">'Workplace by Home SLA No.'!AF71/'Workplace by Home SLA No.'!$CC71</f>
        <v>0.000122105091782327</v>
      </c>
      <c r="AG71" s="43" t="n">
        <f aca="false">'Workplace by Home SLA No.'!AG71/'Workplace by Home SLA No.'!$CC71</f>
        <v>0</v>
      </c>
      <c r="AH71" s="44" t="n">
        <f aca="false">'Workplace by Home SLA No.'!AH71/'Workplace by Home SLA No.'!$CC71</f>
        <v>0.000610525458911637</v>
      </c>
      <c r="AI71" s="43" t="n">
        <f aca="false">'Workplace by Home SLA No.'!AI71/'Workplace by Home SLA No.'!$CC71</f>
        <v>0.000244210183564655</v>
      </c>
      <c r="AJ71" s="43" t="n">
        <f aca="false">'Workplace by Home SLA No.'!AJ71/'Workplace by Home SLA No.'!$CC71</f>
        <v>0.000366315275346982</v>
      </c>
      <c r="AK71" s="43" t="n">
        <f aca="false">'Workplace by Home SLA No.'!AK71/'Workplace by Home SLA No.'!$CC71</f>
        <v>0.000447718669868534</v>
      </c>
      <c r="AL71" s="44" t="n">
        <f aca="false">'Workplace by Home SLA No.'!AL71/'Workplace by Home SLA No.'!$CC71</f>
        <v>0.00105824412878017</v>
      </c>
      <c r="AM71" s="43" t="n">
        <f aca="false">'Workplace by Home SLA No.'!AM71/'Workplace by Home SLA No.'!$CC71</f>
        <v>0.000366315275346982</v>
      </c>
      <c r="AN71" s="43" t="n">
        <f aca="false">'Workplace by Home SLA No.'!AN71/'Workplace by Home SLA No.'!$CC71</f>
        <v>0.000244210183564655</v>
      </c>
      <c r="AO71" s="43" t="n">
        <f aca="false">'Workplace by Home SLA No.'!AO71/'Workplace by Home SLA No.'!$CC71</f>
        <v>0.000651227156172412</v>
      </c>
      <c r="AP71" s="44" t="n">
        <f aca="false">'Workplace by Home SLA No.'!AP71/'Workplace by Home SLA No.'!$CC71</f>
        <v>0.00126175261508405</v>
      </c>
      <c r="AQ71" s="43" t="n">
        <f aca="false">'Workplace by Home SLA No.'!AQ71/'Workplace by Home SLA No.'!$CC71</f>
        <v>0</v>
      </c>
      <c r="AR71" s="43" t="n">
        <f aca="false">'Workplace by Home SLA No.'!AR71/'Workplace by Home SLA No.'!$CC71</f>
        <v>0.000122105091782327</v>
      </c>
      <c r="AS71" s="43" t="n">
        <f aca="false">'Workplace by Home SLA No.'!AS71/'Workplace by Home SLA No.'!$CC71</f>
        <v>0.000244210183564655</v>
      </c>
      <c r="AT71" s="44" t="n">
        <f aca="false">'Workplace by Home SLA No.'!AT71/'Workplace by Home SLA No.'!$CC71</f>
        <v>0.000366315275346982</v>
      </c>
      <c r="AU71" s="43" t="n">
        <f aca="false">'Workplace by Home SLA No.'!AU71/'Workplace by Home SLA No.'!$CC71</f>
        <v>0</v>
      </c>
      <c r="AV71" s="43" t="n">
        <f aca="false">'Workplace by Home SLA No.'!AV71/'Workplace by Home SLA No.'!$CC71</f>
        <v>0.000122105091782327</v>
      </c>
      <c r="AW71" s="43" t="n">
        <f aca="false">'Workplace by Home SLA No.'!AW71/'Workplace by Home SLA No.'!$CC71</f>
        <v>0.000122105091782327</v>
      </c>
      <c r="AX71" s="43" t="n">
        <f aca="false">'Workplace by Home SLA No.'!AX71/'Workplace by Home SLA No.'!$CC71</f>
        <v>0.000366315275346982</v>
      </c>
      <c r="AY71" s="43" t="n">
        <f aca="false">'Workplace by Home SLA No.'!AY71/'Workplace by Home SLA No.'!$CC71</f>
        <v>0.000122105091782327</v>
      </c>
      <c r="AZ71" s="43" t="n">
        <f aca="false">'Workplace by Home SLA No.'!AZ71/'Workplace by Home SLA No.'!$CC71</f>
        <v>0.000244210183564655</v>
      </c>
      <c r="BA71" s="44" t="n">
        <f aca="false">'Workplace by Home SLA No.'!BA71/'Workplace by Home SLA No.'!$CC71</f>
        <v>0.000976840734258619</v>
      </c>
      <c r="BB71" s="43" t="n">
        <f aca="false">'Workplace by Home SLA No.'!BB71/'Workplace by Home SLA No.'!$CC71</f>
        <v>0.000407016972607758</v>
      </c>
      <c r="BC71" s="43" t="n">
        <f aca="false">'Workplace by Home SLA No.'!BC71/'Workplace by Home SLA No.'!$CC71</f>
        <v>0.000488420367129309</v>
      </c>
      <c r="BD71" s="43" t="n">
        <f aca="false">'Workplace by Home SLA No.'!BD71/'Workplace by Home SLA No.'!$CC71</f>
        <v>0.00028491188082543</v>
      </c>
      <c r="BE71" s="44" t="n">
        <f aca="false">'Workplace by Home SLA No.'!BE71/'Workplace by Home SLA No.'!$CC71</f>
        <v>0.0011803492205625</v>
      </c>
      <c r="BF71" s="43" t="n">
        <f aca="false">'Workplace by Home SLA No.'!BF71/'Workplace by Home SLA No.'!$CC71</f>
        <v>0.000122105091782327</v>
      </c>
      <c r="BG71" s="43" t="n">
        <f aca="false">'Workplace by Home SLA No.'!BG71/'Workplace by Home SLA No.'!$CC71</f>
        <v>0.000122105091782327</v>
      </c>
      <c r="BH71" s="43" t="n">
        <f aca="false">'Workplace by Home SLA No.'!BH71/'Workplace by Home SLA No.'!$CC71</f>
        <v>0.000732630550693964</v>
      </c>
      <c r="BI71" s="44" t="n">
        <f aca="false">'Workplace by Home SLA No.'!BI71/'Workplace by Home SLA No.'!$CC71</f>
        <v>0.000976840734258619</v>
      </c>
      <c r="BJ71" s="43" t="n">
        <f aca="false">'Workplace by Home SLA No.'!BJ71/'Workplace by Home SLA No.'!$CC71</f>
        <v>0.000732630550693964</v>
      </c>
      <c r="BK71" s="43" t="n">
        <f aca="false">'Workplace by Home SLA No.'!BK71/'Workplace by Home SLA No.'!$CC71</f>
        <v>0.000488420367129309</v>
      </c>
      <c r="BL71" s="44" t="n">
        <f aca="false">'Workplace by Home SLA No.'!BL71/'Workplace by Home SLA No.'!$CC71</f>
        <v>0.00122105091782327</v>
      </c>
      <c r="BM71" s="45" t="n">
        <f aca="false">'Workplace by Home SLA No.'!BM71/'Workplace by Home SLA No.'!$CC71</f>
        <v>0.0176238349139159</v>
      </c>
      <c r="BN71" s="43" t="n">
        <f aca="false">'Workplace by Home SLA No.'!BN71/'Workplace by Home SLA No.'!$CC71</f>
        <v>0.0215718995482112</v>
      </c>
      <c r="BO71" s="43" t="n">
        <f aca="false">'Workplace by Home SLA No.'!BO71/'Workplace by Home SLA No.'!$CC71</f>
        <v>0.00683788513981033</v>
      </c>
      <c r="BP71" s="43" t="n">
        <f aca="false">'Workplace by Home SLA No.'!BP71/'Workplace by Home SLA No.'!$CC71</f>
        <v>0.00895437339737067</v>
      </c>
      <c r="BQ71" s="44" t="n">
        <f aca="false">'Workplace by Home SLA No.'!BQ71/'Workplace by Home SLA No.'!$CC71</f>
        <v>0.0373641580853922</v>
      </c>
      <c r="BR71" s="43" t="n">
        <f aca="false">'Workplace by Home SLA No.'!BR71/'Workplace by Home SLA No.'!$CC71</f>
        <v>0.912084333916724</v>
      </c>
      <c r="BS71" s="43" t="n">
        <f aca="false">'Workplace by Home SLA No.'!BS71/'Workplace by Home SLA No.'!$CC71</f>
        <v>0.00199438316577801</v>
      </c>
      <c r="BT71" s="45" t="n">
        <f aca="false">'Workplace by Home SLA No.'!BT71/'Workplace by Home SLA No.'!$CC71</f>
        <v>0.951442875167895</v>
      </c>
      <c r="BU71" s="43" t="n">
        <f aca="false">'Workplace by Home SLA No.'!BU71/'Workplace by Home SLA No.'!$CC71</f>
        <v>0.000122105091782327</v>
      </c>
      <c r="BV71" s="43" t="n">
        <f aca="false">'Workplace by Home SLA No.'!BV71/'Workplace by Home SLA No.'!$CC71</f>
        <v>0.000407016972607758</v>
      </c>
      <c r="BW71" s="43" t="n">
        <f aca="false">'Workplace by Home SLA No.'!BW71/'Workplace by Home SLA No.'!$CC71</f>
        <v>0</v>
      </c>
      <c r="BX71" s="43" t="n">
        <f aca="false">'Workplace by Home SLA No.'!BX71/'Workplace by Home SLA No.'!$CC71</f>
        <v>0</v>
      </c>
      <c r="BY71" s="43" t="n">
        <f aca="false">'Workplace by Home SLA No.'!BY71/'Workplace by Home SLA No.'!$CC71</f>
        <v>0.000447718669868534</v>
      </c>
      <c r="BZ71" s="43" t="n">
        <f aca="false">'Workplace by Home SLA No.'!BZ71/'Workplace by Home SLA No.'!$CC71</f>
        <v>0.000569823761650861</v>
      </c>
      <c r="CA71" s="44" t="n">
        <f aca="false">'Workplace by Home SLA No.'!CA71/'Workplace by Home SLA No.'!$CC71</f>
        <v>0.00154666449590948</v>
      </c>
      <c r="CB71" s="43" t="n">
        <f aca="false">'Workplace by Home SLA No.'!CB71/'Workplace by Home SLA No.'!$CC71</f>
        <v>0.0293866254222801</v>
      </c>
      <c r="CC71" s="46" t="n">
        <f aca="false">'Workplace by Home SLA No.'!CC71/'Workplace by Home SLA No.'!$CC71</f>
        <v>1</v>
      </c>
      <c r="CD71" s="39"/>
    </row>
    <row r="72" customFormat="false" ht="9" hidden="false" customHeight="false" outlineLevel="0" collapsed="false">
      <c r="A72" s="16" t="s">
        <v>113</v>
      </c>
      <c r="B72" s="42" t="n">
        <f aca="false">'Workplace by Home SLA No.'!B72/'Workplace by Home SLA No.'!$CC72</f>
        <v>0</v>
      </c>
      <c r="C72" s="43" t="n">
        <f aca="false">'Workplace by Home SLA No.'!C72/'Workplace by Home SLA No.'!$CC72</f>
        <v>0.000823476568348555</v>
      </c>
      <c r="D72" s="43" t="n">
        <f aca="false">'Workplace by Home SLA No.'!D72/'Workplace by Home SLA No.'!$CC72</f>
        <v>0</v>
      </c>
      <c r="E72" s="43" t="n">
        <f aca="false">'Workplace by Home SLA No.'!E72/'Workplace by Home SLA No.'!$CC72</f>
        <v>0.00164695313669711</v>
      </c>
      <c r="F72" s="43" t="n">
        <f aca="false">'Workplace by Home SLA No.'!F72/'Workplace by Home SLA No.'!$CC72</f>
        <v>0.000524030543494535</v>
      </c>
      <c r="G72" s="43" t="n">
        <f aca="false">'Workplace by Home SLA No.'!G72/'Workplace by Home SLA No.'!$CC72</f>
        <v>0.00044916903728103</v>
      </c>
      <c r="H72" s="44" t="n">
        <f aca="false">'Workplace by Home SLA No.'!H72/'Workplace by Home SLA No.'!$CC72</f>
        <v>0.00344362928582123</v>
      </c>
      <c r="I72" s="43" t="n">
        <f aca="false">'Workplace by Home SLA No.'!I72/'Workplace by Home SLA No.'!$CC72</f>
        <v>0.000673753555921545</v>
      </c>
      <c r="J72" s="43" t="n">
        <f aca="false">'Workplace by Home SLA No.'!J72/'Workplace by Home SLA No.'!$CC72</f>
        <v>0</v>
      </c>
      <c r="K72" s="43" t="n">
        <f aca="false">'Workplace by Home SLA No.'!K72/'Workplace by Home SLA No.'!$CC72</f>
        <v>0.00089833807456206</v>
      </c>
      <c r="L72" s="44" t="n">
        <f aca="false">'Workplace by Home SLA No.'!L72/'Workplace by Home SLA No.'!$CC72</f>
        <v>0.00157209163048361</v>
      </c>
      <c r="M72" s="43" t="n">
        <f aca="false">'Workplace by Home SLA No.'!M72/'Workplace by Home SLA No.'!$CC72</f>
        <v>0.00029944602485402</v>
      </c>
      <c r="N72" s="43" t="n">
        <f aca="false">'Workplace by Home SLA No.'!N72/'Workplace by Home SLA No.'!$CC72</f>
        <v>0.000224584518640515</v>
      </c>
      <c r="O72" s="43" t="n">
        <f aca="false">'Workplace by Home SLA No.'!O72/'Workplace by Home SLA No.'!$CC72</f>
        <v>0.00044916903728103</v>
      </c>
      <c r="P72" s="43" t="n">
        <f aca="false">'Workplace by Home SLA No.'!P72/'Workplace by Home SLA No.'!$CC72</f>
        <v>0.00059889204970804</v>
      </c>
      <c r="Q72" s="43" t="n">
        <f aca="false">'Workplace by Home SLA No.'!Q72/'Workplace by Home SLA No.'!$CC72</f>
        <v>0.000673753555921545</v>
      </c>
      <c r="R72" s="44" t="n">
        <f aca="false">'Workplace by Home SLA No.'!R72/'Workplace by Home SLA No.'!$CC72</f>
        <v>0.00224584518640515</v>
      </c>
      <c r="S72" s="43" t="n">
        <f aca="false">'Workplace by Home SLA No.'!S72/'Workplace by Home SLA No.'!$CC72</f>
        <v>0.000973199580775565</v>
      </c>
      <c r="T72" s="43" t="n">
        <f aca="false">'Workplace by Home SLA No.'!T72/'Workplace by Home SLA No.'!$CC72</f>
        <v>0.00029944602485402</v>
      </c>
      <c r="U72" s="44" t="n">
        <f aca="false">'Workplace by Home SLA No.'!U72/'Workplace by Home SLA No.'!$CC72</f>
        <v>0.00127264560562959</v>
      </c>
      <c r="V72" s="43" t="n">
        <f aca="false">'Workplace by Home SLA No.'!V72/'Workplace by Home SLA No.'!$CC72</f>
        <v>0.000673753555921545</v>
      </c>
      <c r="W72" s="43" t="n">
        <f aca="false">'Workplace by Home SLA No.'!W72/'Workplace by Home SLA No.'!$CC72</f>
        <v>0.00112292259320258</v>
      </c>
      <c r="X72" s="44" t="n">
        <f aca="false">'Workplace by Home SLA No.'!X72/'Workplace by Home SLA No.'!$CC72</f>
        <v>0.00179667614912412</v>
      </c>
      <c r="Y72" s="43" t="n">
        <f aca="false">'Workplace by Home SLA No.'!Y72/'Workplace by Home SLA No.'!$CC72</f>
        <v>0.00329390627339422</v>
      </c>
      <c r="Z72" s="43" t="n">
        <f aca="false">'Workplace by Home SLA No.'!Z72/'Workplace by Home SLA No.'!$CC72</f>
        <v>0.00501572091630484</v>
      </c>
      <c r="AA72" s="43" t="n">
        <f aca="false">'Workplace by Home SLA No.'!AA72/'Workplace by Home SLA No.'!$CC72</f>
        <v>0.0360832459949094</v>
      </c>
      <c r="AB72" s="44" t="n">
        <f aca="false">'Workplace by Home SLA No.'!AB72/'Workplace by Home SLA No.'!$CC72</f>
        <v>0.0443928731846085</v>
      </c>
      <c r="AC72" s="43" t="n">
        <f aca="false">'Workplace by Home SLA No.'!AC72/'Workplace by Home SLA No.'!$CC72</f>
        <v>0</v>
      </c>
      <c r="AD72" s="43" t="n">
        <f aca="false">'Workplace by Home SLA No.'!AD72/'Workplace by Home SLA No.'!$CC72</f>
        <v>0.000224584518640515</v>
      </c>
      <c r="AE72" s="43" t="n">
        <f aca="false">'Workplace by Home SLA No.'!AE72/'Workplace by Home SLA No.'!$CC72</f>
        <v>0</v>
      </c>
      <c r="AF72" s="43" t="n">
        <f aca="false">'Workplace by Home SLA No.'!AF72/'Workplace by Home SLA No.'!$CC72</f>
        <v>0.000224584518640515</v>
      </c>
      <c r="AG72" s="43" t="n">
        <f aca="false">'Workplace by Home SLA No.'!AG72/'Workplace by Home SLA No.'!$CC72</f>
        <v>0.00029944602485402</v>
      </c>
      <c r="AH72" s="44" t="n">
        <f aca="false">'Workplace by Home SLA No.'!AH72/'Workplace by Home SLA No.'!$CC72</f>
        <v>0.00074861506213505</v>
      </c>
      <c r="AI72" s="43" t="n">
        <f aca="false">'Workplace by Home SLA No.'!AI72/'Workplace by Home SLA No.'!$CC72</f>
        <v>0.00044916903728103</v>
      </c>
      <c r="AJ72" s="43" t="n">
        <f aca="false">'Workplace by Home SLA No.'!AJ72/'Workplace by Home SLA No.'!$CC72</f>
        <v>0.000823476568348555</v>
      </c>
      <c r="AK72" s="43" t="n">
        <f aca="false">'Workplace by Home SLA No.'!AK72/'Workplace by Home SLA No.'!$CC72</f>
        <v>0.000823476568348555</v>
      </c>
      <c r="AL72" s="44" t="n">
        <f aca="false">'Workplace by Home SLA No.'!AL72/'Workplace by Home SLA No.'!$CC72</f>
        <v>0.00209612217397814</v>
      </c>
      <c r="AM72" s="43" t="n">
        <f aca="false">'Workplace by Home SLA No.'!AM72/'Workplace by Home SLA No.'!$CC72</f>
        <v>0</v>
      </c>
      <c r="AN72" s="43" t="n">
        <f aca="false">'Workplace by Home SLA No.'!AN72/'Workplace by Home SLA No.'!$CC72</f>
        <v>0.000673753555921545</v>
      </c>
      <c r="AO72" s="43" t="n">
        <f aca="false">'Workplace by Home SLA No.'!AO72/'Workplace by Home SLA No.'!$CC72</f>
        <v>0.00044916903728103</v>
      </c>
      <c r="AP72" s="44" t="n">
        <f aca="false">'Workplace by Home SLA No.'!AP72/'Workplace by Home SLA No.'!$CC72</f>
        <v>0.00112292259320258</v>
      </c>
      <c r="AQ72" s="43" t="n">
        <f aca="false">'Workplace by Home SLA No.'!AQ72/'Workplace by Home SLA No.'!$CC72</f>
        <v>0</v>
      </c>
      <c r="AR72" s="43" t="n">
        <f aca="false">'Workplace by Home SLA No.'!AR72/'Workplace by Home SLA No.'!$CC72</f>
        <v>0.000224584518640515</v>
      </c>
      <c r="AS72" s="43" t="n">
        <f aca="false">'Workplace by Home SLA No.'!AS72/'Workplace by Home SLA No.'!$CC72</f>
        <v>0.00044916903728103</v>
      </c>
      <c r="AT72" s="44" t="n">
        <f aca="false">'Workplace by Home SLA No.'!AT72/'Workplace by Home SLA No.'!$CC72</f>
        <v>0.000673753555921545</v>
      </c>
      <c r="AU72" s="43" t="n">
        <f aca="false">'Workplace by Home SLA No.'!AU72/'Workplace by Home SLA No.'!$CC72</f>
        <v>0.000224584518640515</v>
      </c>
      <c r="AV72" s="43" t="n">
        <f aca="false">'Workplace by Home SLA No.'!AV72/'Workplace by Home SLA No.'!$CC72</f>
        <v>0.000224584518640515</v>
      </c>
      <c r="AW72" s="43" t="n">
        <f aca="false">'Workplace by Home SLA No.'!AW72/'Workplace by Home SLA No.'!$CC72</f>
        <v>0.000224584518640515</v>
      </c>
      <c r="AX72" s="43" t="n">
        <f aca="false">'Workplace by Home SLA No.'!AX72/'Workplace by Home SLA No.'!$CC72</f>
        <v>0.000823476568348555</v>
      </c>
      <c r="AY72" s="43" t="n">
        <f aca="false">'Workplace by Home SLA No.'!AY72/'Workplace by Home SLA No.'!$CC72</f>
        <v>0.000224584518640515</v>
      </c>
      <c r="AZ72" s="43" t="n">
        <f aca="false">'Workplace by Home SLA No.'!AZ72/'Workplace by Home SLA No.'!$CC72</f>
        <v>0.000224584518640515</v>
      </c>
      <c r="BA72" s="44" t="n">
        <f aca="false">'Workplace by Home SLA No.'!BA72/'Workplace by Home SLA No.'!$CC72</f>
        <v>0.00194639916155113</v>
      </c>
      <c r="BB72" s="43" t="n">
        <f aca="false">'Workplace by Home SLA No.'!BB72/'Workplace by Home SLA No.'!$CC72</f>
        <v>0.000224584518640515</v>
      </c>
      <c r="BC72" s="43" t="n">
        <f aca="false">'Workplace by Home SLA No.'!BC72/'Workplace by Home SLA No.'!$CC72</f>
        <v>0.00089833807456206</v>
      </c>
      <c r="BD72" s="43" t="n">
        <f aca="false">'Workplace by Home SLA No.'!BD72/'Workplace by Home SLA No.'!$CC72</f>
        <v>0.000374307531067525</v>
      </c>
      <c r="BE72" s="44" t="n">
        <f aca="false">'Workplace by Home SLA No.'!BE72/'Workplace by Home SLA No.'!$CC72</f>
        <v>0.0014972301242701</v>
      </c>
      <c r="BF72" s="43" t="n">
        <f aca="false">'Workplace by Home SLA No.'!BF72/'Workplace by Home SLA No.'!$CC72</f>
        <v>0.000524030543494535</v>
      </c>
      <c r="BG72" s="43" t="n">
        <f aca="false">'Workplace by Home SLA No.'!BG72/'Workplace by Home SLA No.'!$CC72</f>
        <v>0.000374307531067525</v>
      </c>
      <c r="BH72" s="43" t="n">
        <f aca="false">'Workplace by Home SLA No.'!BH72/'Workplace by Home SLA No.'!$CC72</f>
        <v>0.000673753555921545</v>
      </c>
      <c r="BI72" s="44" t="n">
        <f aca="false">'Workplace by Home SLA No.'!BI72/'Workplace by Home SLA No.'!$CC72</f>
        <v>0.00157209163048361</v>
      </c>
      <c r="BJ72" s="43" t="n">
        <f aca="false">'Workplace by Home SLA No.'!BJ72/'Workplace by Home SLA No.'!$CC72</f>
        <v>0.00044916903728103</v>
      </c>
      <c r="BK72" s="43" t="n">
        <f aca="false">'Workplace by Home SLA No.'!BK72/'Workplace by Home SLA No.'!$CC72</f>
        <v>0.00044916903728103</v>
      </c>
      <c r="BL72" s="44" t="n">
        <f aca="false">'Workplace by Home SLA No.'!BL72/'Workplace by Home SLA No.'!$CC72</f>
        <v>0.00089833807456206</v>
      </c>
      <c r="BM72" s="45" t="n">
        <f aca="false">'Workplace by Home SLA No.'!BM72/'Workplace by Home SLA No.'!$CC72</f>
        <v>0.0652792334181764</v>
      </c>
      <c r="BN72" s="43" t="n">
        <f aca="false">'Workplace by Home SLA No.'!BN72/'Workplace by Home SLA No.'!$CC72</f>
        <v>0.00479113639766432</v>
      </c>
      <c r="BO72" s="43" t="n">
        <f aca="false">'Workplace by Home SLA No.'!BO72/'Workplace by Home SLA No.'!$CC72</f>
        <v>0.00786045815241803</v>
      </c>
      <c r="BP72" s="43" t="n">
        <f aca="false">'Workplace by Home SLA No.'!BP72/'Workplace by Home SLA No.'!$CC72</f>
        <v>0.0169187004042521</v>
      </c>
      <c r="BQ72" s="44" t="n">
        <f aca="false">'Workplace by Home SLA No.'!BQ72/'Workplace by Home SLA No.'!$CC72</f>
        <v>0.0295702949543345</v>
      </c>
      <c r="BR72" s="43" t="n">
        <f aca="false">'Workplace by Home SLA No.'!BR72/'Workplace by Home SLA No.'!$CC72</f>
        <v>0.00651295104057494</v>
      </c>
      <c r="BS72" s="43" t="n">
        <f aca="false">'Workplace by Home SLA No.'!BS72/'Workplace by Home SLA No.'!$CC72</f>
        <v>0.865099565803264</v>
      </c>
      <c r="BT72" s="45" t="n">
        <f aca="false">'Workplace by Home SLA No.'!BT72/'Workplace by Home SLA No.'!$CC72</f>
        <v>0.901182811798173</v>
      </c>
      <c r="BU72" s="43" t="n">
        <f aca="false">'Workplace by Home SLA No.'!BU72/'Workplace by Home SLA No.'!$CC72</f>
        <v>0</v>
      </c>
      <c r="BV72" s="43" t="n">
        <f aca="false">'Workplace by Home SLA No.'!BV72/'Workplace by Home SLA No.'!$CC72</f>
        <v>0.000224584518640515</v>
      </c>
      <c r="BW72" s="43" t="n">
        <f aca="false">'Workplace by Home SLA No.'!BW72/'Workplace by Home SLA No.'!$CC72</f>
        <v>0</v>
      </c>
      <c r="BX72" s="43" t="n">
        <f aca="false">'Workplace by Home SLA No.'!BX72/'Workplace by Home SLA No.'!$CC72</f>
        <v>0</v>
      </c>
      <c r="BY72" s="43" t="n">
        <f aca="false">'Workplace by Home SLA No.'!BY72/'Workplace by Home SLA No.'!$CC72</f>
        <v>0</v>
      </c>
      <c r="BZ72" s="43" t="n">
        <f aca="false">'Workplace by Home SLA No.'!BZ72/'Workplace by Home SLA No.'!$CC72</f>
        <v>0</v>
      </c>
      <c r="CA72" s="44" t="n">
        <f aca="false">'Workplace by Home SLA No.'!CA72/'Workplace by Home SLA No.'!$CC72</f>
        <v>0.000224584518640515</v>
      </c>
      <c r="CB72" s="43" t="n">
        <f aca="false">'Workplace by Home SLA No.'!CB72/'Workplace by Home SLA No.'!$CC72</f>
        <v>0.0333133702650097</v>
      </c>
      <c r="CC72" s="46" t="n">
        <f aca="false">'Workplace by Home SLA No.'!CC72/'Workplace by Home SLA No.'!$CC72</f>
        <v>1</v>
      </c>
      <c r="CD72" s="39"/>
    </row>
    <row r="73" customFormat="false" ht="9" hidden="false" customHeight="false" outlineLevel="0" collapsed="false">
      <c r="A73" s="30" t="s">
        <v>114</v>
      </c>
      <c r="B73" s="51" t="n">
        <f aca="false">'Workplace by Home SLA No.'!B73/'Workplace by Home SLA No.'!$CC73</f>
        <v>0.000117620371848404</v>
      </c>
      <c r="C73" s="49" t="n">
        <f aca="false">'Workplace by Home SLA No.'!C73/'Workplace by Home SLA No.'!$CC73</f>
        <v>0.000512488763053761</v>
      </c>
      <c r="D73" s="49" t="n">
        <f aca="false">'Workplace by Home SLA No.'!D73/'Workplace by Home SLA No.'!$CC73</f>
        <v>0.000378065480941299</v>
      </c>
      <c r="E73" s="49" t="n">
        <f aca="false">'Workplace by Home SLA No.'!E73/'Workplace by Home SLA No.'!$CC73</f>
        <v>0.000924160064523175</v>
      </c>
      <c r="F73" s="49" t="n">
        <f aca="false">'Workplace by Home SLA No.'!F73/'Workplace by Home SLA No.'!$CC73</f>
        <v>0.000159627647508548</v>
      </c>
      <c r="G73" s="49" t="n">
        <f aca="false">'Workplace by Home SLA No.'!G73/'Workplace by Home SLA No.'!$CC73</f>
        <v>0.000361262570677241</v>
      </c>
      <c r="H73" s="49" t="n">
        <f aca="false">'Workplace by Home SLA No.'!H73/'Workplace by Home SLA No.'!$CC73</f>
        <v>0.00245322489855243</v>
      </c>
      <c r="I73" s="49" t="n">
        <f aca="false">'Workplace by Home SLA No.'!I73/'Workplace by Home SLA No.'!$CC73</f>
        <v>0.000546094583581876</v>
      </c>
      <c r="J73" s="49" t="n">
        <f aca="false">'Workplace by Home SLA No.'!J73/'Workplace by Home SLA No.'!$CC73</f>
        <v>0.000218437833432751</v>
      </c>
      <c r="K73" s="49" t="n">
        <f aca="false">'Workplace by Home SLA No.'!K73/'Workplace by Home SLA No.'!$CC73</f>
        <v>0.000537693128449848</v>
      </c>
      <c r="L73" s="49" t="n">
        <f aca="false">'Workplace by Home SLA No.'!L73/'Workplace by Home SLA No.'!$CC73</f>
        <v>0.00130222554546447</v>
      </c>
      <c r="M73" s="49" t="n">
        <f aca="false">'Workplace by Home SLA No.'!M73/'Workplace by Home SLA No.'!$CC73</f>
        <v>0.000630109134902165</v>
      </c>
      <c r="N73" s="49" t="n">
        <f aca="false">'Workplace by Home SLA No.'!N73/'Workplace by Home SLA No.'!$CC73</f>
        <v>0.000386466936073328</v>
      </c>
      <c r="O73" s="49" t="n">
        <f aca="false">'Workplace by Home SLA No.'!O73/'Workplace by Home SLA No.'!$CC73</f>
        <v>0.000772933872146656</v>
      </c>
      <c r="P73" s="49" t="n">
        <f aca="false">'Workplace by Home SLA No.'!P73/'Workplace by Home SLA No.'!$CC73</f>
        <v>0.00222638560998765</v>
      </c>
      <c r="Q73" s="49" t="n">
        <f aca="false">'Workplace by Home SLA No.'!Q73/'Workplace by Home SLA No.'!$CC73</f>
        <v>0.00347820242465995</v>
      </c>
      <c r="R73" s="49" t="n">
        <f aca="false">'Workplace by Home SLA No.'!R73/'Workplace by Home SLA No.'!$CC73</f>
        <v>0.00749409797776975</v>
      </c>
      <c r="S73" s="49" t="n">
        <f aca="false">'Workplace by Home SLA No.'!S73/'Workplace by Home SLA No.'!$CC73</f>
        <v>0.000638510590034194</v>
      </c>
      <c r="T73" s="49" t="n">
        <f aca="false">'Workplace by Home SLA No.'!T73/'Workplace by Home SLA No.'!$CC73</f>
        <v>0.000336058205281155</v>
      </c>
      <c r="U73" s="49" t="n">
        <f aca="false">'Workplace by Home SLA No.'!U73/'Workplace by Home SLA No.'!$CC73</f>
        <v>0.000974568795315349</v>
      </c>
      <c r="V73" s="49" t="n">
        <f aca="false">'Workplace by Home SLA No.'!V73/'Workplace by Home SLA No.'!$CC73</f>
        <v>0.000630109134902165</v>
      </c>
      <c r="W73" s="49" t="n">
        <f aca="false">'Workplace by Home SLA No.'!W73/'Workplace by Home SLA No.'!$CC73</f>
        <v>0.000764532417014627</v>
      </c>
      <c r="X73" s="49" t="n">
        <f aca="false">'Workplace by Home SLA No.'!X73/'Workplace by Home SLA No.'!$CC73</f>
        <v>0.00139464155191679</v>
      </c>
      <c r="Y73" s="49" t="n">
        <f aca="false">'Workplace by Home SLA No.'!Y73/'Workplace by Home SLA No.'!$CC73</f>
        <v>0.0011930066287481</v>
      </c>
      <c r="Z73" s="49" t="n">
        <f aca="false">'Workplace by Home SLA No.'!Z73/'Workplace by Home SLA No.'!$CC73</f>
        <v>0.00247842926394852</v>
      </c>
      <c r="AA73" s="49" t="n">
        <f aca="false">'Workplace by Home SLA No.'!AA73/'Workplace by Home SLA No.'!$CC73</f>
        <v>0.00665395246456686</v>
      </c>
      <c r="AB73" s="49" t="n">
        <f aca="false">'Workplace by Home SLA No.'!AB73/'Workplace by Home SLA No.'!$CC73</f>
        <v>0.0103253883572635</v>
      </c>
      <c r="AC73" s="49" t="n">
        <f aca="false">'Workplace by Home SLA No.'!AC73/'Workplace by Home SLA No.'!$CC73</f>
        <v>0.000142824737244491</v>
      </c>
      <c r="AD73" s="49" t="n">
        <f aca="false">'Workplace by Home SLA No.'!AD73/'Workplace by Home SLA No.'!$CC73</f>
        <v>0.000109218916716375</v>
      </c>
      <c r="AE73" s="49" t="n">
        <f aca="false">'Workplace by Home SLA No.'!AE73/'Workplace by Home SLA No.'!$CC73</f>
        <v>8.40145513202887E-005</v>
      </c>
      <c r="AF73" s="49" t="n">
        <f aca="false">'Workplace by Home SLA No.'!AF73/'Workplace by Home SLA No.'!$CC73</f>
        <v>0.000168029102640577</v>
      </c>
      <c r="AG73" s="49" t="n">
        <f aca="false">'Workplace by Home SLA No.'!AG73/'Workplace by Home SLA No.'!$CC73</f>
        <v>0.000109218916716375</v>
      </c>
      <c r="AH73" s="49" t="n">
        <f aca="false">'Workplace by Home SLA No.'!AH73/'Workplace by Home SLA No.'!$CC73</f>
        <v>0.000613306224638107</v>
      </c>
      <c r="AI73" s="49" t="n">
        <f aca="false">'Workplace by Home SLA No.'!AI73/'Workplace by Home SLA No.'!$CC73</f>
        <v>0.000126021826980433</v>
      </c>
      <c r="AJ73" s="49" t="n">
        <f aca="false">'Workplace by Home SLA No.'!AJ73/'Workplace by Home SLA No.'!$CC73</f>
        <v>0.000386466936073328</v>
      </c>
      <c r="AK73" s="49" t="n">
        <f aca="false">'Workplace by Home SLA No.'!AK73/'Workplace by Home SLA No.'!$CC73</f>
        <v>0.000386466936073328</v>
      </c>
      <c r="AL73" s="49" t="n">
        <f aca="false">'Workplace by Home SLA No.'!AL73/'Workplace by Home SLA No.'!$CC73</f>
        <v>0.000898955699127089</v>
      </c>
      <c r="AM73" s="49" t="n">
        <f aca="false">'Workplace by Home SLA No.'!AM73/'Workplace by Home SLA No.'!$CC73</f>
        <v>0.000243642198828837</v>
      </c>
      <c r="AN73" s="49" t="n">
        <f aca="false">'Workplace by Home SLA No.'!AN73/'Workplace by Home SLA No.'!$CC73</f>
        <v>0.000176430557772606</v>
      </c>
      <c r="AO73" s="49" t="n">
        <f aca="false">'Workplace by Home SLA No.'!AO73/'Workplace by Home SLA No.'!$CC73</f>
        <v>0.000411671301469415</v>
      </c>
      <c r="AP73" s="49" t="n">
        <f aca="false">'Workplace by Home SLA No.'!AP73/'Workplace by Home SLA No.'!$CC73</f>
        <v>0.000831744058070858</v>
      </c>
      <c r="AQ73" s="49" t="n">
        <f aca="false">'Workplace by Home SLA No.'!AQ73/'Workplace by Home SLA No.'!$CC73</f>
        <v>8.40145513202887E-005</v>
      </c>
      <c r="AR73" s="49" t="n">
        <f aca="false">'Workplace by Home SLA No.'!AR73/'Workplace by Home SLA No.'!$CC73</f>
        <v>0.00015122619237652</v>
      </c>
      <c r="AS73" s="49" t="n">
        <f aca="false">'Workplace by Home SLA No.'!AS73/'Workplace by Home SLA No.'!$CC73</f>
        <v>0.00029405092962101</v>
      </c>
      <c r="AT73" s="49" t="n">
        <f aca="false">'Workplace by Home SLA No.'!AT73/'Workplace by Home SLA No.'!$CC73</f>
        <v>0.000529291673317819</v>
      </c>
      <c r="AU73" s="49" t="n">
        <f aca="false">'Workplace by Home SLA No.'!AU73/'Workplace by Home SLA No.'!$CC73</f>
        <v>7.56130961882598E-005</v>
      </c>
      <c r="AV73" s="49" t="n">
        <f aca="false">'Workplace by Home SLA No.'!AV73/'Workplace by Home SLA No.'!$CC73</f>
        <v>0.000100817461584346</v>
      </c>
      <c r="AW73" s="49" t="n">
        <f aca="false">'Workplace by Home SLA No.'!AW73/'Workplace by Home SLA No.'!$CC73</f>
        <v>0.000100817461584346</v>
      </c>
      <c r="AX73" s="49" t="n">
        <f aca="false">'Workplace by Home SLA No.'!AX73/'Workplace by Home SLA No.'!$CC73</f>
        <v>0.000336058205281155</v>
      </c>
      <c r="AY73" s="49" t="n">
        <f aca="false">'Workplace by Home SLA No.'!AY73/'Workplace by Home SLA No.'!$CC73</f>
        <v>0.000243642198828837</v>
      </c>
      <c r="AZ73" s="49" t="n">
        <f aca="false">'Workplace by Home SLA No.'!AZ73/'Workplace by Home SLA No.'!$CC73</f>
        <v>0.000184832012904635</v>
      </c>
      <c r="BA73" s="49" t="n">
        <f aca="false">'Workplace by Home SLA No.'!BA73/'Workplace by Home SLA No.'!$CC73</f>
        <v>0.00104178043637158</v>
      </c>
      <c r="BB73" s="49" t="n">
        <f aca="false">'Workplace by Home SLA No.'!BB73/'Workplace by Home SLA No.'!$CC73</f>
        <v>0.000344459660413184</v>
      </c>
      <c r="BC73" s="49" t="n">
        <f aca="false">'Workplace by Home SLA No.'!BC73/'Workplace by Home SLA No.'!$CC73</f>
        <v>0.000436875666865501</v>
      </c>
      <c r="BD73" s="49" t="n">
        <f aca="false">'Workplace by Home SLA No.'!BD73/'Workplace by Home SLA No.'!$CC73</f>
        <v>0.000277248019356953</v>
      </c>
      <c r="BE73" s="49" t="n">
        <f aca="false">'Workplace by Home SLA No.'!BE73/'Workplace by Home SLA No.'!$CC73</f>
        <v>0.00105858334663564</v>
      </c>
      <c r="BF73" s="49" t="n">
        <f aca="false">'Workplace by Home SLA No.'!BF73/'Workplace by Home SLA No.'!$CC73</f>
        <v>0.000109218916716375</v>
      </c>
      <c r="BG73" s="49" t="n">
        <f aca="false">'Workplace by Home SLA No.'!BG73/'Workplace by Home SLA No.'!$CC73</f>
        <v>9.24160064523175E-005</v>
      </c>
      <c r="BH73" s="49" t="n">
        <f aca="false">'Workplace by Home SLA No.'!BH73/'Workplace by Home SLA No.'!$CC73</f>
        <v>0.000487284397657674</v>
      </c>
      <c r="BI73" s="49" t="n">
        <f aca="false">'Workplace by Home SLA No.'!BI73/'Workplace by Home SLA No.'!$CC73</f>
        <v>0.000688919320826367</v>
      </c>
      <c r="BJ73" s="49" t="n">
        <f aca="false">'Workplace by Home SLA No.'!BJ73/'Workplace by Home SLA No.'!$CC73</f>
        <v>0.000361262570677241</v>
      </c>
      <c r="BK73" s="49" t="n">
        <f aca="false">'Workplace by Home SLA No.'!BK73/'Workplace by Home SLA No.'!$CC73</f>
        <v>0.000344459660413184</v>
      </c>
      <c r="BL73" s="49" t="n">
        <f aca="false">'Workplace by Home SLA No.'!BL73/'Workplace by Home SLA No.'!$CC73</f>
        <v>0.000705722231090425</v>
      </c>
      <c r="BM73" s="49" t="n">
        <f aca="false">'Workplace by Home SLA No.'!BM73/'Workplace by Home SLA No.'!$CC73</f>
        <v>0.0303124501163602</v>
      </c>
      <c r="BN73" s="49" t="n">
        <f aca="false">'Workplace by Home SLA No.'!BN73/'Workplace by Home SLA No.'!$CC73</f>
        <v>0.0550631369353172</v>
      </c>
      <c r="BO73" s="49" t="n">
        <f aca="false">'Workplace by Home SLA No.'!BO73/'Workplace by Home SLA No.'!$CC73</f>
        <v>0.155200080653969</v>
      </c>
      <c r="BP73" s="49" t="n">
        <f aca="false">'Workplace by Home SLA No.'!BP73/'Workplace by Home SLA No.'!$CC73</f>
        <v>0.442328211246188</v>
      </c>
      <c r="BQ73" s="49" t="n">
        <f aca="false">'Workplace by Home SLA No.'!BQ73/'Workplace by Home SLA No.'!$CC73</f>
        <v>0.652591428835474</v>
      </c>
      <c r="BR73" s="49" t="n">
        <f aca="false">'Workplace by Home SLA No.'!BR73/'Workplace by Home SLA No.'!$CC73</f>
        <v>0.195972342409705</v>
      </c>
      <c r="BS73" s="49" t="n">
        <f aca="false">'Workplace by Home SLA No.'!BS73/'Workplace by Home SLA No.'!$CC73</f>
        <v>0.10137195762306</v>
      </c>
      <c r="BT73" s="49" t="n">
        <f aca="false">'Workplace by Home SLA No.'!BT73/'Workplace by Home SLA No.'!$CC73</f>
        <v>0.94993572886824</v>
      </c>
      <c r="BU73" s="49" t="n">
        <f aca="false">'Workplace by Home SLA No.'!BU73/'Workplace by Home SLA No.'!$CC73</f>
        <v>0.000142824737244491</v>
      </c>
      <c r="BV73" s="49" t="n">
        <f aca="false">'Workplace by Home SLA No.'!BV73/'Workplace by Home SLA No.'!$CC73</f>
        <v>0.000361262570677241</v>
      </c>
      <c r="BW73" s="49" t="n">
        <f aca="false">'Workplace by Home SLA No.'!BW73/'Workplace by Home SLA No.'!$CC73</f>
        <v>5.88101859242021E-005</v>
      </c>
      <c r="BX73" s="49" t="n">
        <f aca="false">'Workplace by Home SLA No.'!BX73/'Workplace by Home SLA No.'!$CC73</f>
        <v>2.52043653960866E-005</v>
      </c>
      <c r="BY73" s="49" t="n">
        <f aca="false">'Workplace by Home SLA No.'!BY73/'Workplace by Home SLA No.'!$CC73</f>
        <v>0.000218437833432751</v>
      </c>
      <c r="BZ73" s="49" t="n">
        <f aca="false">'Workplace by Home SLA No.'!BZ73/'Workplace by Home SLA No.'!$CC73</f>
        <v>0.000168029102640577</v>
      </c>
      <c r="CA73" s="49" t="n">
        <f aca="false">'Workplace by Home SLA No.'!CA73/'Workplace by Home SLA No.'!$CC73</f>
        <v>0.000974568795315349</v>
      </c>
      <c r="CB73" s="49" t="n">
        <f aca="false">'Workplace by Home SLA No.'!CB73/'Workplace by Home SLA No.'!$CC73</f>
        <v>0.0187772522200845</v>
      </c>
      <c r="CC73" s="50" t="n">
        <f aca="false">'Workplace by Home SLA No.'!CC73/'Workplace by Home SLA No.'!$CC73</f>
        <v>1</v>
      </c>
      <c r="CD73" s="39"/>
    </row>
    <row r="74" customFormat="false" ht="9" hidden="false" customHeight="false" outlineLevel="0" collapsed="false">
      <c r="A74" s="16" t="s">
        <v>115</v>
      </c>
      <c r="B74" s="42" t="n">
        <f aca="false">'Workplace by Home SLA No.'!B74/'Workplace by Home SLA No.'!$CC74</f>
        <v>0</v>
      </c>
      <c r="C74" s="43" t="n">
        <f aca="false">'Workplace by Home SLA No.'!C74/'Workplace by Home SLA No.'!$CC74</f>
        <v>0</v>
      </c>
      <c r="D74" s="43" t="n">
        <f aca="false">'Workplace by Home SLA No.'!D74/'Workplace by Home SLA No.'!$CC74</f>
        <v>0</v>
      </c>
      <c r="E74" s="43" t="n">
        <f aca="false">'Workplace by Home SLA No.'!E74/'Workplace by Home SLA No.'!$CC74</f>
        <v>0.000501043841336117</v>
      </c>
      <c r="F74" s="43" t="n">
        <f aca="false">'Workplace by Home SLA No.'!F74/'Workplace by Home SLA No.'!$CC74</f>
        <v>0.000501043841336117</v>
      </c>
      <c r="G74" s="43" t="n">
        <f aca="false">'Workplace by Home SLA No.'!G74/'Workplace by Home SLA No.'!$CC74</f>
        <v>0.000501043841336117</v>
      </c>
      <c r="H74" s="44" t="n">
        <f aca="false">'Workplace by Home SLA No.'!H74/'Workplace by Home SLA No.'!$CC74</f>
        <v>0.00150313152400835</v>
      </c>
      <c r="I74" s="43" t="n">
        <f aca="false">'Workplace by Home SLA No.'!I74/'Workplace by Home SLA No.'!$CC74</f>
        <v>0.000250521920668058</v>
      </c>
      <c r="J74" s="43" t="n">
        <f aca="false">'Workplace by Home SLA No.'!J74/'Workplace by Home SLA No.'!$CC74</f>
        <v>0.000501043841336117</v>
      </c>
      <c r="K74" s="43" t="n">
        <f aca="false">'Workplace by Home SLA No.'!K74/'Workplace by Home SLA No.'!$CC74</f>
        <v>0.000250521920668058</v>
      </c>
      <c r="L74" s="44" t="n">
        <f aca="false">'Workplace by Home SLA No.'!L74/'Workplace by Home SLA No.'!$CC74</f>
        <v>0.00100208768267223</v>
      </c>
      <c r="M74" s="43" t="n">
        <f aca="false">'Workplace by Home SLA No.'!M74/'Workplace by Home SLA No.'!$CC74</f>
        <v>0</v>
      </c>
      <c r="N74" s="43" t="n">
        <f aca="false">'Workplace by Home SLA No.'!N74/'Workplace by Home SLA No.'!$CC74</f>
        <v>0</v>
      </c>
      <c r="O74" s="43" t="n">
        <f aca="false">'Workplace by Home SLA No.'!O74/'Workplace by Home SLA No.'!$CC74</f>
        <v>0</v>
      </c>
      <c r="P74" s="43" t="n">
        <f aca="false">'Workplace by Home SLA No.'!P74/'Workplace by Home SLA No.'!$CC74</f>
        <v>0</v>
      </c>
      <c r="Q74" s="43" t="n">
        <f aca="false">'Workplace by Home SLA No.'!Q74/'Workplace by Home SLA No.'!$CC74</f>
        <v>0</v>
      </c>
      <c r="R74" s="44" t="n">
        <f aca="false">'Workplace by Home SLA No.'!R74/'Workplace by Home SLA No.'!$CC74</f>
        <v>0</v>
      </c>
      <c r="S74" s="43" t="n">
        <f aca="false">'Workplace by Home SLA No.'!S74/'Workplace by Home SLA No.'!$CC74</f>
        <v>0.000250521920668058</v>
      </c>
      <c r="T74" s="43" t="n">
        <f aca="false">'Workplace by Home SLA No.'!T74/'Workplace by Home SLA No.'!$CC74</f>
        <v>0.000250521920668058</v>
      </c>
      <c r="U74" s="44" t="n">
        <f aca="false">'Workplace by Home SLA No.'!U74/'Workplace by Home SLA No.'!$CC74</f>
        <v>0.000501043841336117</v>
      </c>
      <c r="V74" s="43" t="n">
        <f aca="false">'Workplace by Home SLA No.'!V74/'Workplace by Home SLA No.'!$CC74</f>
        <v>0.000250521920668058</v>
      </c>
      <c r="W74" s="43" t="n">
        <f aca="false">'Workplace by Home SLA No.'!W74/'Workplace by Home SLA No.'!$CC74</f>
        <v>0.000501043841336117</v>
      </c>
      <c r="X74" s="44" t="n">
        <f aca="false">'Workplace by Home SLA No.'!X74/'Workplace by Home SLA No.'!$CC74</f>
        <v>0.000751565762004175</v>
      </c>
      <c r="Y74" s="43" t="n">
        <f aca="false">'Workplace by Home SLA No.'!Y74/'Workplace by Home SLA No.'!$CC74</f>
        <v>0</v>
      </c>
      <c r="Z74" s="43" t="n">
        <f aca="false">'Workplace by Home SLA No.'!Z74/'Workplace by Home SLA No.'!$CC74</f>
        <v>0</v>
      </c>
      <c r="AA74" s="43" t="n">
        <f aca="false">'Workplace by Home SLA No.'!AA74/'Workplace by Home SLA No.'!$CC74</f>
        <v>0.000918580375782881</v>
      </c>
      <c r="AB74" s="44" t="n">
        <f aca="false">'Workplace by Home SLA No.'!AB74/'Workplace by Home SLA No.'!$CC74</f>
        <v>0.000918580375782881</v>
      </c>
      <c r="AC74" s="43" t="n">
        <f aca="false">'Workplace by Home SLA No.'!AC74/'Workplace by Home SLA No.'!$CC74</f>
        <v>0</v>
      </c>
      <c r="AD74" s="43" t="n">
        <f aca="false">'Workplace by Home SLA No.'!AD74/'Workplace by Home SLA No.'!$CC74</f>
        <v>0</v>
      </c>
      <c r="AE74" s="43" t="n">
        <f aca="false">'Workplace by Home SLA No.'!AE74/'Workplace by Home SLA No.'!$CC74</f>
        <v>0</v>
      </c>
      <c r="AF74" s="43" t="n">
        <f aca="false">'Workplace by Home SLA No.'!AF74/'Workplace by Home SLA No.'!$CC74</f>
        <v>0</v>
      </c>
      <c r="AG74" s="43" t="n">
        <f aca="false">'Workplace by Home SLA No.'!AG74/'Workplace by Home SLA No.'!$CC74</f>
        <v>0.000250521920668058</v>
      </c>
      <c r="AH74" s="44" t="n">
        <f aca="false">'Workplace by Home SLA No.'!AH74/'Workplace by Home SLA No.'!$CC74</f>
        <v>0.000250521920668058</v>
      </c>
      <c r="AI74" s="43" t="n">
        <f aca="false">'Workplace by Home SLA No.'!AI74/'Workplace by Home SLA No.'!$CC74</f>
        <v>0</v>
      </c>
      <c r="AJ74" s="43" t="n">
        <f aca="false">'Workplace by Home SLA No.'!AJ74/'Workplace by Home SLA No.'!$CC74</f>
        <v>0</v>
      </c>
      <c r="AK74" s="43" t="n">
        <f aca="false">'Workplace by Home SLA No.'!AK74/'Workplace by Home SLA No.'!$CC74</f>
        <v>0.000250521920668058</v>
      </c>
      <c r="AL74" s="44" t="n">
        <f aca="false">'Workplace by Home SLA No.'!AL74/'Workplace by Home SLA No.'!$CC74</f>
        <v>0.000250521920668058</v>
      </c>
      <c r="AM74" s="43" t="n">
        <f aca="false">'Workplace by Home SLA No.'!AM74/'Workplace by Home SLA No.'!$CC74</f>
        <v>0.000501043841336117</v>
      </c>
      <c r="AN74" s="43" t="n">
        <f aca="false">'Workplace by Home SLA No.'!AN74/'Workplace by Home SLA No.'!$CC74</f>
        <v>0.000835073068893528</v>
      </c>
      <c r="AO74" s="43" t="n">
        <f aca="false">'Workplace by Home SLA No.'!AO74/'Workplace by Home SLA No.'!$CC74</f>
        <v>0.000334029227557411</v>
      </c>
      <c r="AP74" s="44" t="n">
        <f aca="false">'Workplace by Home SLA No.'!AP74/'Workplace by Home SLA No.'!$CC74</f>
        <v>0.00167014613778706</v>
      </c>
      <c r="AQ74" s="43" t="n">
        <f aca="false">'Workplace by Home SLA No.'!AQ74/'Workplace by Home SLA No.'!$CC74</f>
        <v>0.000250521920668058</v>
      </c>
      <c r="AR74" s="43" t="n">
        <f aca="false">'Workplace by Home SLA No.'!AR74/'Workplace by Home SLA No.'!$CC74</f>
        <v>0.000501043841336117</v>
      </c>
      <c r="AS74" s="43" t="n">
        <f aca="false">'Workplace by Home SLA No.'!AS74/'Workplace by Home SLA No.'!$CC74</f>
        <v>0.000250521920668058</v>
      </c>
      <c r="AT74" s="44" t="n">
        <f aca="false">'Workplace by Home SLA No.'!AT74/'Workplace by Home SLA No.'!$CC74</f>
        <v>0.00100208768267223</v>
      </c>
      <c r="AU74" s="43" t="n">
        <f aca="false">'Workplace by Home SLA No.'!AU74/'Workplace by Home SLA No.'!$CC74</f>
        <v>0</v>
      </c>
      <c r="AV74" s="43" t="n">
        <f aca="false">'Workplace by Home SLA No.'!AV74/'Workplace by Home SLA No.'!$CC74</f>
        <v>0.000250521920668058</v>
      </c>
      <c r="AW74" s="43" t="n">
        <f aca="false">'Workplace by Home SLA No.'!AW74/'Workplace by Home SLA No.'!$CC74</f>
        <v>0</v>
      </c>
      <c r="AX74" s="43" t="n">
        <f aca="false">'Workplace by Home SLA No.'!AX74/'Workplace by Home SLA No.'!$CC74</f>
        <v>0.000501043841336117</v>
      </c>
      <c r="AY74" s="43" t="n">
        <f aca="false">'Workplace by Home SLA No.'!AY74/'Workplace by Home SLA No.'!$CC74</f>
        <v>0.00058455114822547</v>
      </c>
      <c r="AZ74" s="43" t="n">
        <f aca="false">'Workplace by Home SLA No.'!AZ74/'Workplace by Home SLA No.'!$CC74</f>
        <v>0.000501043841336117</v>
      </c>
      <c r="BA74" s="44" t="n">
        <f aca="false">'Workplace by Home SLA No.'!BA74/'Workplace by Home SLA No.'!$CC74</f>
        <v>0.00183716075156576</v>
      </c>
      <c r="BB74" s="43" t="n">
        <f aca="false">'Workplace by Home SLA No.'!BB74/'Workplace by Home SLA No.'!$CC74</f>
        <v>0.000668058455114823</v>
      </c>
      <c r="BC74" s="43" t="n">
        <f aca="false">'Workplace by Home SLA No.'!BC74/'Workplace by Home SLA No.'!$CC74</f>
        <v>0.000835073068893528</v>
      </c>
      <c r="BD74" s="43" t="n">
        <f aca="false">'Workplace by Home SLA No.'!BD74/'Workplace by Home SLA No.'!$CC74</f>
        <v>0</v>
      </c>
      <c r="BE74" s="44" t="n">
        <f aca="false">'Workplace by Home SLA No.'!BE74/'Workplace by Home SLA No.'!$CC74</f>
        <v>0.00150313152400835</v>
      </c>
      <c r="BF74" s="43" t="n">
        <f aca="false">'Workplace by Home SLA No.'!BF74/'Workplace by Home SLA No.'!$CC74</f>
        <v>0.000250521920668058</v>
      </c>
      <c r="BG74" s="43" t="n">
        <f aca="false">'Workplace by Home SLA No.'!BG74/'Workplace by Home SLA No.'!$CC74</f>
        <v>0.000751565762004175</v>
      </c>
      <c r="BH74" s="43" t="n">
        <f aca="false">'Workplace by Home SLA No.'!BH74/'Workplace by Home SLA No.'!$CC74</f>
        <v>0</v>
      </c>
      <c r="BI74" s="44" t="n">
        <f aca="false">'Workplace by Home SLA No.'!BI74/'Workplace by Home SLA No.'!$CC74</f>
        <v>0.00100208768267223</v>
      </c>
      <c r="BJ74" s="43" t="n">
        <f aca="false">'Workplace by Home SLA No.'!BJ74/'Workplace by Home SLA No.'!$CC74</f>
        <v>0.00450939457202505</v>
      </c>
      <c r="BK74" s="43" t="n">
        <f aca="false">'Workplace by Home SLA No.'!BK74/'Workplace by Home SLA No.'!$CC74</f>
        <v>0.00734864300626305</v>
      </c>
      <c r="BL74" s="44" t="n">
        <f aca="false">'Workplace by Home SLA No.'!BL74/'Workplace by Home SLA No.'!$CC74</f>
        <v>0.0118580375782881</v>
      </c>
      <c r="BM74" s="45" t="n">
        <f aca="false">'Workplace by Home SLA No.'!BM74/'Workplace by Home SLA No.'!$CC74</f>
        <v>0.0240501043841336</v>
      </c>
      <c r="BN74" s="43" t="n">
        <f aca="false">'Workplace by Home SLA No.'!BN74/'Workplace by Home SLA No.'!$CC74</f>
        <v>0.000250521920668058</v>
      </c>
      <c r="BO74" s="43" t="n">
        <f aca="false">'Workplace by Home SLA No.'!BO74/'Workplace by Home SLA No.'!$CC74</f>
        <v>0</v>
      </c>
      <c r="BP74" s="43" t="n">
        <f aca="false">'Workplace by Home SLA No.'!BP74/'Workplace by Home SLA No.'!$CC74</f>
        <v>0.00058455114822547</v>
      </c>
      <c r="BQ74" s="44" t="n">
        <f aca="false">'Workplace by Home SLA No.'!BQ74/'Workplace by Home SLA No.'!$CC74</f>
        <v>0.000835073068893528</v>
      </c>
      <c r="BR74" s="43" t="n">
        <f aca="false">'Workplace by Home SLA No.'!BR74/'Workplace by Home SLA No.'!$CC74</f>
        <v>0.000250521920668058</v>
      </c>
      <c r="BS74" s="43" t="n">
        <f aca="false">'Workplace by Home SLA No.'!BS74/'Workplace by Home SLA No.'!$CC74</f>
        <v>0</v>
      </c>
      <c r="BT74" s="45" t="n">
        <f aca="false">'Workplace by Home SLA No.'!BT74/'Workplace by Home SLA No.'!$CC74</f>
        <v>0.00108559498956159</v>
      </c>
      <c r="BU74" s="43" t="n">
        <f aca="false">'Workplace by Home SLA No.'!BU74/'Workplace by Home SLA No.'!$CC74</f>
        <v>0.687265135699374</v>
      </c>
      <c r="BV74" s="43" t="n">
        <f aca="false">'Workplace by Home SLA No.'!BV74/'Workplace by Home SLA No.'!$CC74</f>
        <v>0.0640501043841336</v>
      </c>
      <c r="BW74" s="43" t="n">
        <f aca="false">'Workplace by Home SLA No.'!BW74/'Workplace by Home SLA No.'!$CC74</f>
        <v>0.101711899791232</v>
      </c>
      <c r="BX74" s="43" t="n">
        <f aca="false">'Workplace by Home SLA No.'!BX74/'Workplace by Home SLA No.'!$CC74</f>
        <v>0.000751565762004175</v>
      </c>
      <c r="BY74" s="43" t="n">
        <f aca="false">'Workplace by Home SLA No.'!BY74/'Workplace by Home SLA No.'!$CC74</f>
        <v>0.044258872651357</v>
      </c>
      <c r="BZ74" s="43" t="n">
        <f aca="false">'Workplace by Home SLA No.'!BZ74/'Workplace by Home SLA No.'!$CC74</f>
        <v>0.0146972860125261</v>
      </c>
      <c r="CA74" s="44" t="n">
        <f aca="false">'Workplace by Home SLA No.'!CA74/'Workplace by Home SLA No.'!$CC74</f>
        <v>0.912734864300626</v>
      </c>
      <c r="CB74" s="43" t="n">
        <f aca="false">'Workplace by Home SLA No.'!CB74/'Workplace by Home SLA No.'!$CC74</f>
        <v>0.0621294363256785</v>
      </c>
      <c r="CC74" s="46" t="n">
        <f aca="false">'Workplace by Home SLA No.'!CC74/'Workplace by Home SLA No.'!$CC74</f>
        <v>1</v>
      </c>
      <c r="CD74" s="39"/>
    </row>
    <row r="75" customFormat="false" ht="9" hidden="false" customHeight="false" outlineLevel="0" collapsed="false">
      <c r="A75" s="16" t="s">
        <v>116</v>
      </c>
      <c r="B75" s="42" t="n">
        <f aca="false">'Workplace by Home SLA No.'!B75/'Workplace by Home SLA No.'!$CC75</f>
        <v>0</v>
      </c>
      <c r="C75" s="43" t="n">
        <f aca="false">'Workplace by Home SLA No.'!C75/'Workplace by Home SLA No.'!$CC75</f>
        <v>0.000177750127757904</v>
      </c>
      <c r="D75" s="43" t="n">
        <f aca="false">'Workplace by Home SLA No.'!D75/'Workplace by Home SLA No.'!$CC75</f>
        <v>0.000133312595818428</v>
      </c>
      <c r="E75" s="43" t="n">
        <f aca="false">'Workplace by Home SLA No.'!E75/'Workplace by Home SLA No.'!$CC75</f>
        <v>0.000266625191636857</v>
      </c>
      <c r="F75" s="43" t="n">
        <f aca="false">'Workplace by Home SLA No.'!F75/'Workplace by Home SLA No.'!$CC75</f>
        <v>0.000133312595818428</v>
      </c>
      <c r="G75" s="43" t="n">
        <f aca="false">'Workplace by Home SLA No.'!G75/'Workplace by Home SLA No.'!$CC75</f>
        <v>6.66562979092141E-005</v>
      </c>
      <c r="H75" s="44" t="n">
        <f aca="false">'Workplace by Home SLA No.'!H75/'Workplace by Home SLA No.'!$CC75</f>
        <v>0.000777656808940832</v>
      </c>
      <c r="I75" s="43" t="n">
        <f aca="false">'Workplace by Home SLA No.'!I75/'Workplace by Home SLA No.'!$CC75</f>
        <v>0.000355500255515809</v>
      </c>
      <c r="J75" s="43" t="n">
        <f aca="false">'Workplace by Home SLA No.'!J75/'Workplace by Home SLA No.'!$CC75</f>
        <v>6.66562979092141E-005</v>
      </c>
      <c r="K75" s="43" t="n">
        <f aca="false">'Workplace by Home SLA No.'!K75/'Workplace by Home SLA No.'!$CC75</f>
        <v>6.66562979092141E-005</v>
      </c>
      <c r="L75" s="44" t="n">
        <f aca="false">'Workplace by Home SLA No.'!L75/'Workplace by Home SLA No.'!$CC75</f>
        <v>0.000488812851334237</v>
      </c>
      <c r="M75" s="43" t="n">
        <f aca="false">'Workplace by Home SLA No.'!M75/'Workplace by Home SLA No.'!$CC75</f>
        <v>6.66562979092141E-005</v>
      </c>
      <c r="N75" s="43" t="n">
        <f aca="false">'Workplace by Home SLA No.'!N75/'Workplace by Home SLA No.'!$CC75</f>
        <v>0.000133312595818428</v>
      </c>
      <c r="O75" s="43" t="n">
        <f aca="false">'Workplace by Home SLA No.'!O75/'Workplace by Home SLA No.'!$CC75</f>
        <v>6.66562979092141E-005</v>
      </c>
      <c r="P75" s="43" t="n">
        <f aca="false">'Workplace by Home SLA No.'!P75/'Workplace by Home SLA No.'!$CC75</f>
        <v>6.66562979092141E-005</v>
      </c>
      <c r="Q75" s="43" t="n">
        <f aca="false">'Workplace by Home SLA No.'!Q75/'Workplace by Home SLA No.'!$CC75</f>
        <v>0.000133312595818428</v>
      </c>
      <c r="R75" s="44" t="n">
        <f aca="false">'Workplace by Home SLA No.'!R75/'Workplace by Home SLA No.'!$CC75</f>
        <v>0.000466594085364499</v>
      </c>
      <c r="S75" s="43" t="n">
        <f aca="false">'Workplace by Home SLA No.'!S75/'Workplace by Home SLA No.'!$CC75</f>
        <v>0.000288843957606595</v>
      </c>
      <c r="T75" s="43" t="n">
        <f aca="false">'Workplace by Home SLA No.'!T75/'Workplace by Home SLA No.'!$CC75</f>
        <v>6.66562979092141E-005</v>
      </c>
      <c r="U75" s="44" t="n">
        <f aca="false">'Workplace by Home SLA No.'!U75/'Workplace by Home SLA No.'!$CC75</f>
        <v>0.000355500255515809</v>
      </c>
      <c r="V75" s="43" t="n">
        <f aca="false">'Workplace by Home SLA No.'!V75/'Workplace by Home SLA No.'!$CC75</f>
        <v>0.000377719021485547</v>
      </c>
      <c r="W75" s="43" t="n">
        <f aca="false">'Workplace by Home SLA No.'!W75/'Workplace by Home SLA No.'!$CC75</f>
        <v>6.66562979092141E-005</v>
      </c>
      <c r="X75" s="44" t="n">
        <f aca="false">'Workplace by Home SLA No.'!X75/'Workplace by Home SLA No.'!$CC75</f>
        <v>0.000444375319394761</v>
      </c>
      <c r="Y75" s="43" t="n">
        <f aca="false">'Workplace by Home SLA No.'!Y75/'Workplace by Home SLA No.'!$CC75</f>
        <v>0</v>
      </c>
      <c r="Z75" s="43" t="n">
        <f aca="false">'Workplace by Home SLA No.'!Z75/'Workplace by Home SLA No.'!$CC75</f>
        <v>0.000311062723576333</v>
      </c>
      <c r="AA75" s="43" t="n">
        <f aca="false">'Workplace by Home SLA No.'!AA75/'Workplace by Home SLA No.'!$CC75</f>
        <v>6.66562979092141E-005</v>
      </c>
      <c r="AB75" s="44" t="n">
        <f aca="false">'Workplace by Home SLA No.'!AB75/'Workplace by Home SLA No.'!$CC75</f>
        <v>0.000377719021485547</v>
      </c>
      <c r="AC75" s="43" t="n">
        <f aca="false">'Workplace by Home SLA No.'!AC75/'Workplace by Home SLA No.'!$CC75</f>
        <v>0.000133312595818428</v>
      </c>
      <c r="AD75" s="43" t="n">
        <f aca="false">'Workplace by Home SLA No.'!AD75/'Workplace by Home SLA No.'!$CC75</f>
        <v>0</v>
      </c>
      <c r="AE75" s="43" t="n">
        <f aca="false">'Workplace by Home SLA No.'!AE75/'Workplace by Home SLA No.'!$CC75</f>
        <v>0</v>
      </c>
      <c r="AF75" s="43" t="n">
        <f aca="false">'Workplace by Home SLA No.'!AF75/'Workplace by Home SLA No.'!$CC75</f>
        <v>0</v>
      </c>
      <c r="AG75" s="43" t="n">
        <f aca="false">'Workplace by Home SLA No.'!AG75/'Workplace by Home SLA No.'!$CC75</f>
        <v>6.66562979092141E-005</v>
      </c>
      <c r="AH75" s="44" t="n">
        <f aca="false">'Workplace by Home SLA No.'!AH75/'Workplace by Home SLA No.'!$CC75</f>
        <v>0.000199968893727642</v>
      </c>
      <c r="AI75" s="43" t="n">
        <f aca="false">'Workplace by Home SLA No.'!AI75/'Workplace by Home SLA No.'!$CC75</f>
        <v>0.000244406425667118</v>
      </c>
      <c r="AJ75" s="43" t="n">
        <f aca="false">'Workplace by Home SLA No.'!AJ75/'Workplace by Home SLA No.'!$CC75</f>
        <v>0.000177750127757904</v>
      </c>
      <c r="AK75" s="43" t="n">
        <f aca="false">'Workplace by Home SLA No.'!AK75/'Workplace by Home SLA No.'!$CC75</f>
        <v>0.000355500255515809</v>
      </c>
      <c r="AL75" s="44" t="n">
        <f aca="false">'Workplace by Home SLA No.'!AL75/'Workplace by Home SLA No.'!$CC75</f>
        <v>0.000777656808940832</v>
      </c>
      <c r="AM75" s="43" t="n">
        <f aca="false">'Workplace by Home SLA No.'!AM75/'Workplace by Home SLA No.'!$CC75</f>
        <v>0.00022218765969738</v>
      </c>
      <c r="AN75" s="43" t="n">
        <f aca="false">'Workplace by Home SLA No.'!AN75/'Workplace by Home SLA No.'!$CC75</f>
        <v>0.00022218765969738</v>
      </c>
      <c r="AO75" s="43" t="n">
        <f aca="false">'Workplace by Home SLA No.'!AO75/'Workplace by Home SLA No.'!$CC75</f>
        <v>0.00022218765969738</v>
      </c>
      <c r="AP75" s="44" t="n">
        <f aca="false">'Workplace by Home SLA No.'!AP75/'Workplace by Home SLA No.'!$CC75</f>
        <v>0.000666562979092141</v>
      </c>
      <c r="AQ75" s="43" t="n">
        <f aca="false">'Workplace by Home SLA No.'!AQ75/'Workplace by Home SLA No.'!$CC75</f>
        <v>0.000199968893727642</v>
      </c>
      <c r="AR75" s="43" t="n">
        <f aca="false">'Workplace by Home SLA No.'!AR75/'Workplace by Home SLA No.'!$CC75</f>
        <v>0.000488812851334237</v>
      </c>
      <c r="AS75" s="43" t="n">
        <f aca="false">'Workplace by Home SLA No.'!AS75/'Workplace by Home SLA No.'!$CC75</f>
        <v>8.88750638789522E-005</v>
      </c>
      <c r="AT75" s="44" t="n">
        <f aca="false">'Workplace by Home SLA No.'!AT75/'Workplace by Home SLA No.'!$CC75</f>
        <v>0.000777656808940832</v>
      </c>
      <c r="AU75" s="43" t="n">
        <f aca="false">'Workplace by Home SLA No.'!AU75/'Workplace by Home SLA No.'!$CC75</f>
        <v>0</v>
      </c>
      <c r="AV75" s="43" t="n">
        <f aca="false">'Workplace by Home SLA No.'!AV75/'Workplace by Home SLA No.'!$CC75</f>
        <v>6.66562979092141E-005</v>
      </c>
      <c r="AW75" s="43" t="n">
        <f aca="false">'Workplace by Home SLA No.'!AW75/'Workplace by Home SLA No.'!$CC75</f>
        <v>0</v>
      </c>
      <c r="AX75" s="43" t="n">
        <f aca="false">'Workplace by Home SLA No.'!AX75/'Workplace by Home SLA No.'!$CC75</f>
        <v>0.000133312595818428</v>
      </c>
      <c r="AY75" s="43" t="n">
        <f aca="false">'Workplace by Home SLA No.'!AY75/'Workplace by Home SLA No.'!$CC75</f>
        <v>0.000333281489546071</v>
      </c>
      <c r="AZ75" s="43" t="n">
        <f aca="false">'Workplace by Home SLA No.'!AZ75/'Workplace by Home SLA No.'!$CC75</f>
        <v>6.66562979092141E-005</v>
      </c>
      <c r="BA75" s="44" t="n">
        <f aca="false">'Workplace by Home SLA No.'!BA75/'Workplace by Home SLA No.'!$CC75</f>
        <v>0.000599906681182927</v>
      </c>
      <c r="BB75" s="43" t="n">
        <f aca="false">'Workplace by Home SLA No.'!BB75/'Workplace by Home SLA No.'!$CC75</f>
        <v>0.000444375319394761</v>
      </c>
      <c r="BC75" s="43" t="n">
        <f aca="false">'Workplace by Home SLA No.'!BC75/'Workplace by Home SLA No.'!$CC75</f>
        <v>0.000488812851334237</v>
      </c>
      <c r="BD75" s="43" t="n">
        <f aca="false">'Workplace by Home SLA No.'!BD75/'Workplace by Home SLA No.'!$CC75</f>
        <v>0.000577687915213189</v>
      </c>
      <c r="BE75" s="44" t="n">
        <f aca="false">'Workplace by Home SLA No.'!BE75/'Workplace by Home SLA No.'!$CC75</f>
        <v>0.00151087608594219</v>
      </c>
      <c r="BF75" s="43" t="n">
        <f aca="false">'Workplace by Home SLA No.'!BF75/'Workplace by Home SLA No.'!$CC75</f>
        <v>6.66562979092141E-005</v>
      </c>
      <c r="BG75" s="43" t="n">
        <f aca="false">'Workplace by Home SLA No.'!BG75/'Workplace by Home SLA No.'!$CC75</f>
        <v>0.000155531361788166</v>
      </c>
      <c r="BH75" s="43" t="n">
        <f aca="false">'Workplace by Home SLA No.'!BH75/'Workplace by Home SLA No.'!$CC75</f>
        <v>0.000133312595818428</v>
      </c>
      <c r="BI75" s="44" t="n">
        <f aca="false">'Workplace by Home SLA No.'!BI75/'Workplace by Home SLA No.'!$CC75</f>
        <v>0.000355500255515809</v>
      </c>
      <c r="BJ75" s="43" t="n">
        <f aca="false">'Workplace by Home SLA No.'!BJ75/'Workplace by Home SLA No.'!$CC75</f>
        <v>0.00577687915213189</v>
      </c>
      <c r="BK75" s="43" t="n">
        <f aca="false">'Workplace by Home SLA No.'!BK75/'Workplace by Home SLA No.'!$CC75</f>
        <v>0.0236852045237408</v>
      </c>
      <c r="BL75" s="44" t="n">
        <f aca="false">'Workplace by Home SLA No.'!BL75/'Workplace by Home SLA No.'!$CC75</f>
        <v>0.0294620836758726</v>
      </c>
      <c r="BM75" s="45" t="n">
        <f aca="false">'Workplace by Home SLA No.'!BM75/'Workplace by Home SLA No.'!$CC75</f>
        <v>0.0372608705312507</v>
      </c>
      <c r="BN75" s="43" t="n">
        <f aca="false">'Workplace by Home SLA No.'!BN75/'Workplace by Home SLA No.'!$CC75</f>
        <v>0</v>
      </c>
      <c r="BO75" s="43" t="n">
        <f aca="false">'Workplace by Home SLA No.'!BO75/'Workplace by Home SLA No.'!$CC75</f>
        <v>0</v>
      </c>
      <c r="BP75" s="43" t="n">
        <f aca="false">'Workplace by Home SLA No.'!BP75/'Workplace by Home SLA No.'!$CC75</f>
        <v>0.000288843957606595</v>
      </c>
      <c r="BQ75" s="44" t="n">
        <f aca="false">'Workplace by Home SLA No.'!BQ75/'Workplace by Home SLA No.'!$CC75</f>
        <v>0.000288843957606595</v>
      </c>
      <c r="BR75" s="43" t="n">
        <f aca="false">'Workplace by Home SLA No.'!BR75/'Workplace by Home SLA No.'!$CC75</f>
        <v>0.000266625191636857</v>
      </c>
      <c r="BS75" s="43" t="n">
        <f aca="false">'Workplace by Home SLA No.'!BS75/'Workplace by Home SLA No.'!$CC75</f>
        <v>0</v>
      </c>
      <c r="BT75" s="45" t="n">
        <f aca="false">'Workplace by Home SLA No.'!BT75/'Workplace by Home SLA No.'!$CC75</f>
        <v>0.000555469149243451</v>
      </c>
      <c r="BU75" s="43" t="n">
        <f aca="false">'Workplace by Home SLA No.'!BU75/'Workplace by Home SLA No.'!$CC75</f>
        <v>0.0190637012020352</v>
      </c>
      <c r="BV75" s="43" t="n">
        <f aca="false">'Workplace by Home SLA No.'!BV75/'Workplace by Home SLA No.'!$CC75</f>
        <v>0.713044637500833</v>
      </c>
      <c r="BW75" s="43" t="n">
        <f aca="false">'Workplace by Home SLA No.'!BW75/'Workplace by Home SLA No.'!$CC75</f>
        <v>0.0234185793321039</v>
      </c>
      <c r="BX75" s="43" t="n">
        <f aca="false">'Workplace by Home SLA No.'!BX75/'Workplace by Home SLA No.'!$CC75</f>
        <v>0.00499922234319106</v>
      </c>
      <c r="BY75" s="43" t="n">
        <f aca="false">'Workplace by Home SLA No.'!BY75/'Workplace by Home SLA No.'!$CC75</f>
        <v>0.165885306730064</v>
      </c>
      <c r="BZ75" s="43" t="n">
        <f aca="false">'Workplace by Home SLA No.'!BZ75/'Workplace by Home SLA No.'!$CC75</f>
        <v>0.0163307929877575</v>
      </c>
      <c r="CA75" s="44" t="n">
        <f aca="false">'Workplace by Home SLA No.'!CA75/'Workplace by Home SLA No.'!$CC75</f>
        <v>0.942742240095985</v>
      </c>
      <c r="CB75" s="43" t="n">
        <f aca="false">'Workplace by Home SLA No.'!CB75/'Workplace by Home SLA No.'!$CC75</f>
        <v>0.0194414202235208</v>
      </c>
      <c r="CC75" s="46" t="n">
        <f aca="false">'Workplace by Home SLA No.'!CC75/'Workplace by Home SLA No.'!$CC75</f>
        <v>1</v>
      </c>
      <c r="CD75" s="39"/>
    </row>
    <row r="76" customFormat="false" ht="9" hidden="false" customHeight="false" outlineLevel="0" collapsed="false">
      <c r="A76" s="16" t="s">
        <v>117</v>
      </c>
      <c r="B76" s="42" t="n">
        <f aca="false">'Workplace by Home SLA No.'!B76/'Workplace by Home SLA No.'!$CC76</f>
        <v>0.000261113649716039</v>
      </c>
      <c r="C76" s="43" t="n">
        <f aca="false">'Workplace by Home SLA No.'!C76/'Workplace by Home SLA No.'!$CC76</f>
        <v>0.000195835237287029</v>
      </c>
      <c r="D76" s="43" t="n">
        <f aca="false">'Workplace by Home SLA No.'!D76/'Workplace by Home SLA No.'!$CC76</f>
        <v>0</v>
      </c>
      <c r="E76" s="43" t="n">
        <f aca="false">'Workplace by Home SLA No.'!E76/'Workplace by Home SLA No.'!$CC76</f>
        <v>0</v>
      </c>
      <c r="F76" s="43" t="n">
        <f aca="false">'Workplace by Home SLA No.'!F76/'Workplace by Home SLA No.'!$CC76</f>
        <v>0.000195835237287029</v>
      </c>
      <c r="G76" s="43" t="n">
        <f aca="false">'Workplace by Home SLA No.'!G76/'Workplace by Home SLA No.'!$CC76</f>
        <v>0.000456948887003068</v>
      </c>
      <c r="H76" s="44" t="n">
        <f aca="false">'Workplace by Home SLA No.'!H76/'Workplace by Home SLA No.'!$CC76</f>
        <v>0.00110973301129317</v>
      </c>
      <c r="I76" s="43" t="n">
        <f aca="false">'Workplace by Home SLA No.'!I76/'Workplace by Home SLA No.'!$CC76</f>
        <v>0</v>
      </c>
      <c r="J76" s="43" t="n">
        <f aca="false">'Workplace by Home SLA No.'!J76/'Workplace by Home SLA No.'!$CC76</f>
        <v>0</v>
      </c>
      <c r="K76" s="43" t="n">
        <f aca="false">'Workplace by Home SLA No.'!K76/'Workplace by Home SLA No.'!$CC76</f>
        <v>0</v>
      </c>
      <c r="L76" s="44" t="n">
        <f aca="false">'Workplace by Home SLA No.'!L76/'Workplace by Home SLA No.'!$CC76</f>
        <v>0</v>
      </c>
      <c r="M76" s="43" t="n">
        <f aca="false">'Workplace by Home SLA No.'!M76/'Workplace by Home SLA No.'!$CC76</f>
        <v>0.000195835237287029</v>
      </c>
      <c r="N76" s="43" t="n">
        <f aca="false">'Workplace by Home SLA No.'!N76/'Workplace by Home SLA No.'!$CC76</f>
        <v>0</v>
      </c>
      <c r="O76" s="43" t="n">
        <f aca="false">'Workplace by Home SLA No.'!O76/'Workplace by Home SLA No.'!$CC76</f>
        <v>0.000195835237287029</v>
      </c>
      <c r="P76" s="43" t="n">
        <f aca="false">'Workplace by Home SLA No.'!P76/'Workplace by Home SLA No.'!$CC76</f>
        <v>0</v>
      </c>
      <c r="Q76" s="43" t="n">
        <f aca="false">'Workplace by Home SLA No.'!Q76/'Workplace by Home SLA No.'!$CC76</f>
        <v>0.000195835237287029</v>
      </c>
      <c r="R76" s="44" t="n">
        <f aca="false">'Workplace by Home SLA No.'!R76/'Workplace by Home SLA No.'!$CC76</f>
        <v>0.000587505711861088</v>
      </c>
      <c r="S76" s="43" t="n">
        <f aca="false">'Workplace by Home SLA No.'!S76/'Workplace by Home SLA No.'!$CC76</f>
        <v>0.000587505711861088</v>
      </c>
      <c r="T76" s="43" t="n">
        <f aca="false">'Workplace by Home SLA No.'!T76/'Workplace by Home SLA No.'!$CC76</f>
        <v>0.000195835237287029</v>
      </c>
      <c r="U76" s="44" t="n">
        <f aca="false">'Workplace by Home SLA No.'!U76/'Workplace by Home SLA No.'!$CC76</f>
        <v>0.000783340949148117</v>
      </c>
      <c r="V76" s="43" t="n">
        <f aca="false">'Workplace by Home SLA No.'!V76/'Workplace by Home SLA No.'!$CC76</f>
        <v>0.000195835237287029</v>
      </c>
      <c r="W76" s="43" t="n">
        <f aca="false">'Workplace by Home SLA No.'!W76/'Workplace by Home SLA No.'!$CC76</f>
        <v>0.000391670474574058</v>
      </c>
      <c r="X76" s="44" t="n">
        <f aca="false">'Workplace by Home SLA No.'!X76/'Workplace by Home SLA No.'!$CC76</f>
        <v>0.000587505711861088</v>
      </c>
      <c r="Y76" s="43" t="n">
        <f aca="false">'Workplace by Home SLA No.'!Y76/'Workplace by Home SLA No.'!$CC76</f>
        <v>0</v>
      </c>
      <c r="Z76" s="43" t="n">
        <f aca="false">'Workplace by Home SLA No.'!Z76/'Workplace by Home SLA No.'!$CC76</f>
        <v>0.000195835237287029</v>
      </c>
      <c r="AA76" s="43" t="n">
        <f aca="false">'Workplace by Home SLA No.'!AA76/'Workplace by Home SLA No.'!$CC76</f>
        <v>0</v>
      </c>
      <c r="AB76" s="44" t="n">
        <f aca="false">'Workplace by Home SLA No.'!AB76/'Workplace by Home SLA No.'!$CC76</f>
        <v>0.000195835237287029</v>
      </c>
      <c r="AC76" s="43" t="n">
        <f aca="false">'Workplace by Home SLA No.'!AC76/'Workplace by Home SLA No.'!$CC76</f>
        <v>0.000195835237287029</v>
      </c>
      <c r="AD76" s="43" t="n">
        <f aca="false">'Workplace by Home SLA No.'!AD76/'Workplace by Home SLA No.'!$CC76</f>
        <v>0.000195835237287029</v>
      </c>
      <c r="AE76" s="43" t="n">
        <f aca="false">'Workplace by Home SLA No.'!AE76/'Workplace by Home SLA No.'!$CC76</f>
        <v>0</v>
      </c>
      <c r="AF76" s="43" t="n">
        <f aca="false">'Workplace by Home SLA No.'!AF76/'Workplace by Home SLA No.'!$CC76</f>
        <v>0</v>
      </c>
      <c r="AG76" s="43" t="n">
        <f aca="false">'Workplace by Home SLA No.'!AG76/'Workplace by Home SLA No.'!$CC76</f>
        <v>0</v>
      </c>
      <c r="AH76" s="44" t="n">
        <f aca="false">'Workplace by Home SLA No.'!AH76/'Workplace by Home SLA No.'!$CC76</f>
        <v>0.000391670474574058</v>
      </c>
      <c r="AI76" s="43" t="n">
        <f aca="false">'Workplace by Home SLA No.'!AI76/'Workplace by Home SLA No.'!$CC76</f>
        <v>0</v>
      </c>
      <c r="AJ76" s="43" t="n">
        <f aca="false">'Workplace by Home SLA No.'!AJ76/'Workplace by Home SLA No.'!$CC76</f>
        <v>0.000195835237287029</v>
      </c>
      <c r="AK76" s="43" t="n">
        <f aca="false">'Workplace by Home SLA No.'!AK76/'Workplace by Home SLA No.'!$CC76</f>
        <v>0.000652784124290097</v>
      </c>
      <c r="AL76" s="44" t="n">
        <f aca="false">'Workplace by Home SLA No.'!AL76/'Workplace by Home SLA No.'!$CC76</f>
        <v>0.000848619361577126</v>
      </c>
      <c r="AM76" s="43" t="n">
        <f aca="false">'Workplace by Home SLA No.'!AM76/'Workplace by Home SLA No.'!$CC76</f>
        <v>0.000195835237287029</v>
      </c>
      <c r="AN76" s="43" t="n">
        <f aca="false">'Workplace by Home SLA No.'!AN76/'Workplace by Home SLA No.'!$CC76</f>
        <v>0.000391670474574058</v>
      </c>
      <c r="AO76" s="43" t="n">
        <f aca="false">'Workplace by Home SLA No.'!AO76/'Workplace by Home SLA No.'!$CC76</f>
        <v>0.000391670474574058</v>
      </c>
      <c r="AP76" s="44" t="n">
        <f aca="false">'Workplace by Home SLA No.'!AP76/'Workplace by Home SLA No.'!$CC76</f>
        <v>0.000979176186435146</v>
      </c>
      <c r="AQ76" s="43" t="n">
        <f aca="false">'Workplace by Home SLA No.'!AQ76/'Workplace by Home SLA No.'!$CC76</f>
        <v>0.000391670474574058</v>
      </c>
      <c r="AR76" s="43" t="n">
        <f aca="false">'Workplace by Home SLA No.'!AR76/'Workplace by Home SLA No.'!$CC76</f>
        <v>0.000195835237287029</v>
      </c>
      <c r="AS76" s="43" t="n">
        <f aca="false">'Workplace by Home SLA No.'!AS76/'Workplace by Home SLA No.'!$CC76</f>
        <v>0</v>
      </c>
      <c r="AT76" s="44" t="n">
        <f aca="false">'Workplace by Home SLA No.'!AT76/'Workplace by Home SLA No.'!$CC76</f>
        <v>0.000587505711861088</v>
      </c>
      <c r="AU76" s="43" t="n">
        <f aca="false">'Workplace by Home SLA No.'!AU76/'Workplace by Home SLA No.'!$CC76</f>
        <v>0.000195835237287029</v>
      </c>
      <c r="AV76" s="43" t="n">
        <f aca="false">'Workplace by Home SLA No.'!AV76/'Workplace by Home SLA No.'!$CC76</f>
        <v>0</v>
      </c>
      <c r="AW76" s="43" t="n">
        <f aca="false">'Workplace by Home SLA No.'!AW76/'Workplace by Home SLA No.'!$CC76</f>
        <v>0</v>
      </c>
      <c r="AX76" s="43" t="n">
        <f aca="false">'Workplace by Home SLA No.'!AX76/'Workplace by Home SLA No.'!$CC76</f>
        <v>0</v>
      </c>
      <c r="AY76" s="43" t="n">
        <f aca="false">'Workplace by Home SLA No.'!AY76/'Workplace by Home SLA No.'!$CC76</f>
        <v>0</v>
      </c>
      <c r="AZ76" s="43" t="n">
        <f aca="false">'Workplace by Home SLA No.'!AZ76/'Workplace by Home SLA No.'!$CC76</f>
        <v>0</v>
      </c>
      <c r="BA76" s="44" t="n">
        <f aca="false">'Workplace by Home SLA No.'!BA76/'Workplace by Home SLA No.'!$CC76</f>
        <v>0.000195835237287029</v>
      </c>
      <c r="BB76" s="43" t="n">
        <f aca="false">'Workplace by Home SLA No.'!BB76/'Workplace by Home SLA No.'!$CC76</f>
        <v>0.000195835237287029</v>
      </c>
      <c r="BC76" s="43" t="n">
        <f aca="false">'Workplace by Home SLA No.'!BC76/'Workplace by Home SLA No.'!$CC76</f>
        <v>0.000848619361577126</v>
      </c>
      <c r="BD76" s="43" t="n">
        <f aca="false">'Workplace by Home SLA No.'!BD76/'Workplace by Home SLA No.'!$CC76</f>
        <v>0.000195835237287029</v>
      </c>
      <c r="BE76" s="44" t="n">
        <f aca="false">'Workplace by Home SLA No.'!BE76/'Workplace by Home SLA No.'!$CC76</f>
        <v>0.00124028983615118</v>
      </c>
      <c r="BF76" s="43" t="n">
        <f aca="false">'Workplace by Home SLA No.'!BF76/'Workplace by Home SLA No.'!$CC76</f>
        <v>0.000195835237287029</v>
      </c>
      <c r="BG76" s="43" t="n">
        <f aca="false">'Workplace by Home SLA No.'!BG76/'Workplace by Home SLA No.'!$CC76</f>
        <v>0</v>
      </c>
      <c r="BH76" s="43" t="n">
        <f aca="false">'Workplace by Home SLA No.'!BH76/'Workplace by Home SLA No.'!$CC76</f>
        <v>0</v>
      </c>
      <c r="BI76" s="44" t="n">
        <f aca="false">'Workplace by Home SLA No.'!BI76/'Workplace by Home SLA No.'!$CC76</f>
        <v>0.000195835237287029</v>
      </c>
      <c r="BJ76" s="43" t="n">
        <f aca="false">'Workplace by Home SLA No.'!BJ76/'Workplace by Home SLA No.'!$CC76</f>
        <v>0.0026764149095894</v>
      </c>
      <c r="BK76" s="43" t="n">
        <f aca="false">'Workplace by Home SLA No.'!BK76/'Workplace by Home SLA No.'!$CC76</f>
        <v>0.00417781839545662</v>
      </c>
      <c r="BL76" s="44" t="n">
        <f aca="false">'Workplace by Home SLA No.'!BL76/'Workplace by Home SLA No.'!$CC76</f>
        <v>0.00685423330504602</v>
      </c>
      <c r="BM76" s="45" t="n">
        <f aca="false">'Workplace by Home SLA No.'!BM76/'Workplace by Home SLA No.'!$CC76</f>
        <v>0.0145570859716692</v>
      </c>
      <c r="BN76" s="43" t="n">
        <f aca="false">'Workplace by Home SLA No.'!BN76/'Workplace by Home SLA No.'!$CC76</f>
        <v>0</v>
      </c>
      <c r="BO76" s="43" t="n">
        <f aca="false">'Workplace by Home SLA No.'!BO76/'Workplace by Home SLA No.'!$CC76</f>
        <v>0.000391670474574058</v>
      </c>
      <c r="BP76" s="43" t="n">
        <f aca="false">'Workplace by Home SLA No.'!BP76/'Workplace by Home SLA No.'!$CC76</f>
        <v>0</v>
      </c>
      <c r="BQ76" s="44" t="n">
        <f aca="false">'Workplace by Home SLA No.'!BQ76/'Workplace by Home SLA No.'!$CC76</f>
        <v>0.000391670474574058</v>
      </c>
      <c r="BR76" s="43" t="n">
        <f aca="false">'Workplace by Home SLA No.'!BR76/'Workplace by Home SLA No.'!$CC76</f>
        <v>0</v>
      </c>
      <c r="BS76" s="43" t="n">
        <f aca="false">'Workplace by Home SLA No.'!BS76/'Workplace by Home SLA No.'!$CC76</f>
        <v>0</v>
      </c>
      <c r="BT76" s="45" t="n">
        <f aca="false">'Workplace by Home SLA No.'!BT76/'Workplace by Home SLA No.'!$CC76</f>
        <v>0.000391670474574058</v>
      </c>
      <c r="BU76" s="43" t="n">
        <f aca="false">'Workplace by Home SLA No.'!BU76/'Workplace by Home SLA No.'!$CC76</f>
        <v>0.0883869704288792</v>
      </c>
      <c r="BV76" s="43" t="n">
        <f aca="false">'Workplace by Home SLA No.'!BV76/'Workplace by Home SLA No.'!$CC76</f>
        <v>0.0682159409883152</v>
      </c>
      <c r="BW76" s="43" t="n">
        <f aca="false">'Workplace by Home SLA No.'!BW76/'Workplace by Home SLA No.'!$CC76</f>
        <v>0.621254651086886</v>
      </c>
      <c r="BX76" s="43" t="n">
        <f aca="false">'Workplace by Home SLA No.'!BX76/'Workplace by Home SLA No.'!$CC76</f>
        <v>0.00385142633331157</v>
      </c>
      <c r="BY76" s="43" t="n">
        <f aca="false">'Workplace by Home SLA No.'!BY76/'Workplace by Home SLA No.'!$CC76</f>
        <v>0.0912592205757556</v>
      </c>
      <c r="BZ76" s="43" t="n">
        <f aca="false">'Workplace by Home SLA No.'!BZ76/'Workplace by Home SLA No.'!$CC76</f>
        <v>0.060317253084405</v>
      </c>
      <c r="CA76" s="44" t="n">
        <f aca="false">'Workplace by Home SLA No.'!CA76/'Workplace by Home SLA No.'!$CC76</f>
        <v>0.933285462497552</v>
      </c>
      <c r="CB76" s="43" t="n">
        <f aca="false">'Workplace by Home SLA No.'!CB76/'Workplace by Home SLA No.'!$CC76</f>
        <v>0.0517657810562047</v>
      </c>
      <c r="CC76" s="46" t="n">
        <f aca="false">'Workplace by Home SLA No.'!CC76/'Workplace by Home SLA No.'!$CC76</f>
        <v>1</v>
      </c>
      <c r="CD76" s="39"/>
    </row>
    <row r="77" customFormat="false" ht="9" hidden="false" customHeight="false" outlineLevel="0" collapsed="false">
      <c r="A77" s="16" t="s">
        <v>118</v>
      </c>
      <c r="B77" s="42" t="n">
        <f aca="false">'Workplace by Home SLA No.'!B77/'Workplace by Home SLA No.'!$CC77</f>
        <v>0.000179329308386634</v>
      </c>
      <c r="C77" s="43" t="n">
        <f aca="false">'Workplace by Home SLA No.'!C77/'Workplace by Home SLA No.'!$CC77</f>
        <v>0.000537987925159902</v>
      </c>
      <c r="D77" s="43" t="n">
        <f aca="false">'Workplace by Home SLA No.'!D77/'Workplace by Home SLA No.'!$CC77</f>
        <v>0.000179329308386634</v>
      </c>
      <c r="E77" s="43" t="n">
        <f aca="false">'Workplace by Home SLA No.'!E77/'Workplace by Home SLA No.'!$CC77</f>
        <v>0.000717317233546536</v>
      </c>
      <c r="F77" s="43" t="n">
        <f aca="false">'Workplace by Home SLA No.'!F77/'Workplace by Home SLA No.'!$CC77</f>
        <v>0.00119552872257756</v>
      </c>
      <c r="G77" s="43" t="n">
        <f aca="false">'Workplace by Home SLA No.'!G77/'Workplace by Home SLA No.'!$CC77</f>
        <v>0.00029888218064439</v>
      </c>
      <c r="H77" s="44" t="n">
        <f aca="false">'Workplace by Home SLA No.'!H77/'Workplace by Home SLA No.'!$CC77</f>
        <v>0.00310837467870166</v>
      </c>
      <c r="I77" s="43" t="n">
        <f aca="false">'Workplace by Home SLA No.'!I77/'Workplace by Home SLA No.'!$CC77</f>
        <v>0.000418435052902146</v>
      </c>
      <c r="J77" s="43" t="n">
        <f aca="false">'Workplace by Home SLA No.'!J77/'Workplace by Home SLA No.'!$CC77</f>
        <v>0.000179329308386634</v>
      </c>
      <c r="K77" s="43" t="n">
        <f aca="false">'Workplace by Home SLA No.'!K77/'Workplace by Home SLA No.'!$CC77</f>
        <v>0</v>
      </c>
      <c r="L77" s="44" t="n">
        <f aca="false">'Workplace by Home SLA No.'!L77/'Workplace by Home SLA No.'!$CC77</f>
        <v>0.00059776436128878</v>
      </c>
      <c r="M77" s="43" t="n">
        <f aca="false">'Workplace by Home SLA No.'!M77/'Workplace by Home SLA No.'!$CC77</f>
        <v>0</v>
      </c>
      <c r="N77" s="43" t="n">
        <f aca="false">'Workplace by Home SLA No.'!N77/'Workplace by Home SLA No.'!$CC77</f>
        <v>0.000179329308386634</v>
      </c>
      <c r="O77" s="43" t="n">
        <f aca="false">'Workplace by Home SLA No.'!O77/'Workplace by Home SLA No.'!$CC77</f>
        <v>0.000179329308386634</v>
      </c>
      <c r="P77" s="43" t="n">
        <f aca="false">'Workplace by Home SLA No.'!P77/'Workplace by Home SLA No.'!$CC77</f>
        <v>0</v>
      </c>
      <c r="Q77" s="43" t="n">
        <f aca="false">'Workplace by Home SLA No.'!Q77/'Workplace by Home SLA No.'!$CC77</f>
        <v>0</v>
      </c>
      <c r="R77" s="44" t="n">
        <f aca="false">'Workplace by Home SLA No.'!R77/'Workplace by Home SLA No.'!$CC77</f>
        <v>0.000358658616773268</v>
      </c>
      <c r="S77" s="43" t="n">
        <f aca="false">'Workplace by Home SLA No.'!S77/'Workplace by Home SLA No.'!$CC77</f>
        <v>0.000179329308386634</v>
      </c>
      <c r="T77" s="43" t="n">
        <f aca="false">'Workplace by Home SLA No.'!T77/'Workplace by Home SLA No.'!$CC77</f>
        <v>0</v>
      </c>
      <c r="U77" s="44" t="n">
        <f aca="false">'Workplace by Home SLA No.'!U77/'Workplace by Home SLA No.'!$CC77</f>
        <v>0.000179329308386634</v>
      </c>
      <c r="V77" s="43" t="n">
        <f aca="false">'Workplace by Home SLA No.'!V77/'Workplace by Home SLA No.'!$CC77</f>
        <v>0</v>
      </c>
      <c r="W77" s="43" t="n">
        <f aca="false">'Workplace by Home SLA No.'!W77/'Workplace by Home SLA No.'!$CC77</f>
        <v>0.000179329308386634</v>
      </c>
      <c r="X77" s="44" t="n">
        <f aca="false">'Workplace by Home SLA No.'!X77/'Workplace by Home SLA No.'!$CC77</f>
        <v>0.000179329308386634</v>
      </c>
      <c r="Y77" s="43" t="n">
        <f aca="false">'Workplace by Home SLA No.'!Y77/'Workplace by Home SLA No.'!$CC77</f>
        <v>0</v>
      </c>
      <c r="Z77" s="43" t="n">
        <f aca="false">'Workplace by Home SLA No.'!Z77/'Workplace by Home SLA No.'!$CC77</f>
        <v>0</v>
      </c>
      <c r="AA77" s="43" t="n">
        <f aca="false">'Workplace by Home SLA No.'!AA77/'Workplace by Home SLA No.'!$CC77</f>
        <v>0</v>
      </c>
      <c r="AB77" s="44" t="n">
        <f aca="false">'Workplace by Home SLA No.'!AB77/'Workplace by Home SLA No.'!$CC77</f>
        <v>0</v>
      </c>
      <c r="AC77" s="43" t="n">
        <f aca="false">'Workplace by Home SLA No.'!AC77/'Workplace by Home SLA No.'!$CC77</f>
        <v>0</v>
      </c>
      <c r="AD77" s="43" t="n">
        <f aca="false">'Workplace by Home SLA No.'!AD77/'Workplace by Home SLA No.'!$CC77</f>
        <v>0.000179329308386634</v>
      </c>
      <c r="AE77" s="43" t="n">
        <f aca="false">'Workplace by Home SLA No.'!AE77/'Workplace by Home SLA No.'!$CC77</f>
        <v>0</v>
      </c>
      <c r="AF77" s="43" t="n">
        <f aca="false">'Workplace by Home SLA No.'!AF77/'Workplace by Home SLA No.'!$CC77</f>
        <v>0</v>
      </c>
      <c r="AG77" s="43" t="n">
        <f aca="false">'Workplace by Home SLA No.'!AG77/'Workplace by Home SLA No.'!$CC77</f>
        <v>0</v>
      </c>
      <c r="AH77" s="44" t="n">
        <f aca="false">'Workplace by Home SLA No.'!AH77/'Workplace by Home SLA No.'!$CC77</f>
        <v>0.000179329308386634</v>
      </c>
      <c r="AI77" s="43" t="n">
        <f aca="false">'Workplace by Home SLA No.'!AI77/'Workplace by Home SLA No.'!$CC77</f>
        <v>0.000358658616773268</v>
      </c>
      <c r="AJ77" s="43" t="n">
        <f aca="false">'Workplace by Home SLA No.'!AJ77/'Workplace by Home SLA No.'!$CC77</f>
        <v>0</v>
      </c>
      <c r="AK77" s="43" t="n">
        <f aca="false">'Workplace by Home SLA No.'!AK77/'Workplace by Home SLA No.'!$CC77</f>
        <v>0.00029888218064439</v>
      </c>
      <c r="AL77" s="44" t="n">
        <f aca="false">'Workplace by Home SLA No.'!AL77/'Workplace by Home SLA No.'!$CC77</f>
        <v>0.000657540797417658</v>
      </c>
      <c r="AM77" s="43" t="n">
        <f aca="false">'Workplace by Home SLA No.'!AM77/'Workplace by Home SLA No.'!$CC77</f>
        <v>0</v>
      </c>
      <c r="AN77" s="43" t="n">
        <f aca="false">'Workplace by Home SLA No.'!AN77/'Workplace by Home SLA No.'!$CC77</f>
        <v>0</v>
      </c>
      <c r="AO77" s="43" t="n">
        <f aca="false">'Workplace by Home SLA No.'!AO77/'Workplace by Home SLA No.'!$CC77</f>
        <v>0.000179329308386634</v>
      </c>
      <c r="AP77" s="44" t="n">
        <f aca="false">'Workplace by Home SLA No.'!AP77/'Workplace by Home SLA No.'!$CC77</f>
        <v>0.000179329308386634</v>
      </c>
      <c r="AQ77" s="43" t="n">
        <f aca="false">'Workplace by Home SLA No.'!AQ77/'Workplace by Home SLA No.'!$CC77</f>
        <v>0.000179329308386634</v>
      </c>
      <c r="AR77" s="43" t="n">
        <f aca="false">'Workplace by Home SLA No.'!AR77/'Workplace by Home SLA No.'!$CC77</f>
        <v>0.000358658616773268</v>
      </c>
      <c r="AS77" s="43" t="n">
        <f aca="false">'Workplace by Home SLA No.'!AS77/'Workplace by Home SLA No.'!$CC77</f>
        <v>0</v>
      </c>
      <c r="AT77" s="44" t="n">
        <f aca="false">'Workplace by Home SLA No.'!AT77/'Workplace by Home SLA No.'!$CC77</f>
        <v>0.000537987925159902</v>
      </c>
      <c r="AU77" s="43" t="n">
        <f aca="false">'Workplace by Home SLA No.'!AU77/'Workplace by Home SLA No.'!$CC77</f>
        <v>0</v>
      </c>
      <c r="AV77" s="43" t="n">
        <f aca="false">'Workplace by Home SLA No.'!AV77/'Workplace by Home SLA No.'!$CC77</f>
        <v>0.000179329308386634</v>
      </c>
      <c r="AW77" s="43" t="n">
        <f aca="false">'Workplace by Home SLA No.'!AW77/'Workplace by Home SLA No.'!$CC77</f>
        <v>0.000179329308386634</v>
      </c>
      <c r="AX77" s="43" t="n">
        <f aca="false">'Workplace by Home SLA No.'!AX77/'Workplace by Home SLA No.'!$CC77</f>
        <v>0.000179329308386634</v>
      </c>
      <c r="AY77" s="43" t="n">
        <f aca="false">'Workplace by Home SLA No.'!AY77/'Workplace by Home SLA No.'!$CC77</f>
        <v>0.000358658616773268</v>
      </c>
      <c r="AZ77" s="43" t="n">
        <f aca="false">'Workplace by Home SLA No.'!AZ77/'Workplace by Home SLA No.'!$CC77</f>
        <v>0</v>
      </c>
      <c r="BA77" s="44" t="n">
        <f aca="false">'Workplace by Home SLA No.'!BA77/'Workplace by Home SLA No.'!$CC77</f>
        <v>0.00089664654193317</v>
      </c>
      <c r="BB77" s="43" t="n">
        <f aca="false">'Workplace by Home SLA No.'!BB77/'Workplace by Home SLA No.'!$CC77</f>
        <v>0.00059776436128878</v>
      </c>
      <c r="BC77" s="43" t="n">
        <f aca="false">'Workplace by Home SLA No.'!BC77/'Workplace by Home SLA No.'!$CC77</f>
        <v>0.000418435052902146</v>
      </c>
      <c r="BD77" s="43" t="n">
        <f aca="false">'Workplace by Home SLA No.'!BD77/'Workplace by Home SLA No.'!$CC77</f>
        <v>0.000418435052902146</v>
      </c>
      <c r="BE77" s="44" t="n">
        <f aca="false">'Workplace by Home SLA No.'!BE77/'Workplace by Home SLA No.'!$CC77</f>
        <v>0.00143463446709307</v>
      </c>
      <c r="BF77" s="43" t="n">
        <f aca="false">'Workplace by Home SLA No.'!BF77/'Workplace by Home SLA No.'!$CC77</f>
        <v>0</v>
      </c>
      <c r="BG77" s="43" t="n">
        <f aca="false">'Workplace by Home SLA No.'!BG77/'Workplace by Home SLA No.'!$CC77</f>
        <v>0</v>
      </c>
      <c r="BH77" s="43" t="n">
        <f aca="false">'Workplace by Home SLA No.'!BH77/'Workplace by Home SLA No.'!$CC77</f>
        <v>0.00029888218064439</v>
      </c>
      <c r="BI77" s="44" t="n">
        <f aca="false">'Workplace by Home SLA No.'!BI77/'Workplace by Home SLA No.'!$CC77</f>
        <v>0.00029888218064439</v>
      </c>
      <c r="BJ77" s="43" t="n">
        <f aca="false">'Workplace by Home SLA No.'!BJ77/'Workplace by Home SLA No.'!$CC77</f>
        <v>0.00860780680255843</v>
      </c>
      <c r="BK77" s="43" t="n">
        <f aca="false">'Workplace by Home SLA No.'!BK77/'Workplace by Home SLA No.'!$CC77</f>
        <v>0.0144658975431885</v>
      </c>
      <c r="BL77" s="44" t="n">
        <f aca="false">'Workplace by Home SLA No.'!BL77/'Workplace by Home SLA No.'!$CC77</f>
        <v>0.0230737043457469</v>
      </c>
      <c r="BM77" s="45" t="n">
        <f aca="false">'Workplace by Home SLA No.'!BM77/'Workplace by Home SLA No.'!$CC77</f>
        <v>0.0316815111483053</v>
      </c>
      <c r="BN77" s="43" t="n">
        <f aca="false">'Workplace by Home SLA No.'!BN77/'Workplace by Home SLA No.'!$CC77</f>
        <v>0</v>
      </c>
      <c r="BO77" s="43" t="n">
        <f aca="false">'Workplace by Home SLA No.'!BO77/'Workplace by Home SLA No.'!$CC77</f>
        <v>0</v>
      </c>
      <c r="BP77" s="43" t="n">
        <f aca="false">'Workplace by Home SLA No.'!BP77/'Workplace by Home SLA No.'!$CC77</f>
        <v>0.000179329308386634</v>
      </c>
      <c r="BQ77" s="44" t="n">
        <f aca="false">'Workplace by Home SLA No.'!BQ77/'Workplace by Home SLA No.'!$CC77</f>
        <v>0.000179329308386634</v>
      </c>
      <c r="BR77" s="43" t="n">
        <f aca="false">'Workplace by Home SLA No.'!BR77/'Workplace by Home SLA No.'!$CC77</f>
        <v>0</v>
      </c>
      <c r="BS77" s="43" t="n">
        <f aca="false">'Workplace by Home SLA No.'!BS77/'Workplace by Home SLA No.'!$CC77</f>
        <v>0</v>
      </c>
      <c r="BT77" s="45" t="n">
        <f aca="false">'Workplace by Home SLA No.'!BT77/'Workplace by Home SLA No.'!$CC77</f>
        <v>0.000179329308386634</v>
      </c>
      <c r="BU77" s="43" t="n">
        <f aca="false">'Workplace by Home SLA No.'!BU77/'Workplace by Home SLA No.'!$CC77</f>
        <v>0.016677625679957</v>
      </c>
      <c r="BV77" s="43" t="n">
        <f aca="false">'Workplace by Home SLA No.'!BV77/'Workplace by Home SLA No.'!$CC77</f>
        <v>0.320760356267559</v>
      </c>
      <c r="BW77" s="43" t="n">
        <f aca="false">'Workplace by Home SLA No.'!BW77/'Workplace by Home SLA No.'!$CC77</f>
        <v>0.0639010102217706</v>
      </c>
      <c r="BX77" s="43" t="n">
        <f aca="false">'Workplace by Home SLA No.'!BX77/'Workplace by Home SLA No.'!$CC77</f>
        <v>0.0411859644927969</v>
      </c>
      <c r="BY77" s="43" t="n">
        <f aca="false">'Workplace by Home SLA No.'!BY77/'Workplace by Home SLA No.'!$CC77</f>
        <v>0.446589754318848</v>
      </c>
      <c r="BZ77" s="43" t="n">
        <f aca="false">'Workplace by Home SLA No.'!BZ77/'Workplace by Home SLA No.'!$CC77</f>
        <v>0.0497339948592265</v>
      </c>
      <c r="CA77" s="44" t="n">
        <f aca="false">'Workplace by Home SLA No.'!CA77/'Workplace by Home SLA No.'!$CC77</f>
        <v>0.938848705840158</v>
      </c>
      <c r="CB77" s="43" t="n">
        <f aca="false">'Workplace by Home SLA No.'!CB77/'Workplace by Home SLA No.'!$CC77</f>
        <v>0.0292904537031502</v>
      </c>
      <c r="CC77" s="46" t="n">
        <f aca="false">'Workplace by Home SLA No.'!CC77/'Workplace by Home SLA No.'!$CC77</f>
        <v>1</v>
      </c>
      <c r="CD77" s="39"/>
    </row>
    <row r="78" customFormat="false" ht="9" hidden="false" customHeight="false" outlineLevel="0" collapsed="false">
      <c r="A78" s="16" t="s">
        <v>119</v>
      </c>
      <c r="B78" s="42" t="n">
        <f aca="false">'Workplace by Home SLA No.'!B78/'Workplace by Home SLA No.'!$CC78</f>
        <v>5.2949274594938E-005</v>
      </c>
      <c r="C78" s="43" t="n">
        <f aca="false">'Workplace by Home SLA No.'!C78/'Workplace by Home SLA No.'!$CC78</f>
        <v>0.000211797098379752</v>
      </c>
      <c r="D78" s="43" t="n">
        <f aca="false">'Workplace by Home SLA No.'!D78/'Workplace by Home SLA No.'!$CC78</f>
        <v>0.000105898549189876</v>
      </c>
      <c r="E78" s="43" t="n">
        <f aca="false">'Workplace by Home SLA No.'!E78/'Workplace by Home SLA No.'!$CC78</f>
        <v>0.000388294680362879</v>
      </c>
      <c r="F78" s="43" t="n">
        <f aca="false">'Workplace by Home SLA No.'!F78/'Workplace by Home SLA No.'!$CC78</f>
        <v>0.000176497581983127</v>
      </c>
      <c r="G78" s="43" t="n">
        <f aca="false">'Workplace by Home SLA No.'!G78/'Workplace by Home SLA No.'!$CC78</f>
        <v>0.00019414734018144</v>
      </c>
      <c r="H78" s="44" t="n">
        <f aca="false">'Workplace by Home SLA No.'!H78/'Workplace by Home SLA No.'!$CC78</f>
        <v>0.00112958452469201</v>
      </c>
      <c r="I78" s="43" t="n">
        <f aca="false">'Workplace by Home SLA No.'!I78/'Workplace by Home SLA No.'!$CC78</f>
        <v>0.000317695647569628</v>
      </c>
      <c r="J78" s="43" t="n">
        <f aca="false">'Workplace by Home SLA No.'!J78/'Workplace by Home SLA No.'!$CC78</f>
        <v>0.000105898549189876</v>
      </c>
      <c r="K78" s="43" t="n">
        <f aca="false">'Workplace by Home SLA No.'!K78/'Workplace by Home SLA No.'!$CC78</f>
        <v>0</v>
      </c>
      <c r="L78" s="44" t="n">
        <f aca="false">'Workplace by Home SLA No.'!L78/'Workplace by Home SLA No.'!$CC78</f>
        <v>0.000423594196759504</v>
      </c>
      <c r="M78" s="43" t="n">
        <f aca="false">'Workplace by Home SLA No.'!M78/'Workplace by Home SLA No.'!$CC78</f>
        <v>0.000105898549189876</v>
      </c>
      <c r="N78" s="43" t="n">
        <f aca="false">'Workplace by Home SLA No.'!N78/'Workplace by Home SLA No.'!$CC78</f>
        <v>5.2949274594938E-005</v>
      </c>
      <c r="O78" s="43" t="n">
        <f aca="false">'Workplace by Home SLA No.'!O78/'Workplace by Home SLA No.'!$CC78</f>
        <v>0.000105898549189876</v>
      </c>
      <c r="P78" s="43" t="n">
        <f aca="false">'Workplace by Home SLA No.'!P78/'Workplace by Home SLA No.'!$CC78</f>
        <v>0.000105898549189876</v>
      </c>
      <c r="Q78" s="43" t="n">
        <f aca="false">'Workplace by Home SLA No.'!Q78/'Workplace by Home SLA No.'!$CC78</f>
        <v>5.2949274594938E-005</v>
      </c>
      <c r="R78" s="44" t="n">
        <f aca="false">'Workplace by Home SLA No.'!R78/'Workplace by Home SLA No.'!$CC78</f>
        <v>0.000423594196759504</v>
      </c>
      <c r="S78" s="43" t="n">
        <f aca="false">'Workplace by Home SLA No.'!S78/'Workplace by Home SLA No.'!$CC78</f>
        <v>0.000247096614776378</v>
      </c>
      <c r="T78" s="43" t="n">
        <f aca="false">'Workplace by Home SLA No.'!T78/'Workplace by Home SLA No.'!$CC78</f>
        <v>0.000158847823784814</v>
      </c>
      <c r="U78" s="44" t="n">
        <f aca="false">'Workplace by Home SLA No.'!U78/'Workplace by Home SLA No.'!$CC78</f>
        <v>0.000405944438561192</v>
      </c>
      <c r="V78" s="43" t="n">
        <f aca="false">'Workplace by Home SLA No.'!V78/'Workplace by Home SLA No.'!$CC78</f>
        <v>0.000176497581983127</v>
      </c>
      <c r="W78" s="43" t="n">
        <f aca="false">'Workplace by Home SLA No.'!W78/'Workplace by Home SLA No.'!$CC78</f>
        <v>0.000123548307388189</v>
      </c>
      <c r="X78" s="44" t="n">
        <f aca="false">'Workplace by Home SLA No.'!X78/'Workplace by Home SLA No.'!$CC78</f>
        <v>0.000300045889371316</v>
      </c>
      <c r="Y78" s="43" t="n">
        <f aca="false">'Workplace by Home SLA No.'!Y78/'Workplace by Home SLA No.'!$CC78</f>
        <v>5.2949274594938E-005</v>
      </c>
      <c r="Z78" s="43" t="n">
        <f aca="false">'Workplace by Home SLA No.'!Z78/'Workplace by Home SLA No.'!$CC78</f>
        <v>0.000653041053337569</v>
      </c>
      <c r="AA78" s="43" t="n">
        <f aca="false">'Workplace by Home SLA No.'!AA78/'Workplace by Home SLA No.'!$CC78</f>
        <v>0.000105898549189876</v>
      </c>
      <c r="AB78" s="44" t="n">
        <f aca="false">'Workplace by Home SLA No.'!AB78/'Workplace by Home SLA No.'!$CC78</f>
        <v>0.000811888877122383</v>
      </c>
      <c r="AC78" s="43" t="n">
        <f aca="false">'Workplace by Home SLA No.'!AC78/'Workplace by Home SLA No.'!$CC78</f>
        <v>5.2949274594938E-005</v>
      </c>
      <c r="AD78" s="43" t="n">
        <f aca="false">'Workplace by Home SLA No.'!AD78/'Workplace by Home SLA No.'!$CC78</f>
        <v>7.05990327932507E-005</v>
      </c>
      <c r="AE78" s="43" t="n">
        <f aca="false">'Workplace by Home SLA No.'!AE78/'Workplace by Home SLA No.'!$CC78</f>
        <v>5.2949274594938E-005</v>
      </c>
      <c r="AF78" s="43" t="n">
        <f aca="false">'Workplace by Home SLA No.'!AF78/'Workplace by Home SLA No.'!$CC78</f>
        <v>0</v>
      </c>
      <c r="AG78" s="43" t="n">
        <f aca="false">'Workplace by Home SLA No.'!AG78/'Workplace by Home SLA No.'!$CC78</f>
        <v>0.000105898549189876</v>
      </c>
      <c r="AH78" s="44" t="n">
        <f aca="false">'Workplace by Home SLA No.'!AH78/'Workplace by Home SLA No.'!$CC78</f>
        <v>0.000282396131173003</v>
      </c>
      <c r="AI78" s="43" t="n">
        <f aca="false">'Workplace by Home SLA No.'!AI78/'Workplace by Home SLA No.'!$CC78</f>
        <v>5.2949274594938E-005</v>
      </c>
      <c r="AJ78" s="43" t="n">
        <f aca="false">'Workplace by Home SLA No.'!AJ78/'Workplace by Home SLA No.'!$CC78</f>
        <v>0.000247096614776378</v>
      </c>
      <c r="AK78" s="43" t="n">
        <f aca="false">'Workplace by Home SLA No.'!AK78/'Workplace by Home SLA No.'!$CC78</f>
        <v>0.000476543471354442</v>
      </c>
      <c r="AL78" s="44" t="n">
        <f aca="false">'Workplace by Home SLA No.'!AL78/'Workplace by Home SLA No.'!$CC78</f>
        <v>0.000776589360725758</v>
      </c>
      <c r="AM78" s="43" t="n">
        <f aca="false">'Workplace by Home SLA No.'!AM78/'Workplace by Home SLA No.'!$CC78</f>
        <v>0.00026474637297469</v>
      </c>
      <c r="AN78" s="43" t="n">
        <f aca="false">'Workplace by Home SLA No.'!AN78/'Workplace by Home SLA No.'!$CC78</f>
        <v>5.2949274594938E-005</v>
      </c>
      <c r="AO78" s="43" t="n">
        <f aca="false">'Workplace by Home SLA No.'!AO78/'Workplace by Home SLA No.'!$CC78</f>
        <v>0.000211797098379752</v>
      </c>
      <c r="AP78" s="44" t="n">
        <f aca="false">'Workplace by Home SLA No.'!AP78/'Workplace by Home SLA No.'!$CC78</f>
        <v>0.000529492745949381</v>
      </c>
      <c r="AQ78" s="43" t="n">
        <f aca="false">'Workplace by Home SLA No.'!AQ78/'Workplace by Home SLA No.'!$CC78</f>
        <v>0.000105898549189876</v>
      </c>
      <c r="AR78" s="43" t="n">
        <f aca="false">'Workplace by Home SLA No.'!AR78/'Workplace by Home SLA No.'!$CC78</f>
        <v>0.000105898549189876</v>
      </c>
      <c r="AS78" s="43" t="n">
        <f aca="false">'Workplace by Home SLA No.'!AS78/'Workplace by Home SLA No.'!$CC78</f>
        <v>0.000105898549189876</v>
      </c>
      <c r="AT78" s="44" t="n">
        <f aca="false">'Workplace by Home SLA No.'!AT78/'Workplace by Home SLA No.'!$CC78</f>
        <v>0.000317695647569628</v>
      </c>
      <c r="AU78" s="43" t="n">
        <f aca="false">'Workplace by Home SLA No.'!AU78/'Workplace by Home SLA No.'!$CC78</f>
        <v>0</v>
      </c>
      <c r="AV78" s="43" t="n">
        <f aca="false">'Workplace by Home SLA No.'!AV78/'Workplace by Home SLA No.'!$CC78</f>
        <v>5.2949274594938E-005</v>
      </c>
      <c r="AW78" s="43" t="n">
        <f aca="false">'Workplace by Home SLA No.'!AW78/'Workplace by Home SLA No.'!$CC78</f>
        <v>0</v>
      </c>
      <c r="AX78" s="43" t="n">
        <f aca="false">'Workplace by Home SLA No.'!AX78/'Workplace by Home SLA No.'!$CC78</f>
        <v>0.00026474637297469</v>
      </c>
      <c r="AY78" s="43" t="n">
        <f aca="false">'Workplace by Home SLA No.'!AY78/'Workplace by Home SLA No.'!$CC78</f>
        <v>0.00026474637297469</v>
      </c>
      <c r="AZ78" s="43" t="n">
        <f aca="false">'Workplace by Home SLA No.'!AZ78/'Workplace by Home SLA No.'!$CC78</f>
        <v>0.00019414734018144</v>
      </c>
      <c r="BA78" s="44" t="n">
        <f aca="false">'Workplace by Home SLA No.'!BA78/'Workplace by Home SLA No.'!$CC78</f>
        <v>0.000776589360725758</v>
      </c>
      <c r="BB78" s="43" t="n">
        <f aca="false">'Workplace by Home SLA No.'!BB78/'Workplace by Home SLA No.'!$CC78</f>
        <v>0.00019414734018144</v>
      </c>
      <c r="BC78" s="43" t="n">
        <f aca="false">'Workplace by Home SLA No.'!BC78/'Workplace by Home SLA No.'!$CC78</f>
        <v>0.000582442020544319</v>
      </c>
      <c r="BD78" s="43" t="n">
        <f aca="false">'Workplace by Home SLA No.'!BD78/'Workplace by Home SLA No.'!$CC78</f>
        <v>0.000158847823784814</v>
      </c>
      <c r="BE78" s="44" t="n">
        <f aca="false">'Workplace by Home SLA No.'!BE78/'Workplace by Home SLA No.'!$CC78</f>
        <v>0.000935437184510572</v>
      </c>
      <c r="BF78" s="43" t="n">
        <f aca="false">'Workplace by Home SLA No.'!BF78/'Workplace by Home SLA No.'!$CC78</f>
        <v>0</v>
      </c>
      <c r="BG78" s="43" t="n">
        <f aca="false">'Workplace by Home SLA No.'!BG78/'Workplace by Home SLA No.'!$CC78</f>
        <v>0</v>
      </c>
      <c r="BH78" s="43" t="n">
        <f aca="false">'Workplace by Home SLA No.'!BH78/'Workplace by Home SLA No.'!$CC78</f>
        <v>0.000229446856578065</v>
      </c>
      <c r="BI78" s="44" t="n">
        <f aca="false">'Workplace by Home SLA No.'!BI78/'Workplace by Home SLA No.'!$CC78</f>
        <v>0.000229446856578065</v>
      </c>
      <c r="BJ78" s="43" t="n">
        <f aca="false">'Workplace by Home SLA No.'!BJ78/'Workplace by Home SLA No.'!$CC78</f>
        <v>0.00338875357407604</v>
      </c>
      <c r="BK78" s="43" t="n">
        <f aca="false">'Workplace by Home SLA No.'!BK78/'Workplace by Home SLA No.'!$CC78</f>
        <v>0.00727170037770483</v>
      </c>
      <c r="BL78" s="44" t="n">
        <f aca="false">'Workplace by Home SLA No.'!BL78/'Workplace by Home SLA No.'!$CC78</f>
        <v>0.0106604539517809</v>
      </c>
      <c r="BM78" s="45" t="n">
        <f aca="false">'Workplace by Home SLA No.'!BM78/'Workplace by Home SLA No.'!$CC78</f>
        <v>0.0180027533622789</v>
      </c>
      <c r="BN78" s="43" t="n">
        <f aca="false">'Workplace by Home SLA No.'!BN78/'Workplace by Home SLA No.'!$CC78</f>
        <v>0</v>
      </c>
      <c r="BO78" s="43" t="n">
        <f aca="false">'Workplace by Home SLA No.'!BO78/'Workplace by Home SLA No.'!$CC78</f>
        <v>5.2949274594938E-005</v>
      </c>
      <c r="BP78" s="43" t="n">
        <f aca="false">'Workplace by Home SLA No.'!BP78/'Workplace by Home SLA No.'!$CC78</f>
        <v>0.000335345405767941</v>
      </c>
      <c r="BQ78" s="44" t="n">
        <f aca="false">'Workplace by Home SLA No.'!BQ78/'Workplace by Home SLA No.'!$CC78</f>
        <v>0.000388294680362879</v>
      </c>
      <c r="BR78" s="43" t="n">
        <f aca="false">'Workplace by Home SLA No.'!BR78/'Workplace by Home SLA No.'!$CC78</f>
        <v>7.05990327932507E-005</v>
      </c>
      <c r="BS78" s="43" t="n">
        <f aca="false">'Workplace by Home SLA No.'!BS78/'Workplace by Home SLA No.'!$CC78</f>
        <v>0</v>
      </c>
      <c r="BT78" s="45" t="n">
        <f aca="false">'Workplace by Home SLA No.'!BT78/'Workplace by Home SLA No.'!$CC78</f>
        <v>0.00045889371315613</v>
      </c>
      <c r="BU78" s="43" t="n">
        <f aca="false">'Workplace by Home SLA No.'!BU78/'Workplace by Home SLA No.'!$CC78</f>
        <v>0.0227152388012284</v>
      </c>
      <c r="BV78" s="43" t="n">
        <f aca="false">'Workplace by Home SLA No.'!BV78/'Workplace by Home SLA No.'!$CC78</f>
        <v>0.302481556002683</v>
      </c>
      <c r="BW78" s="43" t="n">
        <f aca="false">'Workplace by Home SLA No.'!BW78/'Workplace by Home SLA No.'!$CC78</f>
        <v>0.074958523068234</v>
      </c>
      <c r="BX78" s="43" t="n">
        <f aca="false">'Workplace by Home SLA No.'!BX78/'Workplace by Home SLA No.'!$CC78</f>
        <v>0.0135550142963041</v>
      </c>
      <c r="BY78" s="43" t="n">
        <f aca="false">'Workplace by Home SLA No.'!BY78/'Workplace by Home SLA No.'!$CC78</f>
        <v>0.483938720039536</v>
      </c>
      <c r="BZ78" s="43" t="n">
        <f aca="false">'Workplace by Home SLA No.'!BZ78/'Workplace by Home SLA No.'!$CC78</f>
        <v>0.0593208373045289</v>
      </c>
      <c r="CA78" s="44" t="n">
        <f aca="false">'Workplace by Home SLA No.'!CA78/'Workplace by Home SLA No.'!$CC78</f>
        <v>0.956969889512514</v>
      </c>
      <c r="CB78" s="43" t="n">
        <f aca="false">'Workplace by Home SLA No.'!CB78/'Workplace by Home SLA No.'!$CC78</f>
        <v>0.0245684634120513</v>
      </c>
      <c r="CC78" s="46" t="n">
        <f aca="false">'Workplace by Home SLA No.'!CC78/'Workplace by Home SLA No.'!$CC78</f>
        <v>1</v>
      </c>
      <c r="CD78" s="39"/>
    </row>
    <row r="79" customFormat="false" ht="9" hidden="false" customHeight="false" outlineLevel="0" collapsed="false">
      <c r="A79" s="16" t="s">
        <v>120</v>
      </c>
      <c r="B79" s="42" t="n">
        <f aca="false">'Workplace by Home SLA No.'!B79/'Workplace by Home SLA No.'!$CC79</f>
        <v>0.00016850146034599</v>
      </c>
      <c r="C79" s="43" t="n">
        <f aca="false">'Workplace by Home SLA No.'!C79/'Workplace by Home SLA No.'!$CC79</f>
        <v>0.00016850146034599</v>
      </c>
      <c r="D79" s="43" t="n">
        <f aca="false">'Workplace by Home SLA No.'!D79/'Workplace by Home SLA No.'!$CC79</f>
        <v>0.00016850146034599</v>
      </c>
      <c r="E79" s="43" t="n">
        <f aca="false">'Workplace by Home SLA No.'!E79/'Workplace by Home SLA No.'!$CC79</f>
        <v>0.000224668613794653</v>
      </c>
      <c r="F79" s="43" t="n">
        <f aca="false">'Workplace by Home SLA No.'!F79/'Workplace by Home SLA No.'!$CC79</f>
        <v>0.00016850146034599</v>
      </c>
      <c r="G79" s="43" t="n">
        <f aca="false">'Workplace by Home SLA No.'!G79/'Workplace by Home SLA No.'!$CC79</f>
        <v>0.00016850146034599</v>
      </c>
      <c r="H79" s="44" t="n">
        <f aca="false">'Workplace by Home SLA No.'!H79/'Workplace by Home SLA No.'!$CC79</f>
        <v>0.0010671759155246</v>
      </c>
      <c r="I79" s="43" t="n">
        <f aca="false">'Workplace by Home SLA No.'!I79/'Workplace by Home SLA No.'!$CC79</f>
        <v>0.000337002920691979</v>
      </c>
      <c r="J79" s="43" t="n">
        <f aca="false">'Workplace by Home SLA No.'!J79/'Workplace by Home SLA No.'!$CC79</f>
        <v>0</v>
      </c>
      <c r="K79" s="43" t="n">
        <f aca="false">'Workplace by Home SLA No.'!K79/'Workplace by Home SLA No.'!$CC79</f>
        <v>0.000505504381037969</v>
      </c>
      <c r="L79" s="44" t="n">
        <f aca="false">'Workplace by Home SLA No.'!L79/'Workplace by Home SLA No.'!$CC79</f>
        <v>0.000842507301729948</v>
      </c>
      <c r="M79" s="43" t="n">
        <f aca="false">'Workplace by Home SLA No.'!M79/'Workplace by Home SLA No.'!$CC79</f>
        <v>0.00016850146034599</v>
      </c>
      <c r="N79" s="43" t="n">
        <f aca="false">'Workplace by Home SLA No.'!N79/'Workplace by Home SLA No.'!$CC79</f>
        <v>0</v>
      </c>
      <c r="O79" s="43" t="n">
        <f aca="false">'Workplace by Home SLA No.'!O79/'Workplace by Home SLA No.'!$CC79</f>
        <v>0</v>
      </c>
      <c r="P79" s="43" t="n">
        <f aca="false">'Workplace by Home SLA No.'!P79/'Workplace by Home SLA No.'!$CC79</f>
        <v>0.000337002920691979</v>
      </c>
      <c r="Q79" s="43" t="n">
        <f aca="false">'Workplace by Home SLA No.'!Q79/'Workplace by Home SLA No.'!$CC79</f>
        <v>0.000505504381037969</v>
      </c>
      <c r="R79" s="44" t="n">
        <f aca="false">'Workplace by Home SLA No.'!R79/'Workplace by Home SLA No.'!$CC79</f>
        <v>0.00101100876207594</v>
      </c>
      <c r="S79" s="43" t="n">
        <f aca="false">'Workplace by Home SLA No.'!S79/'Workplace by Home SLA No.'!$CC79</f>
        <v>0.000280835767243316</v>
      </c>
      <c r="T79" s="43" t="n">
        <f aca="false">'Workplace by Home SLA No.'!T79/'Workplace by Home SLA No.'!$CC79</f>
        <v>0.00016850146034599</v>
      </c>
      <c r="U79" s="44" t="n">
        <f aca="false">'Workplace by Home SLA No.'!U79/'Workplace by Home SLA No.'!$CC79</f>
        <v>0.000449337227589306</v>
      </c>
      <c r="V79" s="43" t="n">
        <f aca="false">'Workplace by Home SLA No.'!V79/'Workplace by Home SLA No.'!$CC79</f>
        <v>0</v>
      </c>
      <c r="W79" s="43" t="n">
        <f aca="false">'Workplace by Home SLA No.'!W79/'Workplace by Home SLA No.'!$CC79</f>
        <v>0.00016850146034599</v>
      </c>
      <c r="X79" s="44" t="n">
        <f aca="false">'Workplace by Home SLA No.'!X79/'Workplace by Home SLA No.'!$CC79</f>
        <v>0.00016850146034599</v>
      </c>
      <c r="Y79" s="43" t="n">
        <f aca="false">'Workplace by Home SLA No.'!Y79/'Workplace by Home SLA No.'!$CC79</f>
        <v>0</v>
      </c>
      <c r="Z79" s="43" t="n">
        <f aca="false">'Workplace by Home SLA No.'!Z79/'Workplace by Home SLA No.'!$CC79</f>
        <v>0.00016850146034599</v>
      </c>
      <c r="AA79" s="43" t="n">
        <f aca="false">'Workplace by Home SLA No.'!AA79/'Workplace by Home SLA No.'!$CC79</f>
        <v>0</v>
      </c>
      <c r="AB79" s="44" t="n">
        <f aca="false">'Workplace by Home SLA No.'!AB79/'Workplace by Home SLA No.'!$CC79</f>
        <v>0.00016850146034599</v>
      </c>
      <c r="AC79" s="43" t="n">
        <f aca="false">'Workplace by Home SLA No.'!AC79/'Workplace by Home SLA No.'!$CC79</f>
        <v>0</v>
      </c>
      <c r="AD79" s="43" t="n">
        <f aca="false">'Workplace by Home SLA No.'!AD79/'Workplace by Home SLA No.'!$CC79</f>
        <v>0.00016850146034599</v>
      </c>
      <c r="AE79" s="43" t="n">
        <f aca="false">'Workplace by Home SLA No.'!AE79/'Workplace by Home SLA No.'!$CC79</f>
        <v>0</v>
      </c>
      <c r="AF79" s="43" t="n">
        <f aca="false">'Workplace by Home SLA No.'!AF79/'Workplace by Home SLA No.'!$CC79</f>
        <v>0</v>
      </c>
      <c r="AG79" s="43" t="n">
        <f aca="false">'Workplace by Home SLA No.'!AG79/'Workplace by Home SLA No.'!$CC79</f>
        <v>0.00016850146034599</v>
      </c>
      <c r="AH79" s="44" t="n">
        <f aca="false">'Workplace by Home SLA No.'!AH79/'Workplace by Home SLA No.'!$CC79</f>
        <v>0.000337002920691979</v>
      </c>
      <c r="AI79" s="43" t="n">
        <f aca="false">'Workplace by Home SLA No.'!AI79/'Workplace by Home SLA No.'!$CC79</f>
        <v>0</v>
      </c>
      <c r="AJ79" s="43" t="n">
        <f aca="false">'Workplace by Home SLA No.'!AJ79/'Workplace by Home SLA No.'!$CC79</f>
        <v>0</v>
      </c>
      <c r="AK79" s="43" t="n">
        <f aca="false">'Workplace by Home SLA No.'!AK79/'Workplace by Home SLA No.'!$CC79</f>
        <v>0.000337002920691979</v>
      </c>
      <c r="AL79" s="44" t="n">
        <f aca="false">'Workplace by Home SLA No.'!AL79/'Workplace by Home SLA No.'!$CC79</f>
        <v>0.000337002920691979</v>
      </c>
      <c r="AM79" s="43" t="n">
        <f aca="false">'Workplace by Home SLA No.'!AM79/'Workplace by Home SLA No.'!$CC79</f>
        <v>0.000561671534486632</v>
      </c>
      <c r="AN79" s="43" t="n">
        <f aca="false">'Workplace by Home SLA No.'!AN79/'Workplace by Home SLA No.'!$CC79</f>
        <v>0</v>
      </c>
      <c r="AO79" s="43" t="n">
        <f aca="false">'Workplace by Home SLA No.'!AO79/'Workplace by Home SLA No.'!$CC79</f>
        <v>0.000337002920691979</v>
      </c>
      <c r="AP79" s="44" t="n">
        <f aca="false">'Workplace by Home SLA No.'!AP79/'Workplace by Home SLA No.'!$CC79</f>
        <v>0.000898674455178612</v>
      </c>
      <c r="AQ79" s="43" t="n">
        <f aca="false">'Workplace by Home SLA No.'!AQ79/'Workplace by Home SLA No.'!$CC79</f>
        <v>0</v>
      </c>
      <c r="AR79" s="43" t="n">
        <f aca="false">'Workplace by Home SLA No.'!AR79/'Workplace by Home SLA No.'!$CC79</f>
        <v>0</v>
      </c>
      <c r="AS79" s="43" t="n">
        <f aca="false">'Workplace by Home SLA No.'!AS79/'Workplace by Home SLA No.'!$CC79</f>
        <v>0.000337002920691979</v>
      </c>
      <c r="AT79" s="44" t="n">
        <f aca="false">'Workplace by Home SLA No.'!AT79/'Workplace by Home SLA No.'!$CC79</f>
        <v>0.000337002920691979</v>
      </c>
      <c r="AU79" s="43" t="n">
        <f aca="false">'Workplace by Home SLA No.'!AU79/'Workplace by Home SLA No.'!$CC79</f>
        <v>0.00016850146034599</v>
      </c>
      <c r="AV79" s="43" t="n">
        <f aca="false">'Workplace by Home SLA No.'!AV79/'Workplace by Home SLA No.'!$CC79</f>
        <v>0.00016850146034599</v>
      </c>
      <c r="AW79" s="43" t="n">
        <f aca="false">'Workplace by Home SLA No.'!AW79/'Workplace by Home SLA No.'!$CC79</f>
        <v>0</v>
      </c>
      <c r="AX79" s="43" t="n">
        <f aca="false">'Workplace by Home SLA No.'!AX79/'Workplace by Home SLA No.'!$CC79</f>
        <v>0.000337002920691979</v>
      </c>
      <c r="AY79" s="43" t="n">
        <f aca="false">'Workplace by Home SLA No.'!AY79/'Workplace by Home SLA No.'!$CC79</f>
        <v>0.000337002920691979</v>
      </c>
      <c r="AZ79" s="43" t="n">
        <f aca="false">'Workplace by Home SLA No.'!AZ79/'Workplace by Home SLA No.'!$CC79</f>
        <v>0</v>
      </c>
      <c r="BA79" s="44" t="n">
        <f aca="false">'Workplace by Home SLA No.'!BA79/'Workplace by Home SLA No.'!$CC79</f>
        <v>0.00101100876207594</v>
      </c>
      <c r="BB79" s="43" t="n">
        <f aca="false">'Workplace by Home SLA No.'!BB79/'Workplace by Home SLA No.'!$CC79</f>
        <v>0.000505504381037969</v>
      </c>
      <c r="BC79" s="43" t="n">
        <f aca="false">'Workplace by Home SLA No.'!BC79/'Workplace by Home SLA No.'!$CC79</f>
        <v>0.000561671534486632</v>
      </c>
      <c r="BD79" s="43" t="n">
        <f aca="false">'Workplace by Home SLA No.'!BD79/'Workplace by Home SLA No.'!$CC79</f>
        <v>0.000337002920691979</v>
      </c>
      <c r="BE79" s="44" t="n">
        <f aca="false">'Workplace by Home SLA No.'!BE79/'Workplace by Home SLA No.'!$CC79</f>
        <v>0.00140417883621658</v>
      </c>
      <c r="BF79" s="43" t="n">
        <f aca="false">'Workplace by Home SLA No.'!BF79/'Workplace by Home SLA No.'!$CC79</f>
        <v>0.00016850146034599</v>
      </c>
      <c r="BG79" s="43" t="n">
        <f aca="false">'Workplace by Home SLA No.'!BG79/'Workplace by Home SLA No.'!$CC79</f>
        <v>0.00016850146034599</v>
      </c>
      <c r="BH79" s="43" t="n">
        <f aca="false">'Workplace by Home SLA No.'!BH79/'Workplace by Home SLA No.'!$CC79</f>
        <v>0</v>
      </c>
      <c r="BI79" s="44" t="n">
        <f aca="false">'Workplace by Home SLA No.'!BI79/'Workplace by Home SLA No.'!$CC79</f>
        <v>0.000337002920691979</v>
      </c>
      <c r="BJ79" s="43" t="n">
        <f aca="false">'Workplace by Home SLA No.'!BJ79/'Workplace by Home SLA No.'!$CC79</f>
        <v>0.000898674455178612</v>
      </c>
      <c r="BK79" s="43" t="n">
        <f aca="false">'Workplace by Home SLA No.'!BK79/'Workplace by Home SLA No.'!$CC79</f>
        <v>0.00303302628622781</v>
      </c>
      <c r="BL79" s="44" t="n">
        <f aca="false">'Workplace by Home SLA No.'!BL79/'Workplace by Home SLA No.'!$CC79</f>
        <v>0.00393170074140643</v>
      </c>
      <c r="BM79" s="45" t="n">
        <f aca="false">'Workplace by Home SLA No.'!BM79/'Workplace by Home SLA No.'!$CC79</f>
        <v>0.0123006066052572</v>
      </c>
      <c r="BN79" s="43" t="n">
        <f aca="false">'Workplace by Home SLA No.'!BN79/'Workplace by Home SLA No.'!$CC79</f>
        <v>0</v>
      </c>
      <c r="BO79" s="43" t="n">
        <f aca="false">'Workplace by Home SLA No.'!BO79/'Workplace by Home SLA No.'!$CC79</f>
        <v>0.00016850146034599</v>
      </c>
      <c r="BP79" s="43" t="n">
        <f aca="false">'Workplace by Home SLA No.'!BP79/'Workplace by Home SLA No.'!$CC79</f>
        <v>0.000224668613794653</v>
      </c>
      <c r="BQ79" s="44" t="n">
        <f aca="false">'Workplace by Home SLA No.'!BQ79/'Workplace by Home SLA No.'!$CC79</f>
        <v>0.000393170074140643</v>
      </c>
      <c r="BR79" s="43" t="n">
        <f aca="false">'Workplace by Home SLA No.'!BR79/'Workplace by Home SLA No.'!$CC79</f>
        <v>0.000505504381037969</v>
      </c>
      <c r="BS79" s="43" t="n">
        <f aca="false">'Workplace by Home SLA No.'!BS79/'Workplace by Home SLA No.'!$CC79</f>
        <v>0</v>
      </c>
      <c r="BT79" s="45" t="n">
        <f aca="false">'Workplace by Home SLA No.'!BT79/'Workplace by Home SLA No.'!$CC79</f>
        <v>0.000898674455178612</v>
      </c>
      <c r="BU79" s="43" t="n">
        <f aca="false">'Workplace by Home SLA No.'!BU79/'Workplace by Home SLA No.'!$CC79</f>
        <v>0.0155583015052797</v>
      </c>
      <c r="BV79" s="43" t="n">
        <f aca="false">'Workplace by Home SLA No.'!BV79/'Workplace by Home SLA No.'!$CC79</f>
        <v>0.0682430914401258</v>
      </c>
      <c r="BW79" s="43" t="n">
        <f aca="false">'Workplace by Home SLA No.'!BW79/'Workplace by Home SLA No.'!$CC79</f>
        <v>0.0684677600539205</v>
      </c>
      <c r="BX79" s="43" t="n">
        <f aca="false">'Workplace by Home SLA No.'!BX79/'Workplace by Home SLA No.'!$CC79</f>
        <v>0.00387553358795776</v>
      </c>
      <c r="BY79" s="43" t="n">
        <f aca="false">'Workplace by Home SLA No.'!BY79/'Workplace by Home SLA No.'!$CC79</f>
        <v>0.112895978431813</v>
      </c>
      <c r="BZ79" s="43" t="n">
        <f aca="false">'Workplace by Home SLA No.'!BZ79/'Workplace by Home SLA No.'!$CC79</f>
        <v>0.671365985171872</v>
      </c>
      <c r="CA79" s="44" t="n">
        <f aca="false">'Workplace by Home SLA No.'!CA79/'Workplace by Home SLA No.'!$CC79</f>
        <v>0.940406650190968</v>
      </c>
      <c r="CB79" s="43" t="n">
        <f aca="false">'Workplace by Home SLA No.'!CB79/'Workplace by Home SLA No.'!$CC79</f>
        <v>0.0463940687485958</v>
      </c>
      <c r="CC79" s="46" t="n">
        <f aca="false">'Workplace by Home SLA No.'!CC79/'Workplace by Home SLA No.'!$CC79</f>
        <v>1</v>
      </c>
      <c r="CD79" s="39"/>
    </row>
    <row r="80" customFormat="false" ht="9" hidden="false" customHeight="false" outlineLevel="0" collapsed="false">
      <c r="A80" s="24" t="s">
        <v>121</v>
      </c>
      <c r="B80" s="47" t="n">
        <f aca="false">'Workplace by Home SLA No.'!B80/'Workplace by Home SLA No.'!$CC80</f>
        <v>7.95145939862501E-005</v>
      </c>
      <c r="C80" s="48" t="n">
        <f aca="false">'Workplace by Home SLA No.'!C80/'Workplace by Home SLA No.'!$CC80</f>
        <v>0.000214077753039904</v>
      </c>
      <c r="D80" s="48" t="n">
        <f aca="false">'Workplace by Home SLA No.'!D80/'Workplace by Home SLA No.'!$CC80</f>
        <v>0.000110097130134808</v>
      </c>
      <c r="E80" s="48" t="n">
        <f aca="false">'Workplace by Home SLA No.'!E80/'Workplace by Home SLA No.'!$CC80</f>
        <v>0.000342524404863847</v>
      </c>
      <c r="F80" s="48" t="n">
        <f aca="false">'Workplace by Home SLA No.'!F80/'Workplace by Home SLA No.'!$CC80</f>
        <v>0.000293592347026154</v>
      </c>
      <c r="G80" s="48" t="n">
        <f aca="false">'Workplace by Home SLA No.'!G80/'Workplace by Home SLA No.'!$CC80</f>
        <v>0.000214077753039904</v>
      </c>
      <c r="H80" s="48" t="n">
        <f aca="false">'Workplace by Home SLA No.'!H80/'Workplace by Home SLA No.'!$CC80</f>
        <v>0.00125388398209087</v>
      </c>
      <c r="I80" s="48" t="n">
        <f aca="false">'Workplace by Home SLA No.'!I80/'Workplace by Home SLA No.'!$CC80</f>
        <v>0.000305825361485577</v>
      </c>
      <c r="J80" s="48" t="n">
        <f aca="false">'Workplace by Home SLA No.'!J80/'Workplace by Home SLA No.'!$CC80</f>
        <v>0.000110097130134808</v>
      </c>
      <c r="K80" s="48" t="n">
        <f aca="false">'Workplace by Home SLA No.'!K80/'Workplace by Home SLA No.'!$CC80</f>
        <v>9.17476084456732E-005</v>
      </c>
      <c r="L80" s="48" t="n">
        <f aca="false">'Workplace by Home SLA No.'!L80/'Workplace by Home SLA No.'!$CC80</f>
        <v>0.000507670100066058</v>
      </c>
      <c r="M80" s="48" t="n">
        <f aca="false">'Workplace by Home SLA No.'!M80/'Workplace by Home SLA No.'!$CC80</f>
        <v>9.17476084456732E-005</v>
      </c>
      <c r="N80" s="48" t="n">
        <f aca="false">'Workplace by Home SLA No.'!N80/'Workplace by Home SLA No.'!$CC80</f>
        <v>7.33980867565386E-005</v>
      </c>
      <c r="O80" s="48" t="n">
        <f aca="false">'Workplace by Home SLA No.'!O80/'Workplace by Home SLA No.'!$CC80</f>
        <v>9.17476084456732E-005</v>
      </c>
      <c r="P80" s="48" t="n">
        <f aca="false">'Workplace by Home SLA No.'!P80/'Workplace by Home SLA No.'!$CC80</f>
        <v>9.17476084456732E-005</v>
      </c>
      <c r="Q80" s="48" t="n">
        <f aca="false">'Workplace by Home SLA No.'!Q80/'Workplace by Home SLA No.'!$CC80</f>
        <v>0.000128446651823942</v>
      </c>
      <c r="R80" s="48" t="n">
        <f aca="false">'Workplace by Home SLA No.'!R80/'Workplace by Home SLA No.'!$CC80</f>
        <v>0.000477087563917501</v>
      </c>
      <c r="S80" s="48" t="n">
        <f aca="false">'Workplace by Home SLA No.'!S80/'Workplace by Home SLA No.'!$CC80</f>
        <v>0.000287475839796443</v>
      </c>
      <c r="T80" s="48" t="n">
        <f aca="false">'Workplace by Home SLA No.'!T80/'Workplace by Home SLA No.'!$CC80</f>
        <v>0.000128446651823942</v>
      </c>
      <c r="U80" s="48" t="n">
        <f aca="false">'Workplace by Home SLA No.'!U80/'Workplace by Home SLA No.'!$CC80</f>
        <v>0.000415922491620385</v>
      </c>
      <c r="V80" s="48" t="n">
        <f aca="false">'Workplace by Home SLA No.'!V80/'Workplace by Home SLA No.'!$CC80</f>
        <v>0.000201844738580481</v>
      </c>
      <c r="W80" s="48" t="n">
        <f aca="false">'Workplace by Home SLA No.'!W80/'Workplace by Home SLA No.'!$CC80</f>
        <v>0.000171262202431923</v>
      </c>
      <c r="X80" s="48" t="n">
        <f aca="false">'Workplace by Home SLA No.'!X80/'Workplace by Home SLA No.'!$CC80</f>
        <v>0.000373106941012404</v>
      </c>
      <c r="Y80" s="48" t="n">
        <f aca="false">'Workplace by Home SLA No.'!Y80/'Workplace by Home SLA No.'!$CC80</f>
        <v>1.83495216891346E-005</v>
      </c>
      <c r="Z80" s="48" t="n">
        <f aca="false">'Workplace by Home SLA No.'!Z80/'Workplace by Home SLA No.'!$CC80</f>
        <v>0.000348640912093558</v>
      </c>
      <c r="AA80" s="48" t="n">
        <f aca="false">'Workplace by Home SLA No.'!AA80/'Workplace by Home SLA No.'!$CC80</f>
        <v>0.000122330144594231</v>
      </c>
      <c r="AB80" s="48" t="n">
        <f aca="false">'Workplace by Home SLA No.'!AB80/'Workplace by Home SLA No.'!$CC80</f>
        <v>0.000489320578376924</v>
      </c>
      <c r="AC80" s="48" t="n">
        <f aca="false">'Workplace by Home SLA No.'!AC80/'Workplace by Home SLA No.'!$CC80</f>
        <v>7.33980867565386E-005</v>
      </c>
      <c r="AD80" s="48" t="n">
        <f aca="false">'Workplace by Home SLA No.'!AD80/'Workplace by Home SLA No.'!$CC80</f>
        <v>7.95145939862501E-005</v>
      </c>
      <c r="AE80" s="48" t="n">
        <f aca="false">'Workplace by Home SLA No.'!AE80/'Workplace by Home SLA No.'!$CC80</f>
        <v>1.83495216891346E-005</v>
      </c>
      <c r="AF80" s="48" t="n">
        <f aca="false">'Workplace by Home SLA No.'!AF80/'Workplace by Home SLA No.'!$CC80</f>
        <v>0</v>
      </c>
      <c r="AG80" s="48" t="n">
        <f aca="false">'Workplace by Home SLA No.'!AG80/'Workplace by Home SLA No.'!$CC80</f>
        <v>9.17476084456732E-005</v>
      </c>
      <c r="AH80" s="48" t="n">
        <f aca="false">'Workplace by Home SLA No.'!AH80/'Workplace by Home SLA No.'!$CC80</f>
        <v>0.000263009810877596</v>
      </c>
      <c r="AI80" s="48" t="n">
        <f aca="false">'Workplace by Home SLA No.'!AI80/'Workplace by Home SLA No.'!$CC80</f>
        <v>0.000122330144594231</v>
      </c>
      <c r="AJ80" s="48" t="n">
        <f aca="false">'Workplace by Home SLA No.'!AJ80/'Workplace by Home SLA No.'!$CC80</f>
        <v>0.000152912680742789</v>
      </c>
      <c r="AK80" s="48" t="n">
        <f aca="false">'Workplace by Home SLA No.'!AK80/'Workplace by Home SLA No.'!$CC80</f>
        <v>0.000409805984390674</v>
      </c>
      <c r="AL80" s="48" t="n">
        <f aca="false">'Workplace by Home SLA No.'!AL80/'Workplace by Home SLA No.'!$CC80</f>
        <v>0.000685048809727693</v>
      </c>
      <c r="AM80" s="48" t="n">
        <f aca="false">'Workplace by Home SLA No.'!AM80/'Workplace by Home SLA No.'!$CC80</f>
        <v>0.000269126318107308</v>
      </c>
      <c r="AN80" s="48" t="n">
        <f aca="false">'Workplace by Home SLA No.'!AN80/'Workplace by Home SLA No.'!$CC80</f>
        <v>0.000177378709661635</v>
      </c>
      <c r="AO80" s="48" t="n">
        <f aca="false">'Workplace by Home SLA No.'!AO80/'Workplace by Home SLA No.'!$CC80</f>
        <v>0.000250776796418173</v>
      </c>
      <c r="AP80" s="48" t="n">
        <f aca="false">'Workplace by Home SLA No.'!AP80/'Workplace by Home SLA No.'!$CC80</f>
        <v>0.000697281824187116</v>
      </c>
      <c r="AQ80" s="48" t="n">
        <f aca="false">'Workplace by Home SLA No.'!AQ80/'Workplace by Home SLA No.'!$CC80</f>
        <v>0.000165145695202212</v>
      </c>
      <c r="AR80" s="48" t="n">
        <f aca="false">'Workplace by Home SLA No.'!AR80/'Workplace by Home SLA No.'!$CC80</f>
        <v>0.000263009810877596</v>
      </c>
      <c r="AS80" s="48" t="n">
        <f aca="false">'Workplace by Home SLA No.'!AS80/'Workplace by Home SLA No.'!$CC80</f>
        <v>0.000116213637364519</v>
      </c>
      <c r="AT80" s="48" t="n">
        <f aca="false">'Workplace by Home SLA No.'!AT80/'Workplace by Home SLA No.'!$CC80</f>
        <v>0.000544369143444328</v>
      </c>
      <c r="AU80" s="48" t="n">
        <f aca="false">'Workplace by Home SLA No.'!AU80/'Workplace by Home SLA No.'!$CC80</f>
        <v>3.66990433782693E-005</v>
      </c>
      <c r="AV80" s="48" t="n">
        <f aca="false">'Workplace by Home SLA No.'!AV80/'Workplace by Home SLA No.'!$CC80</f>
        <v>9.17476084456732E-005</v>
      </c>
      <c r="AW80" s="48" t="n">
        <f aca="false">'Workplace by Home SLA No.'!AW80/'Workplace by Home SLA No.'!$CC80</f>
        <v>1.83495216891346E-005</v>
      </c>
      <c r="AX80" s="48" t="n">
        <f aca="false">'Workplace by Home SLA No.'!AX80/'Workplace by Home SLA No.'!$CC80</f>
        <v>0.000220194260269616</v>
      </c>
      <c r="AY80" s="48" t="n">
        <f aca="false">'Workplace by Home SLA No.'!AY80/'Workplace by Home SLA No.'!$CC80</f>
        <v>0.000299708854255866</v>
      </c>
      <c r="AZ80" s="48" t="n">
        <f aca="false">'Workplace by Home SLA No.'!AZ80/'Workplace by Home SLA No.'!$CC80</f>
        <v>0.000122330144594231</v>
      </c>
      <c r="BA80" s="48" t="n">
        <f aca="false">'Workplace by Home SLA No.'!BA80/'Workplace by Home SLA No.'!$CC80</f>
        <v>0.000789029432632789</v>
      </c>
      <c r="BB80" s="48" t="n">
        <f aca="false">'Workplace by Home SLA No.'!BB80/'Workplace by Home SLA No.'!$CC80</f>
        <v>0.000373106941012404</v>
      </c>
      <c r="BC80" s="48" t="n">
        <f aca="false">'Workplace by Home SLA No.'!BC80/'Workplace by Home SLA No.'!$CC80</f>
        <v>0.000581068186822597</v>
      </c>
      <c r="BD80" s="48" t="n">
        <f aca="false">'Workplace by Home SLA No.'!BD80/'Workplace by Home SLA No.'!$CC80</f>
        <v>0.000311941868715289</v>
      </c>
      <c r="BE80" s="48" t="n">
        <f aca="false">'Workplace by Home SLA No.'!BE80/'Workplace by Home SLA No.'!$CC80</f>
        <v>0.00126611699655029</v>
      </c>
      <c r="BF80" s="48" t="n">
        <f aca="false">'Workplace by Home SLA No.'!BF80/'Workplace by Home SLA No.'!$CC80</f>
        <v>7.33980867565386E-005</v>
      </c>
      <c r="BG80" s="48" t="n">
        <f aca="false">'Workplace by Home SLA No.'!BG80/'Workplace by Home SLA No.'!$CC80</f>
        <v>0.000116213637364519</v>
      </c>
      <c r="BH80" s="48" t="n">
        <f aca="false">'Workplace by Home SLA No.'!BH80/'Workplace by Home SLA No.'!$CC80</f>
        <v>0.000146796173513077</v>
      </c>
      <c r="BI80" s="48" t="n">
        <f aca="false">'Workplace by Home SLA No.'!BI80/'Workplace by Home SLA No.'!$CC80</f>
        <v>0.000336407897634135</v>
      </c>
      <c r="BJ80" s="48" t="n">
        <f aca="false">'Workplace by Home SLA No.'!BJ80/'Workplace by Home SLA No.'!$CC80</f>
        <v>0.00432437061140606</v>
      </c>
      <c r="BK80" s="48" t="n">
        <f aca="false">'Workplace by Home SLA No.'!BK80/'Workplace by Home SLA No.'!$CC80</f>
        <v>0.0117803929244244</v>
      </c>
      <c r="BL80" s="48" t="n">
        <f aca="false">'Workplace by Home SLA No.'!BL80/'Workplace by Home SLA No.'!$CC80</f>
        <v>0.0161047635358305</v>
      </c>
      <c r="BM80" s="49" t="n">
        <f aca="false">'Workplace by Home SLA No.'!BM80/'Workplace by Home SLA No.'!$CC80</f>
        <v>0.0242030191079686</v>
      </c>
      <c r="BN80" s="48" t="n">
        <f aca="false">'Workplace by Home SLA No.'!BN80/'Workplace by Home SLA No.'!$CC80</f>
        <v>1.83495216891346E-005</v>
      </c>
      <c r="BO80" s="48" t="n">
        <f aca="false">'Workplace by Home SLA No.'!BO80/'Workplace by Home SLA No.'!$CC80</f>
        <v>7.33980867565386E-005</v>
      </c>
      <c r="BP80" s="48" t="n">
        <f aca="false">'Workplace by Home SLA No.'!BP80/'Workplace by Home SLA No.'!$CC80</f>
        <v>0.000281359332566731</v>
      </c>
      <c r="BQ80" s="48" t="n">
        <f aca="false">'Workplace by Home SLA No.'!BQ80/'Workplace by Home SLA No.'!$CC80</f>
        <v>0.000373106941012404</v>
      </c>
      <c r="BR80" s="48" t="n">
        <f aca="false">'Workplace by Home SLA No.'!BR80/'Workplace by Home SLA No.'!$CC80</f>
        <v>0.000171262202431923</v>
      </c>
      <c r="BS80" s="48" t="n">
        <f aca="false">'Workplace by Home SLA No.'!BS80/'Workplace by Home SLA No.'!$CC80</f>
        <v>0</v>
      </c>
      <c r="BT80" s="49" t="n">
        <f aca="false">'Workplace by Home SLA No.'!BT80/'Workplace by Home SLA No.'!$CC80</f>
        <v>0.000544369143444328</v>
      </c>
      <c r="BU80" s="48" t="n">
        <f aca="false">'Workplace by Home SLA No.'!BU80/'Workplace by Home SLA No.'!$CC80</f>
        <v>0.0751412913170063</v>
      </c>
      <c r="BV80" s="48" t="n">
        <f aca="false">'Workplace by Home SLA No.'!BV80/'Workplace by Home SLA No.'!$CC80</f>
        <v>0.352451496097668</v>
      </c>
      <c r="BW80" s="48" t="n">
        <f aca="false">'Workplace by Home SLA No.'!BW80/'Workplace by Home SLA No.'!$CC80</f>
        <v>0.112078878477234</v>
      </c>
      <c r="BX80" s="48" t="n">
        <f aca="false">'Workplace by Home SLA No.'!BX80/'Workplace by Home SLA No.'!$CC80</f>
        <v>0.0111259266508453</v>
      </c>
      <c r="BY80" s="48" t="n">
        <f aca="false">'Workplace by Home SLA No.'!BY80/'Workplace by Home SLA No.'!$CC80</f>
        <v>0.283157585692266</v>
      </c>
      <c r="BZ80" s="48" t="n">
        <f aca="false">'Workplace by Home SLA No.'!BZ80/'Workplace by Home SLA No.'!$CC80</f>
        <v>0.109980916497443</v>
      </c>
      <c r="CA80" s="48" t="n">
        <f aca="false">'Workplace by Home SLA No.'!CA80/'Workplace by Home SLA No.'!$CC80</f>
        <v>0.943936094732464</v>
      </c>
      <c r="CB80" s="48" t="n">
        <f aca="false">'Workplace by Home SLA No.'!CB80/'Workplace by Home SLA No.'!$CC80</f>
        <v>0.0313165170161231</v>
      </c>
      <c r="CC80" s="50" t="n">
        <f aca="false">'Workplace by Home SLA No.'!CC80/'Workplace by Home SLA No.'!$CC80</f>
        <v>1</v>
      </c>
      <c r="CD80" s="39"/>
    </row>
    <row r="81" customFormat="false" ht="9" hidden="false" customHeight="false" outlineLevel="0" collapsed="false">
      <c r="A81" s="16" t="s">
        <v>125</v>
      </c>
      <c r="B81" s="42" t="n">
        <f aca="false">'Workplace by Home SLA No.'!B81/'Workplace by Home SLA No.'!$CC81</f>
        <v>0.0108118361153263</v>
      </c>
      <c r="C81" s="43" t="n">
        <f aca="false">'Workplace by Home SLA No.'!C81/'Workplace by Home SLA No.'!$CC81</f>
        <v>0.0250379362670713</v>
      </c>
      <c r="D81" s="43" t="n">
        <f aca="false">'Workplace by Home SLA No.'!D81/'Workplace by Home SLA No.'!$CC81</f>
        <v>0.0311077389984826</v>
      </c>
      <c r="E81" s="43" t="n">
        <f aca="false">'Workplace by Home SLA No.'!E81/'Workplace by Home SLA No.'!$CC81</f>
        <v>0.03850531107739</v>
      </c>
      <c r="F81" s="43" t="n">
        <f aca="false">'Workplace by Home SLA No.'!F81/'Workplace by Home SLA No.'!$CC81</f>
        <v>0.00474203338391502</v>
      </c>
      <c r="G81" s="43" t="n">
        <f aca="false">'Workplace by Home SLA No.'!G81/'Workplace by Home SLA No.'!$CC81</f>
        <v>0.0170713201820941</v>
      </c>
      <c r="H81" s="44" t="n">
        <f aca="false">'Workplace by Home SLA No.'!H81/'Workplace by Home SLA No.'!$CC81</f>
        <v>0.127276176024279</v>
      </c>
      <c r="I81" s="43" t="n">
        <f aca="false">'Workplace by Home SLA No.'!I81/'Workplace by Home SLA No.'!$CC81</f>
        <v>0.0402124430955994</v>
      </c>
      <c r="J81" s="43" t="n">
        <f aca="false">'Workplace by Home SLA No.'!J81/'Workplace by Home SLA No.'!$CC81</f>
        <v>0.0265553869499241</v>
      </c>
      <c r="K81" s="43" t="n">
        <f aca="false">'Workplace by Home SLA No.'!K81/'Workplace by Home SLA No.'!$CC81</f>
        <v>0.0180197268588771</v>
      </c>
      <c r="L81" s="44" t="n">
        <f aca="false">'Workplace by Home SLA No.'!L81/'Workplace by Home SLA No.'!$CC81</f>
        <v>0.0847875569044006</v>
      </c>
      <c r="M81" s="43" t="n">
        <f aca="false">'Workplace by Home SLA No.'!M81/'Workplace by Home SLA No.'!$CC81</f>
        <v>0.0206752655538695</v>
      </c>
      <c r="N81" s="43" t="n">
        <f aca="false">'Workplace by Home SLA No.'!N81/'Workplace by Home SLA No.'!$CC81</f>
        <v>0.0147951441578149</v>
      </c>
      <c r="O81" s="43" t="n">
        <f aca="false">'Workplace by Home SLA No.'!O81/'Workplace by Home SLA No.'!$CC81</f>
        <v>0.0263657056145675</v>
      </c>
      <c r="P81" s="43" t="n">
        <f aca="false">'Workplace by Home SLA No.'!P81/'Workplace by Home SLA No.'!$CC81</f>
        <v>0.0233308042488619</v>
      </c>
      <c r="Q81" s="43" t="n">
        <f aca="false">'Workplace by Home SLA No.'!Q81/'Workplace by Home SLA No.'!$CC81</f>
        <v>0.0263657056145675</v>
      </c>
      <c r="R81" s="44" t="n">
        <f aca="false">'Workplace by Home SLA No.'!R81/'Workplace by Home SLA No.'!$CC81</f>
        <v>0.111532625189681</v>
      </c>
      <c r="S81" s="43" t="n">
        <f aca="false">'Workplace by Home SLA No.'!S81/'Workplace by Home SLA No.'!$CC81</f>
        <v>0.0324355083459788</v>
      </c>
      <c r="T81" s="43" t="n">
        <f aca="false">'Workplace by Home SLA No.'!T81/'Workplace by Home SLA No.'!$CC81</f>
        <v>0.0326251896813354</v>
      </c>
      <c r="U81" s="44" t="n">
        <f aca="false">'Workplace by Home SLA No.'!U81/'Workplace by Home SLA No.'!$CC81</f>
        <v>0.0650606980273141</v>
      </c>
      <c r="V81" s="43" t="n">
        <f aca="false">'Workplace by Home SLA No.'!V81/'Workplace by Home SLA No.'!$CC81</f>
        <v>0.0305386949924127</v>
      </c>
      <c r="W81" s="43" t="n">
        <f aca="false">'Workplace by Home SLA No.'!W81/'Workplace by Home SLA No.'!$CC81</f>
        <v>0.0330045523520486</v>
      </c>
      <c r="X81" s="44" t="n">
        <f aca="false">'Workplace by Home SLA No.'!X81/'Workplace by Home SLA No.'!$CC81</f>
        <v>0.0635432473444613</v>
      </c>
      <c r="Y81" s="43" t="n">
        <f aca="false">'Workplace by Home SLA No.'!Y81/'Workplace by Home SLA No.'!$CC81</f>
        <v>0.00796661608497724</v>
      </c>
      <c r="Z81" s="43" t="n">
        <f aca="false">'Workplace by Home SLA No.'!Z81/'Workplace by Home SLA No.'!$CC81</f>
        <v>0.0288315629742033</v>
      </c>
      <c r="AA81" s="43" t="n">
        <f aca="false">'Workplace by Home SLA No.'!AA81/'Workplace by Home SLA No.'!$CC81</f>
        <v>0.00417298937784522</v>
      </c>
      <c r="AB81" s="44" t="n">
        <f aca="false">'Workplace by Home SLA No.'!AB81/'Workplace by Home SLA No.'!$CC81</f>
        <v>0.0409711684370258</v>
      </c>
      <c r="AC81" s="43" t="n">
        <f aca="false">'Workplace by Home SLA No.'!AC81/'Workplace by Home SLA No.'!$CC81</f>
        <v>0.0151745068285281</v>
      </c>
      <c r="AD81" s="43" t="n">
        <f aca="false">'Workplace by Home SLA No.'!AD81/'Workplace by Home SLA No.'!$CC81</f>
        <v>0.00948406676783005</v>
      </c>
      <c r="AE81" s="43" t="n">
        <f aca="false">'Workplace by Home SLA No.'!AE81/'Workplace by Home SLA No.'!$CC81</f>
        <v>0.00625948406676783</v>
      </c>
      <c r="AF81" s="43" t="n">
        <f aca="false">'Workplace by Home SLA No.'!AF81/'Workplace by Home SLA No.'!$CC81</f>
        <v>0.0100531107738998</v>
      </c>
      <c r="AG81" s="43" t="n">
        <f aca="false">'Workplace by Home SLA No.'!AG81/'Workplace by Home SLA No.'!$CC81</f>
        <v>0.00701820940819423</v>
      </c>
      <c r="AH81" s="44" t="n">
        <f aca="false">'Workplace by Home SLA No.'!AH81/'Workplace by Home SLA No.'!$CC81</f>
        <v>0.04798937784522</v>
      </c>
      <c r="AI81" s="43" t="n">
        <f aca="false">'Workplace by Home SLA No.'!AI81/'Workplace by Home SLA No.'!$CC81</f>
        <v>0.00986342943854325</v>
      </c>
      <c r="AJ81" s="43" t="n">
        <f aca="false">'Workplace by Home SLA No.'!AJ81/'Workplace by Home SLA No.'!$CC81</f>
        <v>0.0161229135053111</v>
      </c>
      <c r="AK81" s="43" t="n">
        <f aca="false">'Workplace by Home SLA No.'!AK81/'Workplace by Home SLA No.'!$CC81</f>
        <v>0.0299696509863429</v>
      </c>
      <c r="AL81" s="44" t="n">
        <f aca="false">'Workplace by Home SLA No.'!AL81/'Workplace by Home SLA No.'!$CC81</f>
        <v>0.0559559939301973</v>
      </c>
      <c r="AM81" s="43" t="n">
        <f aca="false">'Workplace by Home SLA No.'!AM81/'Workplace by Home SLA No.'!$CC81</f>
        <v>0.00929438543247345</v>
      </c>
      <c r="AN81" s="43" t="n">
        <f aca="false">'Workplace by Home SLA No.'!AN81/'Workplace by Home SLA No.'!$CC81</f>
        <v>0.00682852807283763</v>
      </c>
      <c r="AO81" s="43" t="n">
        <f aca="false">'Workplace by Home SLA No.'!AO81/'Workplace by Home SLA No.'!$CC81</f>
        <v>0.0242792109256449</v>
      </c>
      <c r="AP81" s="44" t="n">
        <f aca="false">'Workplace by Home SLA No.'!AP81/'Workplace by Home SLA No.'!$CC81</f>
        <v>0.040402124430956</v>
      </c>
      <c r="AQ81" s="43" t="n">
        <f aca="false">'Workplace by Home SLA No.'!AQ81/'Workplace by Home SLA No.'!$CC81</f>
        <v>0.0123292867981791</v>
      </c>
      <c r="AR81" s="43" t="n">
        <f aca="false">'Workplace by Home SLA No.'!AR81/'Workplace by Home SLA No.'!$CC81</f>
        <v>0.0214339908952959</v>
      </c>
      <c r="AS81" s="43" t="n">
        <f aca="false">'Workplace by Home SLA No.'!AS81/'Workplace by Home SLA No.'!$CC81</f>
        <v>0.0119499241274659</v>
      </c>
      <c r="AT81" s="44" t="n">
        <f aca="false">'Workplace by Home SLA No.'!AT81/'Workplace by Home SLA No.'!$CC81</f>
        <v>0.0457132018209408</v>
      </c>
      <c r="AU81" s="43" t="n">
        <f aca="false">'Workplace by Home SLA No.'!AU81/'Workplace by Home SLA No.'!$CC81</f>
        <v>0.00360394537177542</v>
      </c>
      <c r="AV81" s="43" t="n">
        <f aca="false">'Workplace by Home SLA No.'!AV81/'Workplace by Home SLA No.'!$CC81</f>
        <v>0.00644916540212443</v>
      </c>
      <c r="AW81" s="43" t="n">
        <f aca="false">'Workplace by Home SLA No.'!AW81/'Workplace by Home SLA No.'!$CC81</f>
        <v>0.00853566009104704</v>
      </c>
      <c r="AX81" s="43" t="n">
        <f aca="false">'Workplace by Home SLA No.'!AX81/'Workplace by Home SLA No.'!$CC81</f>
        <v>0.0206752655538695</v>
      </c>
      <c r="AY81" s="43" t="n">
        <f aca="false">'Workplace by Home SLA No.'!AY81/'Workplace by Home SLA No.'!$CC81</f>
        <v>0.0191578148710167</v>
      </c>
      <c r="AZ81" s="43" t="n">
        <f aca="false">'Workplace by Home SLA No.'!AZ81/'Workplace by Home SLA No.'!$CC81</f>
        <v>0.0161229135053111</v>
      </c>
      <c r="BA81" s="44" t="n">
        <f aca="false">'Workplace by Home SLA No.'!BA81/'Workplace by Home SLA No.'!$CC81</f>
        <v>0.0745447647951442</v>
      </c>
      <c r="BB81" s="43" t="n">
        <f aca="false">'Workplace by Home SLA No.'!BB81/'Workplace by Home SLA No.'!$CC81</f>
        <v>0.0221927162367223</v>
      </c>
      <c r="BC81" s="43" t="n">
        <f aca="false">'Workplace by Home SLA No.'!BC81/'Workplace by Home SLA No.'!$CC81</f>
        <v>0.0238998482549317</v>
      </c>
      <c r="BD81" s="43" t="n">
        <f aca="false">'Workplace by Home SLA No.'!BD81/'Workplace by Home SLA No.'!$CC81</f>
        <v>0.0191578148710167</v>
      </c>
      <c r="BE81" s="44" t="n">
        <f aca="false">'Workplace by Home SLA No.'!BE81/'Workplace by Home SLA No.'!$CC81</f>
        <v>0.0652503793626707</v>
      </c>
      <c r="BF81" s="43" t="n">
        <f aca="false">'Workplace by Home SLA No.'!BF81/'Workplace by Home SLA No.'!$CC81</f>
        <v>0.0108118361153263</v>
      </c>
      <c r="BG81" s="43" t="n">
        <f aca="false">'Workplace by Home SLA No.'!BG81/'Workplace by Home SLA No.'!$CC81</f>
        <v>0.00891502276176024</v>
      </c>
      <c r="BH81" s="43" t="n">
        <f aca="false">'Workplace by Home SLA No.'!BH81/'Workplace by Home SLA No.'!$CC81</f>
        <v>0.0212443095599393</v>
      </c>
      <c r="BI81" s="44" t="n">
        <f aca="false">'Workplace by Home SLA No.'!BI81/'Workplace by Home SLA No.'!$CC81</f>
        <v>0.0409711684370258</v>
      </c>
      <c r="BJ81" s="43" t="n">
        <f aca="false">'Workplace by Home SLA No.'!BJ81/'Workplace by Home SLA No.'!$CC81</f>
        <v>0.0197268588770865</v>
      </c>
      <c r="BK81" s="43" t="n">
        <f aca="false">'Workplace by Home SLA No.'!BK81/'Workplace by Home SLA No.'!$CC81</f>
        <v>0.0138467374810319</v>
      </c>
      <c r="BL81" s="44" t="n">
        <f aca="false">'Workplace by Home SLA No.'!BL81/'Workplace by Home SLA No.'!$CC81</f>
        <v>0.0335735963581184</v>
      </c>
      <c r="BM81" s="45" t="n">
        <f aca="false">'Workplace by Home SLA No.'!BM81/'Workplace by Home SLA No.'!$CC81</f>
        <v>0.897572078907436</v>
      </c>
      <c r="BN81" s="43" t="n">
        <f aca="false">'Workplace by Home SLA No.'!BN81/'Workplace by Home SLA No.'!$CC81</f>
        <v>0</v>
      </c>
      <c r="BO81" s="43" t="n">
        <f aca="false">'Workplace by Home SLA No.'!BO81/'Workplace by Home SLA No.'!$CC81</f>
        <v>0.00569044006069803</v>
      </c>
      <c r="BP81" s="43" t="n">
        <f aca="false">'Workplace by Home SLA No.'!BP81/'Workplace by Home SLA No.'!$CC81</f>
        <v>0.0252276176024279</v>
      </c>
      <c r="BQ81" s="44" t="n">
        <f aca="false">'Workplace by Home SLA No.'!BQ81/'Workplace by Home SLA No.'!$CC81</f>
        <v>0.030918057663126</v>
      </c>
      <c r="BR81" s="43" t="n">
        <f aca="false">'Workplace by Home SLA No.'!BR81/'Workplace by Home SLA No.'!$CC81</f>
        <v>0.000569044006069803</v>
      </c>
      <c r="BS81" s="43" t="n">
        <f aca="false">'Workplace by Home SLA No.'!BS81/'Workplace by Home SLA No.'!$CC81</f>
        <v>0.00227617602427921</v>
      </c>
      <c r="BT81" s="45" t="n">
        <f aca="false">'Workplace by Home SLA No.'!BT81/'Workplace by Home SLA No.'!$CC81</f>
        <v>0.033763277693475</v>
      </c>
      <c r="BU81" s="43" t="n">
        <f aca="false">'Workplace by Home SLA No.'!BU81/'Workplace by Home SLA No.'!$CC81</f>
        <v>0.00113808801213961</v>
      </c>
      <c r="BV81" s="43" t="n">
        <f aca="false">'Workplace by Home SLA No.'!BV81/'Workplace by Home SLA No.'!$CC81</f>
        <v>0.00682852807283763</v>
      </c>
      <c r="BW81" s="43" t="n">
        <f aca="false">'Workplace by Home SLA No.'!BW81/'Workplace by Home SLA No.'!$CC81</f>
        <v>0.00227617602427921</v>
      </c>
      <c r="BX81" s="43" t="n">
        <f aca="false">'Workplace by Home SLA No.'!BX81/'Workplace by Home SLA No.'!$CC81</f>
        <v>0</v>
      </c>
      <c r="BY81" s="43" t="n">
        <f aca="false">'Workplace by Home SLA No.'!BY81/'Workplace by Home SLA No.'!$CC81</f>
        <v>0.00379362670713202</v>
      </c>
      <c r="BZ81" s="43" t="n">
        <f aca="false">'Workplace by Home SLA No.'!BZ81/'Workplace by Home SLA No.'!$CC81</f>
        <v>0.000569044006069803</v>
      </c>
      <c r="CA81" s="44" t="n">
        <f aca="false">'Workplace by Home SLA No.'!CA81/'Workplace by Home SLA No.'!$CC81</f>
        <v>0.0146054628224583</v>
      </c>
      <c r="CB81" s="43" t="n">
        <f aca="false">'Workplace by Home SLA No.'!CB81/'Workplace by Home SLA No.'!$CC81</f>
        <v>0.0540591805766313</v>
      </c>
      <c r="CC81" s="46" t="n">
        <f aca="false">'Workplace by Home SLA No.'!CC81/'Workplace by Home SLA No.'!$CC81</f>
        <v>1</v>
      </c>
      <c r="CD81" s="39"/>
    </row>
    <row r="82" customFormat="false" ht="9" hidden="false" customHeight="false" outlineLevel="0" collapsed="false">
      <c r="A82" s="16" t="s">
        <v>126</v>
      </c>
      <c r="B82" s="42" t="n">
        <f aca="false">'Workplace by Home SLA No.'!B82/'Workplace by Home SLA No.'!$CC82</f>
        <v>0.00686003265602322</v>
      </c>
      <c r="C82" s="43" t="n">
        <f aca="false">'Workplace by Home SLA No.'!C82/'Workplace by Home SLA No.'!$CC82</f>
        <v>0.0108286465892598</v>
      </c>
      <c r="D82" s="43" t="n">
        <f aca="false">'Workplace by Home SLA No.'!D82/'Workplace by Home SLA No.'!$CC82</f>
        <v>0.0130737481857765</v>
      </c>
      <c r="E82" s="43" t="n">
        <f aca="false">'Workplace by Home SLA No.'!E82/'Workplace by Home SLA No.'!$CC82</f>
        <v>0.0132665094339623</v>
      </c>
      <c r="F82" s="43" t="n">
        <f aca="false">'Workplace by Home SLA No.'!F82/'Workplace by Home SLA No.'!$CC82</f>
        <v>0.00138334542815675</v>
      </c>
      <c r="G82" s="43" t="n">
        <f aca="false">'Workplace by Home SLA No.'!G82/'Workplace by Home SLA No.'!$CC82</f>
        <v>0.00240384615384615</v>
      </c>
      <c r="H82" s="44" t="n">
        <f aca="false">'Workplace by Home SLA No.'!H82/'Workplace by Home SLA No.'!$CC82</f>
        <v>0.0478161284470247</v>
      </c>
      <c r="I82" s="43" t="n">
        <f aca="false">'Workplace by Home SLA No.'!I82/'Workplace by Home SLA No.'!$CC82</f>
        <v>0.0226437772133527</v>
      </c>
      <c r="J82" s="43" t="n">
        <f aca="false">'Workplace by Home SLA No.'!J82/'Workplace by Home SLA No.'!$CC82</f>
        <v>0.0129830370101597</v>
      </c>
      <c r="K82" s="43" t="n">
        <f aca="false">'Workplace by Home SLA No.'!K82/'Workplace by Home SLA No.'!$CC82</f>
        <v>0.00653120464441219</v>
      </c>
      <c r="L82" s="44" t="n">
        <f aca="false">'Workplace by Home SLA No.'!L82/'Workplace by Home SLA No.'!$CC82</f>
        <v>0.0421580188679245</v>
      </c>
      <c r="M82" s="43" t="n">
        <f aca="false">'Workplace by Home SLA No.'!M82/'Workplace by Home SLA No.'!$CC82</f>
        <v>0.0133345428156749</v>
      </c>
      <c r="N82" s="43" t="n">
        <f aca="false">'Workplace by Home SLA No.'!N82/'Workplace by Home SLA No.'!$CC82</f>
        <v>0.00916182873730044</v>
      </c>
      <c r="O82" s="43" t="n">
        <f aca="false">'Workplace by Home SLA No.'!O82/'Workplace by Home SLA No.'!$CC82</f>
        <v>0.0166114840348331</v>
      </c>
      <c r="P82" s="43" t="n">
        <f aca="false">'Workplace by Home SLA No.'!P82/'Workplace by Home SLA No.'!$CC82</f>
        <v>0.0240044448476052</v>
      </c>
      <c r="Q82" s="43" t="n">
        <f aca="false">'Workplace by Home SLA No.'!Q82/'Workplace by Home SLA No.'!$CC82</f>
        <v>0.0277009252539913</v>
      </c>
      <c r="R82" s="44" t="n">
        <f aca="false">'Workplace by Home SLA No.'!R82/'Workplace by Home SLA No.'!$CC82</f>
        <v>0.0908132256894049</v>
      </c>
      <c r="S82" s="43" t="n">
        <f aca="false">'Workplace by Home SLA No.'!S82/'Workplace by Home SLA No.'!$CC82</f>
        <v>0.0329281567489115</v>
      </c>
      <c r="T82" s="43" t="n">
        <f aca="false">'Workplace by Home SLA No.'!T82/'Workplace by Home SLA No.'!$CC82</f>
        <v>0.0257506349782293</v>
      </c>
      <c r="U82" s="44" t="n">
        <f aca="false">'Workplace by Home SLA No.'!U82/'Workplace by Home SLA No.'!$CC82</f>
        <v>0.0586787917271408</v>
      </c>
      <c r="V82" s="43" t="n">
        <f aca="false">'Workplace by Home SLA No.'!V82/'Workplace by Home SLA No.'!$CC82</f>
        <v>0.03189631712627</v>
      </c>
      <c r="W82" s="43" t="n">
        <f aca="false">'Workplace by Home SLA No.'!W82/'Workplace by Home SLA No.'!$CC82</f>
        <v>0.0335858127721335</v>
      </c>
      <c r="X82" s="44" t="n">
        <f aca="false">'Workplace by Home SLA No.'!X82/'Workplace by Home SLA No.'!$CC82</f>
        <v>0.0654821298984035</v>
      </c>
      <c r="Y82" s="43" t="n">
        <f aca="false">'Workplace by Home SLA No.'!Y82/'Workplace by Home SLA No.'!$CC82</f>
        <v>0.0122346698113208</v>
      </c>
      <c r="Z82" s="43" t="n">
        <f aca="false">'Workplace by Home SLA No.'!Z82/'Workplace by Home SLA No.'!$CC82</f>
        <v>0.0292089985486212</v>
      </c>
      <c r="AA82" s="43" t="n">
        <f aca="false">'Workplace by Home SLA No.'!AA82/'Workplace by Home SLA No.'!$CC82</f>
        <v>0.0121212808417997</v>
      </c>
      <c r="AB82" s="44" t="n">
        <f aca="false">'Workplace by Home SLA No.'!AB82/'Workplace by Home SLA No.'!$CC82</f>
        <v>0.0535649492017417</v>
      </c>
      <c r="AC82" s="43" t="n">
        <f aca="false">'Workplace by Home SLA No.'!AC82/'Workplace by Home SLA No.'!$CC82</f>
        <v>0.007052793904209</v>
      </c>
      <c r="AD82" s="43" t="n">
        <f aca="false">'Workplace by Home SLA No.'!AD82/'Workplace by Home SLA No.'!$CC82</f>
        <v>0.00597559869375907</v>
      </c>
      <c r="AE82" s="43" t="n">
        <f aca="false">'Workplace by Home SLA No.'!AE82/'Workplace by Home SLA No.'!$CC82</f>
        <v>0.00595292089985486</v>
      </c>
      <c r="AF82" s="43" t="n">
        <f aca="false">'Workplace by Home SLA No.'!AF82/'Workplace by Home SLA No.'!$CC82</f>
        <v>0.00682601596516691</v>
      </c>
      <c r="AG82" s="43" t="n">
        <f aca="false">'Workplace by Home SLA No.'!AG82/'Workplace by Home SLA No.'!$CC82</f>
        <v>0.0047850145137881</v>
      </c>
      <c r="AH82" s="44" t="n">
        <f aca="false">'Workplace by Home SLA No.'!AH82/'Workplace by Home SLA No.'!$CC82</f>
        <v>0.0305923439767779</v>
      </c>
      <c r="AI82" s="43" t="n">
        <f aca="false">'Workplace by Home SLA No.'!AI82/'Workplace by Home SLA No.'!$CC82</f>
        <v>0.00834542815674891</v>
      </c>
      <c r="AJ82" s="43" t="n">
        <f aca="false">'Workplace by Home SLA No.'!AJ82/'Workplace by Home SLA No.'!$CC82</f>
        <v>0.0191287191582003</v>
      </c>
      <c r="AK82" s="43" t="n">
        <f aca="false">'Workplace by Home SLA No.'!AK82/'Workplace by Home SLA No.'!$CC82</f>
        <v>0.0297872822931785</v>
      </c>
      <c r="AL82" s="44" t="n">
        <f aca="false">'Workplace by Home SLA No.'!AL82/'Workplace by Home SLA No.'!$CC82</f>
        <v>0.0572614296081277</v>
      </c>
      <c r="AM82" s="43" t="n">
        <f aca="false">'Workplace by Home SLA No.'!AM82/'Workplace by Home SLA No.'!$CC82</f>
        <v>0.0176546625544267</v>
      </c>
      <c r="AN82" s="43" t="n">
        <f aca="false">'Workplace by Home SLA No.'!AN82/'Workplace by Home SLA No.'!$CC82</f>
        <v>0.0201945754716981</v>
      </c>
      <c r="AO82" s="43" t="n">
        <f aca="false">'Workplace by Home SLA No.'!AO82/'Workplace by Home SLA No.'!$CC82</f>
        <v>0.0446072206095791</v>
      </c>
      <c r="AP82" s="44" t="n">
        <f aca="false">'Workplace by Home SLA No.'!AP82/'Workplace by Home SLA No.'!$CC82</f>
        <v>0.0824564586357039</v>
      </c>
      <c r="AQ82" s="43" t="n">
        <f aca="false">'Workplace by Home SLA No.'!AQ82/'Workplace by Home SLA No.'!$CC82</f>
        <v>0.0198657474600871</v>
      </c>
      <c r="AR82" s="43" t="n">
        <f aca="false">'Workplace by Home SLA No.'!AR82/'Workplace by Home SLA No.'!$CC82</f>
        <v>0.0186865021770682</v>
      </c>
      <c r="AS82" s="43" t="n">
        <f aca="false">'Workplace by Home SLA No.'!AS82/'Workplace by Home SLA No.'!$CC82</f>
        <v>0.0144684325108853</v>
      </c>
      <c r="AT82" s="44" t="n">
        <f aca="false">'Workplace by Home SLA No.'!AT82/'Workplace by Home SLA No.'!$CC82</f>
        <v>0.0530206821480406</v>
      </c>
      <c r="AU82" s="43" t="n">
        <f aca="false">'Workplace by Home SLA No.'!AU82/'Workplace by Home SLA No.'!$CC82</f>
        <v>0.00159878447024673</v>
      </c>
      <c r="AV82" s="43" t="n">
        <f aca="false">'Workplace by Home SLA No.'!AV82/'Workplace by Home SLA No.'!$CC82</f>
        <v>0.00446752539912917</v>
      </c>
      <c r="AW82" s="43" t="n">
        <f aca="false">'Workplace by Home SLA No.'!AW82/'Workplace by Home SLA No.'!$CC82</f>
        <v>0.00309551886792453</v>
      </c>
      <c r="AX82" s="43" t="n">
        <f aca="false">'Workplace by Home SLA No.'!AX82/'Workplace by Home SLA No.'!$CC82</f>
        <v>0.00802793904208999</v>
      </c>
      <c r="AY82" s="43" t="n">
        <f aca="false">'Workplace by Home SLA No.'!AY82/'Workplace by Home SLA No.'!$CC82</f>
        <v>0.0198317307692308</v>
      </c>
      <c r="AZ82" s="43" t="n">
        <f aca="false">'Workplace by Home SLA No.'!AZ82/'Workplace by Home SLA No.'!$CC82</f>
        <v>0.00879898403483309</v>
      </c>
      <c r="BA82" s="44" t="n">
        <f aca="false">'Workplace by Home SLA No.'!BA82/'Workplace by Home SLA No.'!$CC82</f>
        <v>0.0458204825834543</v>
      </c>
      <c r="BB82" s="43" t="n">
        <f aca="false">'Workplace by Home SLA No.'!BB82/'Workplace by Home SLA No.'!$CC82</f>
        <v>0.0345609579100145</v>
      </c>
      <c r="BC82" s="43" t="n">
        <f aca="false">'Workplace by Home SLA No.'!BC82/'Workplace by Home SLA No.'!$CC82</f>
        <v>0.0301161103047896</v>
      </c>
      <c r="BD82" s="43" t="n">
        <f aca="false">'Workplace by Home SLA No.'!BD82/'Workplace by Home SLA No.'!$CC82</f>
        <v>0.0124160921625544</v>
      </c>
      <c r="BE82" s="44" t="n">
        <f aca="false">'Workplace by Home SLA No.'!BE82/'Workplace by Home SLA No.'!$CC82</f>
        <v>0.0770931603773585</v>
      </c>
      <c r="BF82" s="43" t="n">
        <f aca="false">'Workplace by Home SLA No.'!BF82/'Workplace by Home SLA No.'!$CC82</f>
        <v>0.00668994920174165</v>
      </c>
      <c r="BG82" s="43" t="n">
        <f aca="false">'Workplace by Home SLA No.'!BG82/'Workplace by Home SLA No.'!$CC82</f>
        <v>0.0178020682148041</v>
      </c>
      <c r="BH82" s="43" t="n">
        <f aca="false">'Workplace by Home SLA No.'!BH82/'Workplace by Home SLA No.'!$CC82</f>
        <v>0.0361710812772134</v>
      </c>
      <c r="BI82" s="44" t="n">
        <f aca="false">'Workplace by Home SLA No.'!BI82/'Workplace by Home SLA No.'!$CC82</f>
        <v>0.0606630986937591</v>
      </c>
      <c r="BJ82" s="43" t="n">
        <f aca="false">'Workplace by Home SLA No.'!BJ82/'Workplace by Home SLA No.'!$CC82</f>
        <v>0.036998820754717</v>
      </c>
      <c r="BK82" s="43" t="n">
        <f aca="false">'Workplace by Home SLA No.'!BK82/'Workplace by Home SLA No.'!$CC82</f>
        <v>0.0342548076923077</v>
      </c>
      <c r="BL82" s="44" t="n">
        <f aca="false">'Workplace by Home SLA No.'!BL82/'Workplace by Home SLA No.'!$CC82</f>
        <v>0.0712536284470247</v>
      </c>
      <c r="BM82" s="45" t="n">
        <f aca="false">'Workplace by Home SLA No.'!BM82/'Workplace by Home SLA No.'!$CC82</f>
        <v>0.836674528301887</v>
      </c>
      <c r="BN82" s="43" t="n">
        <f aca="false">'Workplace by Home SLA No.'!BN82/'Workplace by Home SLA No.'!$CC82</f>
        <v>0.00436547532656023</v>
      </c>
      <c r="BO82" s="43" t="n">
        <f aca="false">'Workplace by Home SLA No.'!BO82/'Workplace by Home SLA No.'!$CC82</f>
        <v>0.0119058417997097</v>
      </c>
      <c r="BP82" s="43" t="n">
        <f aca="false">'Workplace by Home SLA No.'!BP82/'Workplace by Home SLA No.'!$CC82</f>
        <v>0.0308077830188679</v>
      </c>
      <c r="BQ82" s="44" t="n">
        <f aca="false">'Workplace by Home SLA No.'!BQ82/'Workplace by Home SLA No.'!$CC82</f>
        <v>0.0470791001451379</v>
      </c>
      <c r="BR82" s="43" t="n">
        <f aca="false">'Workplace by Home SLA No.'!BR82/'Workplace by Home SLA No.'!$CC82</f>
        <v>0.0166228229317852</v>
      </c>
      <c r="BS82" s="43" t="n">
        <f aca="false">'Workplace by Home SLA No.'!BS82/'Workplace by Home SLA No.'!$CC82</f>
        <v>0.0105451741654572</v>
      </c>
      <c r="BT82" s="45" t="n">
        <f aca="false">'Workplace by Home SLA No.'!BT82/'Workplace by Home SLA No.'!$CC82</f>
        <v>0.0742470972423803</v>
      </c>
      <c r="BU82" s="43" t="n">
        <f aca="false">'Workplace by Home SLA No.'!BU82/'Workplace by Home SLA No.'!$CC82</f>
        <v>0.00689404934687954</v>
      </c>
      <c r="BV82" s="43" t="n">
        <f aca="false">'Workplace by Home SLA No.'!BV82/'Workplace by Home SLA No.'!$CC82</f>
        <v>0.0366359760522496</v>
      </c>
      <c r="BW82" s="43" t="n">
        <f aca="false">'Workplace by Home SLA No.'!BW82/'Workplace by Home SLA No.'!$CC82</f>
        <v>0.0098194847605225</v>
      </c>
      <c r="BX82" s="43" t="n">
        <f aca="false">'Workplace by Home SLA No.'!BX82/'Workplace by Home SLA No.'!$CC82</f>
        <v>0.000487572568940494</v>
      </c>
      <c r="BY82" s="43" t="n">
        <f aca="false">'Workplace by Home SLA No.'!BY82/'Workplace by Home SLA No.'!$CC82</f>
        <v>0.0227004716981132</v>
      </c>
      <c r="BZ82" s="43" t="n">
        <f aca="false">'Workplace by Home SLA No.'!BZ82/'Workplace by Home SLA No.'!$CC82</f>
        <v>0.0125408200290276</v>
      </c>
      <c r="CA82" s="44" t="n">
        <f aca="false">'Workplace by Home SLA No.'!CA82/'Workplace by Home SLA No.'!$CC82</f>
        <v>0.089078374455733</v>
      </c>
      <c r="CB82" s="43" t="n">
        <f aca="false">'Workplace by Home SLA No.'!CB82/'Workplace by Home SLA No.'!$CC82</f>
        <v>0</v>
      </c>
      <c r="CC82" s="46" t="n">
        <f aca="false">'Workplace by Home SLA No.'!CC82/'Workplace by Home SLA No.'!$CC82</f>
        <v>1</v>
      </c>
      <c r="CD82" s="39"/>
    </row>
    <row r="83" customFormat="false" ht="9" hidden="false" customHeight="false" outlineLevel="0" collapsed="false">
      <c r="A83" s="16" t="s">
        <v>127</v>
      </c>
      <c r="B83" s="42" t="n">
        <f aca="false">'Workplace by Home SLA No.'!B83/'Workplace by Home SLA No.'!$CC83</f>
        <v>0.00901563937442502</v>
      </c>
      <c r="C83" s="43" t="n">
        <f aca="false">'Workplace by Home SLA No.'!C83/'Workplace by Home SLA No.'!$CC83</f>
        <v>0.016099356025759</v>
      </c>
      <c r="D83" s="43" t="n">
        <f aca="false">'Workplace by Home SLA No.'!D83/'Workplace by Home SLA No.'!$CC83</f>
        <v>0.0200551977920883</v>
      </c>
      <c r="E83" s="43" t="n">
        <f aca="false">'Workplace by Home SLA No.'!E83/'Workplace by Home SLA No.'!$CC83</f>
        <v>0.01803127874885</v>
      </c>
      <c r="F83" s="43" t="n">
        <f aca="false">'Workplace by Home SLA No.'!F83/'Workplace by Home SLA No.'!$CC83</f>
        <v>0.00285188592456302</v>
      </c>
      <c r="G83" s="43" t="n">
        <f aca="false">'Workplace by Home SLA No.'!G83/'Workplace by Home SLA No.'!$CC83</f>
        <v>0.00515179392824287</v>
      </c>
      <c r="H83" s="44" t="n">
        <f aca="false">'Workplace by Home SLA No.'!H83/'Workplace by Home SLA No.'!$CC83</f>
        <v>0.0712051517939282</v>
      </c>
      <c r="I83" s="43" t="n">
        <f aca="false">'Workplace by Home SLA No.'!I83/'Workplace by Home SLA No.'!$CC83</f>
        <v>0.0247470101195952</v>
      </c>
      <c r="J83" s="43" t="n">
        <f aca="false">'Workplace by Home SLA No.'!J83/'Workplace by Home SLA No.'!$CC83</f>
        <v>0.0105795768169273</v>
      </c>
      <c r="K83" s="43" t="n">
        <f aca="false">'Workplace by Home SLA No.'!K83/'Workplace by Home SLA No.'!$CC83</f>
        <v>0.00496780128794848</v>
      </c>
      <c r="L83" s="44" t="n">
        <f aca="false">'Workplace by Home SLA No.'!L83/'Workplace by Home SLA No.'!$CC83</f>
        <v>0.040294388224471</v>
      </c>
      <c r="M83" s="43" t="n">
        <f aca="false">'Workplace by Home SLA No.'!M83/'Workplace by Home SLA No.'!$CC83</f>
        <v>0.0119595216191352</v>
      </c>
      <c r="N83" s="43" t="n">
        <f aca="false">'Workplace by Home SLA No.'!N83/'Workplace by Home SLA No.'!$CC83</f>
        <v>0.0112235510579577</v>
      </c>
      <c r="O83" s="43" t="n">
        <f aca="false">'Workplace by Home SLA No.'!O83/'Workplace by Home SLA No.'!$CC83</f>
        <v>0.0229990800367985</v>
      </c>
      <c r="P83" s="43" t="n">
        <f aca="false">'Workplace by Home SLA No.'!P83/'Workplace by Home SLA No.'!$CC83</f>
        <v>0.0172033118675253</v>
      </c>
      <c r="Q83" s="43" t="n">
        <f aca="false">'Workplace by Home SLA No.'!Q83/'Workplace by Home SLA No.'!$CC83</f>
        <v>0.0218951241950322</v>
      </c>
      <c r="R83" s="44" t="n">
        <f aca="false">'Workplace by Home SLA No.'!R83/'Workplace by Home SLA No.'!$CC83</f>
        <v>0.0852805887764489</v>
      </c>
      <c r="S83" s="43" t="n">
        <f aca="false">'Workplace by Home SLA No.'!S83/'Workplace by Home SLA No.'!$CC83</f>
        <v>0.0306347746090156</v>
      </c>
      <c r="T83" s="43" t="n">
        <f aca="false">'Workplace by Home SLA No.'!T83/'Workplace by Home SLA No.'!$CC83</f>
        <v>0.0287948482060718</v>
      </c>
      <c r="U83" s="44" t="n">
        <f aca="false">'Workplace by Home SLA No.'!U83/'Workplace by Home SLA No.'!$CC83</f>
        <v>0.0594296228150874</v>
      </c>
      <c r="V83" s="43" t="n">
        <f aca="false">'Workplace by Home SLA No.'!V83/'Workplace by Home SLA No.'!$CC83</f>
        <v>0.0480220791168353</v>
      </c>
      <c r="W83" s="43" t="n">
        <f aca="false">'Workplace by Home SLA No.'!W83/'Workplace by Home SLA No.'!$CC83</f>
        <v>0.053081876724931</v>
      </c>
      <c r="X83" s="44" t="n">
        <f aca="false">'Workplace by Home SLA No.'!X83/'Workplace by Home SLA No.'!$CC83</f>
        <v>0.101103955841766</v>
      </c>
      <c r="Y83" s="43" t="n">
        <f aca="false">'Workplace by Home SLA No.'!Y83/'Workplace by Home SLA No.'!$CC83</f>
        <v>0.0145354185832567</v>
      </c>
      <c r="Z83" s="43" t="n">
        <f aca="false">'Workplace by Home SLA No.'!Z83/'Workplace by Home SLA No.'!$CC83</f>
        <v>0.0315547378104876</v>
      </c>
      <c r="AA83" s="43" t="n">
        <f aca="false">'Workplace by Home SLA No.'!AA83/'Workplace by Home SLA No.'!$CC83</f>
        <v>0.0130634774609016</v>
      </c>
      <c r="AB83" s="44" t="n">
        <f aca="false">'Workplace by Home SLA No.'!AB83/'Workplace by Home SLA No.'!$CC83</f>
        <v>0.0591536338546458</v>
      </c>
      <c r="AC83" s="43" t="n">
        <f aca="false">'Workplace by Home SLA No.'!AC83/'Workplace by Home SLA No.'!$CC83</f>
        <v>0.00634774609015639</v>
      </c>
      <c r="AD83" s="43" t="n">
        <f aca="false">'Workplace by Home SLA No.'!AD83/'Workplace by Home SLA No.'!$CC83</f>
        <v>0.00653173873045078</v>
      </c>
      <c r="AE83" s="43" t="n">
        <f aca="false">'Workplace by Home SLA No.'!AE83/'Workplace by Home SLA No.'!$CC83</f>
        <v>0.00579576816927323</v>
      </c>
      <c r="AF83" s="43" t="n">
        <f aca="false">'Workplace by Home SLA No.'!AF83/'Workplace by Home SLA No.'!$CC83</f>
        <v>0.00634774609015639</v>
      </c>
      <c r="AG83" s="43" t="n">
        <f aca="false">'Workplace by Home SLA No.'!AG83/'Workplace by Home SLA No.'!$CC83</f>
        <v>0.0046918123275069</v>
      </c>
      <c r="AH83" s="44" t="n">
        <f aca="false">'Workplace by Home SLA No.'!AH83/'Workplace by Home SLA No.'!$CC83</f>
        <v>0.0297148114075437</v>
      </c>
      <c r="AI83" s="43" t="n">
        <f aca="false">'Workplace by Home SLA No.'!AI83/'Workplace by Home SLA No.'!$CC83</f>
        <v>0.0104875804967801</v>
      </c>
      <c r="AJ83" s="43" t="n">
        <f aca="false">'Workplace by Home SLA No.'!AJ83/'Workplace by Home SLA No.'!$CC83</f>
        <v>0.0158233670653174</v>
      </c>
      <c r="AK83" s="43" t="n">
        <f aca="false">'Workplace by Home SLA No.'!AK83/'Workplace by Home SLA No.'!$CC83</f>
        <v>0.0267709291628335</v>
      </c>
      <c r="AL83" s="44" t="n">
        <f aca="false">'Workplace by Home SLA No.'!AL83/'Workplace by Home SLA No.'!$CC83</f>
        <v>0.053081876724931</v>
      </c>
      <c r="AM83" s="43" t="n">
        <f aca="false">'Workplace by Home SLA No.'!AM83/'Workplace by Home SLA No.'!$CC83</f>
        <v>0.0105795768169273</v>
      </c>
      <c r="AN83" s="43" t="n">
        <f aca="false">'Workplace by Home SLA No.'!AN83/'Workplace by Home SLA No.'!$CC83</f>
        <v>0.018951241950322</v>
      </c>
      <c r="AO83" s="43" t="n">
        <f aca="false">'Workplace by Home SLA No.'!AO83/'Workplace by Home SLA No.'!$CC83</f>
        <v>0.0409383624655014</v>
      </c>
      <c r="AP83" s="44" t="n">
        <f aca="false">'Workplace by Home SLA No.'!AP83/'Workplace by Home SLA No.'!$CC83</f>
        <v>0.0704691812327507</v>
      </c>
      <c r="AQ83" s="43" t="n">
        <f aca="false">'Workplace by Home SLA No.'!AQ83/'Workplace by Home SLA No.'!$CC83</f>
        <v>0.0197792088316467</v>
      </c>
      <c r="AR83" s="43" t="n">
        <f aca="false">'Workplace by Home SLA No.'!AR83/'Workplace by Home SLA No.'!$CC83</f>
        <v>0.0235510579576817</v>
      </c>
      <c r="AS83" s="43" t="n">
        <f aca="false">'Workplace by Home SLA No.'!AS83/'Workplace by Home SLA No.'!$CC83</f>
        <v>0.0204231830726771</v>
      </c>
      <c r="AT83" s="44" t="n">
        <f aca="false">'Workplace by Home SLA No.'!AT83/'Workplace by Home SLA No.'!$CC83</f>
        <v>0.0637534498620055</v>
      </c>
      <c r="AU83" s="43" t="n">
        <f aca="false">'Workplace by Home SLA No.'!AU83/'Workplace by Home SLA No.'!$CC83</f>
        <v>0.00119595216191352</v>
      </c>
      <c r="AV83" s="43" t="n">
        <f aca="false">'Workplace by Home SLA No.'!AV83/'Workplace by Home SLA No.'!$CC83</f>
        <v>0.00478380864765409</v>
      </c>
      <c r="AW83" s="43" t="n">
        <f aca="false">'Workplace by Home SLA No.'!AW83/'Workplace by Home SLA No.'!$CC83</f>
        <v>0.00395584176632935</v>
      </c>
      <c r="AX83" s="43" t="n">
        <f aca="false">'Workplace by Home SLA No.'!AX83/'Workplace by Home SLA No.'!$CC83</f>
        <v>0.00726770929162834</v>
      </c>
      <c r="AY83" s="43" t="n">
        <f aca="false">'Workplace by Home SLA No.'!AY83/'Workplace by Home SLA No.'!$CC83</f>
        <v>0.0171113155473781</v>
      </c>
      <c r="AZ83" s="43" t="n">
        <f aca="false">'Workplace by Home SLA No.'!AZ83/'Workplace by Home SLA No.'!$CC83</f>
        <v>0.0078196872125115</v>
      </c>
      <c r="BA83" s="44" t="n">
        <f aca="false">'Workplace by Home SLA No.'!BA83/'Workplace by Home SLA No.'!$CC83</f>
        <v>0.0421343146274149</v>
      </c>
      <c r="BB83" s="43" t="n">
        <f aca="false">'Workplace by Home SLA No.'!BB83/'Workplace by Home SLA No.'!$CC83</f>
        <v>0.0290708371665133</v>
      </c>
      <c r="BC83" s="43" t="n">
        <f aca="false">'Workplace by Home SLA No.'!BC83/'Workplace by Home SLA No.'!$CC83</f>
        <v>0.0237350505979761</v>
      </c>
      <c r="BD83" s="43" t="n">
        <f aca="false">'Workplace by Home SLA No.'!BD83/'Workplace by Home SLA No.'!$CC83</f>
        <v>0.0103035878564857</v>
      </c>
      <c r="BE83" s="44" t="n">
        <f aca="false">'Workplace by Home SLA No.'!BE83/'Workplace by Home SLA No.'!$CC83</f>
        <v>0.0631094756209752</v>
      </c>
      <c r="BF83" s="43" t="n">
        <f aca="false">'Workplace by Home SLA No.'!BF83/'Workplace by Home SLA No.'!$CC83</f>
        <v>0.00395584176632935</v>
      </c>
      <c r="BG83" s="43" t="n">
        <f aca="false">'Workplace by Home SLA No.'!BG83/'Workplace by Home SLA No.'!$CC83</f>
        <v>0.0103955841766329</v>
      </c>
      <c r="BH83" s="43" t="n">
        <f aca="false">'Workplace by Home SLA No.'!BH83/'Workplace by Home SLA No.'!$CC83</f>
        <v>0.0269549218031279</v>
      </c>
      <c r="BI83" s="44" t="n">
        <f aca="false">'Workplace by Home SLA No.'!BI83/'Workplace by Home SLA No.'!$CC83</f>
        <v>0.0413063477460902</v>
      </c>
      <c r="BJ83" s="43" t="n">
        <f aca="false">'Workplace by Home SLA No.'!BJ83/'Workplace by Home SLA No.'!$CC83</f>
        <v>0.0307267709291628</v>
      </c>
      <c r="BK83" s="43" t="n">
        <f aca="false">'Workplace by Home SLA No.'!BK83/'Workplace by Home SLA No.'!$CC83</f>
        <v>0.0281508739650414</v>
      </c>
      <c r="BL83" s="44" t="n">
        <f aca="false">'Workplace by Home SLA No.'!BL83/'Workplace by Home SLA No.'!$CC83</f>
        <v>0.0588776448942042</v>
      </c>
      <c r="BM83" s="45" t="n">
        <f aca="false">'Workplace by Home SLA No.'!BM83/'Workplace by Home SLA No.'!$CC83</f>
        <v>0.838914443422263</v>
      </c>
      <c r="BN83" s="43" t="n">
        <f aca="false">'Workplace by Home SLA No.'!BN83/'Workplace by Home SLA No.'!$CC83</f>
        <v>0.00294388224471021</v>
      </c>
      <c r="BO83" s="43" t="n">
        <f aca="false">'Workplace by Home SLA No.'!BO83/'Workplace by Home SLA No.'!$CC83</f>
        <v>0.0137074517019319</v>
      </c>
      <c r="BP83" s="43" t="n">
        <f aca="false">'Workplace by Home SLA No.'!BP83/'Workplace by Home SLA No.'!$CC83</f>
        <v>0.0414903403863845</v>
      </c>
      <c r="BQ83" s="44" t="n">
        <f aca="false">'Workplace by Home SLA No.'!BQ83/'Workplace by Home SLA No.'!$CC83</f>
        <v>0.0581416743330267</v>
      </c>
      <c r="BR83" s="43" t="n">
        <f aca="false">'Workplace by Home SLA No.'!BR83/'Workplace by Home SLA No.'!$CC83</f>
        <v>0.00956761729530819</v>
      </c>
      <c r="BS83" s="43" t="n">
        <f aca="false">'Workplace by Home SLA No.'!BS83/'Workplace by Home SLA No.'!$CC83</f>
        <v>0.00607175712971481</v>
      </c>
      <c r="BT83" s="45" t="n">
        <f aca="false">'Workplace by Home SLA No.'!BT83/'Workplace by Home SLA No.'!$CC83</f>
        <v>0.0737810487580497</v>
      </c>
      <c r="BU83" s="43" t="n">
        <f aca="false">'Workplace by Home SLA No.'!BU83/'Workplace by Home SLA No.'!$CC83</f>
        <v>0.0103955841766329</v>
      </c>
      <c r="BV83" s="43" t="n">
        <f aca="false">'Workplace by Home SLA No.'!BV83/'Workplace by Home SLA No.'!$CC83</f>
        <v>0.0327506899724011</v>
      </c>
      <c r="BW83" s="43" t="n">
        <f aca="false">'Workplace by Home SLA No.'!BW83/'Workplace by Home SLA No.'!$CC83</f>
        <v>0.0114075436982521</v>
      </c>
      <c r="BX83" s="43" t="n">
        <f aca="false">'Workplace by Home SLA No.'!BX83/'Workplace by Home SLA No.'!$CC83</f>
        <v>0.000919963201471941</v>
      </c>
      <c r="BY83" s="43" t="n">
        <f aca="false">'Workplace by Home SLA No.'!BY83/'Workplace by Home SLA No.'!$CC83</f>
        <v>0.0223551057957682</v>
      </c>
      <c r="BZ83" s="43" t="n">
        <f aca="false">'Workplace by Home SLA No.'!BZ83/'Workplace by Home SLA No.'!$CC83</f>
        <v>0.00947562097516099</v>
      </c>
      <c r="CA83" s="44" t="n">
        <f aca="false">'Workplace by Home SLA No.'!CA83/'Workplace by Home SLA No.'!$CC83</f>
        <v>0.0873045078196872</v>
      </c>
      <c r="CB83" s="43" t="n">
        <f aca="false">'Workplace by Home SLA No.'!CB83/'Workplace by Home SLA No.'!$CC83</f>
        <v>0</v>
      </c>
      <c r="CC83" s="46" t="n">
        <f aca="false">'Workplace by Home SLA No.'!CC83/'Workplace by Home SLA No.'!$CC83</f>
        <v>1</v>
      </c>
      <c r="CD83" s="39"/>
    </row>
    <row r="84" customFormat="false" ht="9" hidden="false" customHeight="false" outlineLevel="0" collapsed="false">
      <c r="A84" s="16" t="s">
        <v>35</v>
      </c>
      <c r="B84" s="42" t="n">
        <f aca="false">'Workplace by Home SLA No.'!B84/'Workplace by Home SLA No.'!$CC84</f>
        <v>0.00984834817306774</v>
      </c>
      <c r="C84" s="43" t="n">
        <f aca="false">'Workplace by Home SLA No.'!C84/'Workplace by Home SLA No.'!$CC84</f>
        <v>0.0106018317078606</v>
      </c>
      <c r="D84" s="43" t="n">
        <f aca="false">'Workplace by Home SLA No.'!D84/'Workplace by Home SLA No.'!$CC84</f>
        <v>0.0198240456759596</v>
      </c>
      <c r="E84" s="43" t="n">
        <f aca="false">'Workplace by Home SLA No.'!E84/'Workplace by Home SLA No.'!$CC84</f>
        <v>0.0169480733107642</v>
      </c>
      <c r="F84" s="43" t="n">
        <f aca="false">'Workplace by Home SLA No.'!F84/'Workplace by Home SLA No.'!$CC84</f>
        <v>0.00162370395525794</v>
      </c>
      <c r="G84" s="43" t="n">
        <f aca="false">'Workplace by Home SLA No.'!G84/'Workplace by Home SLA No.'!$CC84</f>
        <v>0.00487111186577381</v>
      </c>
      <c r="H84" s="44" t="n">
        <f aca="false">'Workplace by Home SLA No.'!H84/'Workplace by Home SLA No.'!$CC84</f>
        <v>0.063717114688684</v>
      </c>
      <c r="I84" s="43" t="n">
        <f aca="false">'Workplace by Home SLA No.'!I84/'Workplace by Home SLA No.'!$CC84</f>
        <v>0.0253743539674622</v>
      </c>
      <c r="J84" s="43" t="n">
        <f aca="false">'Workplace by Home SLA No.'!J84/'Workplace by Home SLA No.'!$CC84</f>
        <v>0.0141570004987849</v>
      </c>
      <c r="K84" s="43" t="n">
        <f aca="false">'Workplace by Home SLA No.'!K84/'Workplace by Home SLA No.'!$CC84</f>
        <v>0.010081821944412</v>
      </c>
      <c r="L84" s="44" t="n">
        <f aca="false">'Workplace by Home SLA No.'!L84/'Workplace by Home SLA No.'!$CC84</f>
        <v>0.0496131764106591</v>
      </c>
      <c r="M84" s="43" t="n">
        <f aca="false">'Workplace by Home SLA No.'!M84/'Workplace by Home SLA No.'!$CC84</f>
        <v>0.01508028314001</v>
      </c>
      <c r="N84" s="43" t="n">
        <f aca="false">'Workplace by Home SLA No.'!N84/'Workplace by Home SLA No.'!$CC84</f>
        <v>0.0119920618917743</v>
      </c>
      <c r="O84" s="43" t="n">
        <f aca="false">'Workplace by Home SLA No.'!O84/'Workplace by Home SLA No.'!$CC84</f>
        <v>0.023485338908404</v>
      </c>
      <c r="P84" s="43" t="n">
        <f aca="false">'Workplace by Home SLA No.'!P84/'Workplace by Home SLA No.'!$CC84</f>
        <v>0.0193995479098791</v>
      </c>
      <c r="Q84" s="43" t="n">
        <f aca="false">'Workplace by Home SLA No.'!Q84/'Workplace by Home SLA No.'!$CC84</f>
        <v>0.0204501798809284</v>
      </c>
      <c r="R84" s="44" t="n">
        <f aca="false">'Workplace by Home SLA No.'!R84/'Workplace by Home SLA No.'!$CC84</f>
        <v>0.0904074117309958</v>
      </c>
      <c r="S84" s="43" t="n">
        <f aca="false">'Workplace by Home SLA No.'!S84/'Workplace by Home SLA No.'!$CC84</f>
        <v>0.0405076993282323</v>
      </c>
      <c r="T84" s="43" t="n">
        <f aca="false">'Workplace by Home SLA No.'!T84/'Workplace by Home SLA No.'!$CC84</f>
        <v>0.0391280815884706</v>
      </c>
      <c r="U84" s="44" t="n">
        <f aca="false">'Workplace by Home SLA No.'!U84/'Workplace by Home SLA No.'!$CC84</f>
        <v>0.0796357809167029</v>
      </c>
      <c r="V84" s="43" t="n">
        <f aca="false">'Workplace by Home SLA No.'!V84/'Workplace by Home SLA No.'!$CC84</f>
        <v>0.0515128039138694</v>
      </c>
      <c r="W84" s="43" t="n">
        <f aca="false">'Workplace by Home SLA No.'!W84/'Workplace by Home SLA No.'!$CC84</f>
        <v>0.037716626516253</v>
      </c>
      <c r="X84" s="44" t="n">
        <f aca="false">'Workplace by Home SLA No.'!X84/'Workplace by Home SLA No.'!$CC84</f>
        <v>0.0892294304301224</v>
      </c>
      <c r="Y84" s="43" t="n">
        <f aca="false">'Workplace by Home SLA No.'!Y84/'Workplace by Home SLA No.'!$CC84</f>
        <v>0.00841566821254603</v>
      </c>
      <c r="Z84" s="43" t="n">
        <f aca="false">'Workplace by Home SLA No.'!Z84/'Workplace by Home SLA No.'!$CC84</f>
        <v>0.0328455146504792</v>
      </c>
      <c r="AA84" s="43" t="n">
        <f aca="false">'Workplace by Home SLA No.'!AA84/'Workplace by Home SLA No.'!$CC84</f>
        <v>0.00673890203652803</v>
      </c>
      <c r="AB84" s="44" t="n">
        <f aca="false">'Workplace by Home SLA No.'!AB84/'Workplace by Home SLA No.'!$CC84</f>
        <v>0.0480000848995532</v>
      </c>
      <c r="AC84" s="43" t="n">
        <f aca="false">'Workplace by Home SLA No.'!AC84/'Workplace by Home SLA No.'!$CC84</f>
        <v>0.0095618121809634</v>
      </c>
      <c r="AD84" s="43" t="n">
        <f aca="false">'Workplace by Home SLA No.'!AD84/'Workplace by Home SLA No.'!$CC84</f>
        <v>0.00777892156342527</v>
      </c>
      <c r="AE84" s="43" t="n">
        <f aca="false">'Workplace by Home SLA No.'!AE84/'Workplace by Home SLA No.'!$CC84</f>
        <v>0.00624011716138344</v>
      </c>
      <c r="AF84" s="43" t="n">
        <f aca="false">'Workplace by Home SLA No.'!AF84/'Workplace by Home SLA No.'!$CC84</f>
        <v>0.00581561939530293</v>
      </c>
      <c r="AG84" s="43" t="n">
        <f aca="false">'Workplace by Home SLA No.'!AG84/'Workplace by Home SLA No.'!$CC84</f>
        <v>0.00726952424412867</v>
      </c>
      <c r="AH84" s="44" t="n">
        <f aca="false">'Workplace by Home SLA No.'!AH84/'Workplace by Home SLA No.'!$CC84</f>
        <v>0.0366659945452037</v>
      </c>
      <c r="AI84" s="43" t="n">
        <f aca="false">'Workplace by Home SLA No.'!AI84/'Workplace by Home SLA No.'!$CC84</f>
        <v>0.01676766176018</v>
      </c>
      <c r="AJ84" s="43" t="n">
        <f aca="false">'Workplace by Home SLA No.'!AJ84/'Workplace by Home SLA No.'!$CC84</f>
        <v>0.0205244669899925</v>
      </c>
      <c r="AK84" s="43" t="n">
        <f aca="false">'Workplace by Home SLA No.'!AK84/'Workplace by Home SLA No.'!$CC84</f>
        <v>0.0314446720224135</v>
      </c>
      <c r="AL84" s="44" t="n">
        <f aca="false">'Workplace by Home SLA No.'!AL84/'Workplace by Home SLA No.'!$CC84</f>
        <v>0.0687368007725859</v>
      </c>
      <c r="AM84" s="43" t="n">
        <f aca="false">'Workplace by Home SLA No.'!AM84/'Workplace by Home SLA No.'!$CC84</f>
        <v>0.0107928557025969</v>
      </c>
      <c r="AN84" s="43" t="n">
        <f aca="false">'Workplace by Home SLA No.'!AN84/'Workplace by Home SLA No.'!$CC84</f>
        <v>0.0119814494476223</v>
      </c>
      <c r="AO84" s="43" t="n">
        <f aca="false">'Workplace by Home SLA No.'!AO84/'Workplace by Home SLA No.'!$CC84</f>
        <v>0.0392872682507508</v>
      </c>
      <c r="AP84" s="44" t="n">
        <f aca="false">'Workplace by Home SLA No.'!AP84/'Workplace by Home SLA No.'!$CC84</f>
        <v>0.06206157340097</v>
      </c>
      <c r="AQ84" s="43" t="n">
        <f aca="false">'Workplace by Home SLA No.'!AQ84/'Workplace by Home SLA No.'!$CC84</f>
        <v>0.016778274204332</v>
      </c>
      <c r="AR84" s="43" t="n">
        <f aca="false">'Workplace by Home SLA No.'!AR84/'Workplace by Home SLA No.'!$CC84</f>
        <v>0.0208534527587049</v>
      </c>
      <c r="AS84" s="43" t="n">
        <f aca="false">'Workplace by Home SLA No.'!AS84/'Workplace by Home SLA No.'!$CC84</f>
        <v>0.0219465345063622</v>
      </c>
      <c r="AT84" s="44" t="n">
        <f aca="false">'Workplace by Home SLA No.'!AT84/'Workplace by Home SLA No.'!$CC84</f>
        <v>0.059578261469399</v>
      </c>
      <c r="AU84" s="43" t="n">
        <f aca="false">'Workplace by Home SLA No.'!AU84/'Workplace by Home SLA No.'!$CC84</f>
        <v>0.00196330216812234</v>
      </c>
      <c r="AV84" s="43" t="n">
        <f aca="false">'Workplace by Home SLA No.'!AV84/'Workplace by Home SLA No.'!$CC84</f>
        <v>0.00501968608390198</v>
      </c>
      <c r="AW84" s="43" t="n">
        <f aca="false">'Workplace by Home SLA No.'!AW84/'Workplace by Home SLA No.'!$CC84</f>
        <v>0.00432987721402116</v>
      </c>
      <c r="AX84" s="43" t="n">
        <f aca="false">'Workplace by Home SLA No.'!AX84/'Workplace by Home SLA No.'!$CC84</f>
        <v>0.00999692239119592</v>
      </c>
      <c r="AY84" s="43" t="n">
        <f aca="false">'Workplace by Home SLA No.'!AY84/'Workplace by Home SLA No.'!$CC84</f>
        <v>0.0187946385932144</v>
      </c>
      <c r="AZ84" s="43" t="n">
        <f aca="false">'Workplace by Home SLA No.'!AZ84/'Workplace by Home SLA No.'!$CC84</f>
        <v>0.0104214201572764</v>
      </c>
      <c r="BA84" s="44" t="n">
        <f aca="false">'Workplace by Home SLA No.'!BA84/'Workplace by Home SLA No.'!$CC84</f>
        <v>0.0505258466077322</v>
      </c>
      <c r="BB84" s="43" t="n">
        <f aca="false">'Workplace by Home SLA No.'!BB84/'Workplace by Home SLA No.'!$CC84</f>
        <v>0.0262339619437753</v>
      </c>
      <c r="BC84" s="43" t="n">
        <f aca="false">'Workplace by Home SLA No.'!BC84/'Workplace by Home SLA No.'!$CC84</f>
        <v>0.0246845450975814</v>
      </c>
      <c r="BD84" s="43" t="n">
        <f aca="false">'Workplace by Home SLA No.'!BD84/'Workplace by Home SLA No.'!$CC84</f>
        <v>0.0153562066879623</v>
      </c>
      <c r="BE84" s="44" t="n">
        <f aca="false">'Workplace by Home SLA No.'!BE84/'Workplace by Home SLA No.'!$CC84</f>
        <v>0.066274713729319</v>
      </c>
      <c r="BF84" s="43" t="n">
        <f aca="false">'Workplace by Home SLA No.'!BF84/'Workplace by Home SLA No.'!$CC84</f>
        <v>0.00694053847541627</v>
      </c>
      <c r="BG84" s="43" t="n">
        <f aca="false">'Workplace by Home SLA No.'!BG84/'Workplace by Home SLA No.'!$CC84</f>
        <v>0.00980589839645969</v>
      </c>
      <c r="BH84" s="43" t="n">
        <f aca="false">'Workplace by Home SLA No.'!BH84/'Workplace by Home SLA No.'!$CC84</f>
        <v>0.0263506988294474</v>
      </c>
      <c r="BI84" s="44" t="n">
        <f aca="false">'Workplace by Home SLA No.'!BI84/'Workplace by Home SLA No.'!$CC84</f>
        <v>0.0430971357013234</v>
      </c>
      <c r="BJ84" s="43" t="n">
        <f aca="false">'Workplace by Home SLA No.'!BJ84/'Workplace by Home SLA No.'!$CC84</f>
        <v>0.0260853877256471</v>
      </c>
      <c r="BK84" s="43" t="n">
        <f aca="false">'Workplace by Home SLA No.'!BK84/'Workplace by Home SLA No.'!$CC84</f>
        <v>0.023485338908404</v>
      </c>
      <c r="BL84" s="44" t="n">
        <f aca="false">'Workplace by Home SLA No.'!BL84/'Workplace by Home SLA No.'!$CC84</f>
        <v>0.0495707266340511</v>
      </c>
      <c r="BM84" s="45" t="n">
        <f aca="false">'Workplace by Home SLA No.'!BM84/'Workplace by Home SLA No.'!$CC84</f>
        <v>0.857114051937302</v>
      </c>
      <c r="BN84" s="43" t="n">
        <f aca="false">'Workplace by Home SLA No.'!BN84/'Workplace by Home SLA No.'!$CC84</f>
        <v>0.00325802035466788</v>
      </c>
      <c r="BO84" s="43" t="n">
        <f aca="false">'Workplace by Home SLA No.'!BO84/'Workplace by Home SLA No.'!$CC84</f>
        <v>0.0104638699338845</v>
      </c>
      <c r="BP84" s="43" t="n">
        <f aca="false">'Workplace by Home SLA No.'!BP84/'Workplace by Home SLA No.'!$CC84</f>
        <v>0.0324740791051587</v>
      </c>
      <c r="BQ84" s="44" t="n">
        <f aca="false">'Workplace by Home SLA No.'!BQ84/'Workplace by Home SLA No.'!$CC84</f>
        <v>0.0461959693937111</v>
      </c>
      <c r="BR84" s="43" t="n">
        <f aca="false">'Workplace by Home SLA No.'!BR84/'Workplace by Home SLA No.'!$CC84</f>
        <v>0.0116418512347579</v>
      </c>
      <c r="BS84" s="43" t="n">
        <f aca="false">'Workplace by Home SLA No.'!BS84/'Workplace by Home SLA No.'!$CC84</f>
        <v>0.00651604070933577</v>
      </c>
      <c r="BT84" s="45" t="n">
        <f aca="false">'Workplace by Home SLA No.'!BT84/'Workplace by Home SLA No.'!$CC84</f>
        <v>0.0643538613378047</v>
      </c>
      <c r="BU84" s="43" t="n">
        <f aca="false">'Workplace by Home SLA No.'!BU84/'Workplace by Home SLA No.'!$CC84</f>
        <v>0.00775769667512125</v>
      </c>
      <c r="BV84" s="43" t="n">
        <f aca="false">'Workplace by Home SLA No.'!BV84/'Workplace by Home SLA No.'!$CC84</f>
        <v>0.0305001644928844</v>
      </c>
      <c r="BW84" s="43" t="n">
        <f aca="false">'Workplace by Home SLA No.'!BW84/'Workplace by Home SLA No.'!$CC84</f>
        <v>0.00941323796283522</v>
      </c>
      <c r="BX84" s="43" t="n">
        <f aca="false">'Workplace by Home SLA No.'!BX84/'Workplace by Home SLA No.'!$CC84</f>
        <v>0.000562459540056671</v>
      </c>
      <c r="BY84" s="43" t="n">
        <f aca="false">'Workplace by Home SLA No.'!BY84/'Workplace by Home SLA No.'!$CC84</f>
        <v>0.021797960288234</v>
      </c>
      <c r="BZ84" s="43" t="n">
        <f aca="false">'Workplace by Home SLA No.'!BZ84/'Workplace by Home SLA No.'!$CC84</f>
        <v>0.00850056776576213</v>
      </c>
      <c r="CA84" s="44" t="n">
        <f aca="false">'Workplace by Home SLA No.'!CA84/'Workplace by Home SLA No.'!$CC84</f>
        <v>0.0785320867248936</v>
      </c>
      <c r="CB84" s="43" t="n">
        <f aca="false">'Workplace by Home SLA No.'!CB84/'Workplace by Home SLA No.'!$CC84</f>
        <v>0</v>
      </c>
      <c r="CC84" s="46" t="n">
        <f aca="false">'Workplace by Home SLA No.'!CC84/'Workplace by Home SLA No.'!$CC84</f>
        <v>1</v>
      </c>
      <c r="CD84" s="39"/>
    </row>
    <row r="85" customFormat="false" ht="9" hidden="false" customHeight="false" outlineLevel="0" collapsed="false">
      <c r="A85" s="24" t="s">
        <v>128</v>
      </c>
      <c r="B85" s="47" t="n">
        <f aca="false">'Workplace by Home SLA No.'!B85/'Workplace by Home SLA No.'!$CC85</f>
        <v>0.00850108026168017</v>
      </c>
      <c r="C85" s="48" t="n">
        <f aca="false">'Workplace by Home SLA No.'!C85/'Workplace by Home SLA No.'!$CC85</f>
        <v>0.0113868142604614</v>
      </c>
      <c r="D85" s="48" t="n">
        <f aca="false">'Workplace by Home SLA No.'!D85/'Workplace by Home SLA No.'!$CC85</f>
        <v>0.0171381375180673</v>
      </c>
      <c r="E85" s="48" t="n">
        <f aca="false">'Workplace by Home SLA No.'!E85/'Workplace by Home SLA No.'!$CC85</f>
        <v>0.0159445616756395</v>
      </c>
      <c r="F85" s="48" t="n">
        <f aca="false">'Workplace by Home SLA No.'!F85/'Workplace by Home SLA No.'!$CC85</f>
        <v>0.00166697723140766</v>
      </c>
      <c r="G85" s="48" t="n">
        <f aca="false">'Workplace by Home SLA No.'!G85/'Workplace by Home SLA No.'!$CC85</f>
        <v>0.00411456313613312</v>
      </c>
      <c r="H85" s="48" t="n">
        <f aca="false">'Workplace by Home SLA No.'!H85/'Workplace by Home SLA No.'!$CC85</f>
        <v>0.0587521340833892</v>
      </c>
      <c r="I85" s="48" t="n">
        <f aca="false">'Workplace by Home SLA No.'!I85/'Workplace by Home SLA No.'!$CC85</f>
        <v>0.0245211847121568</v>
      </c>
      <c r="J85" s="48" t="n">
        <f aca="false">'Workplace by Home SLA No.'!J85/'Workplace by Home SLA No.'!$CC85</f>
        <v>0.013768929760328</v>
      </c>
      <c r="K85" s="48" t="n">
        <f aca="false">'Workplace by Home SLA No.'!K85/'Workplace by Home SLA No.'!$CC85</f>
        <v>0.00843560985682126</v>
      </c>
      <c r="L85" s="48" t="n">
        <f aca="false">'Workplace by Home SLA No.'!L85/'Workplace by Home SLA No.'!$CC85</f>
        <v>0.0467257243293061</v>
      </c>
      <c r="M85" s="48" t="n">
        <f aca="false">'Workplace by Home SLA No.'!M85/'Workplace by Home SLA No.'!$CC85</f>
        <v>0.014282620629221</v>
      </c>
      <c r="N85" s="48" t="n">
        <f aca="false">'Workplace by Home SLA No.'!N85/'Workplace by Home SLA No.'!$CC85</f>
        <v>0.0107673635067963</v>
      </c>
      <c r="O85" s="48" t="n">
        <f aca="false">'Workplace by Home SLA No.'!O85/'Workplace by Home SLA No.'!$CC85</f>
        <v>0.0204821643508609</v>
      </c>
      <c r="P85" s="48" t="n">
        <f aca="false">'Workplace by Home SLA No.'!P85/'Workplace by Home SLA No.'!$CC85</f>
        <v>0.0214289671288206</v>
      </c>
      <c r="Q85" s="48" t="n">
        <f aca="false">'Workplace by Home SLA No.'!Q85/'Workplace by Home SLA No.'!$CC85</f>
        <v>0.0239067701434809</v>
      </c>
      <c r="R85" s="48" t="n">
        <f aca="false">'Workplace by Home SLA No.'!R85/'Workplace by Home SLA No.'!$CC85</f>
        <v>0.0908678857591797</v>
      </c>
      <c r="S85" s="48" t="n">
        <f aca="false">'Workplace by Home SLA No.'!S85/'Workplace by Home SLA No.'!$CC85</f>
        <v>0.0363864365465872</v>
      </c>
      <c r="T85" s="48" t="n">
        <f aca="false">'Workplace by Home SLA No.'!T85/'Workplace by Home SLA No.'!$CC85</f>
        <v>0.0324481398850743</v>
      </c>
      <c r="U85" s="48" t="n">
        <f aca="false">'Workplace by Home SLA No.'!U85/'Workplace by Home SLA No.'!$CC85</f>
        <v>0.0688345764316615</v>
      </c>
      <c r="V85" s="48" t="n">
        <f aca="false">'Workplace by Home SLA No.'!V85/'Workplace by Home SLA No.'!$CC85</f>
        <v>0.0420521446593776</v>
      </c>
      <c r="W85" s="48" t="n">
        <f aca="false">'Workplace by Home SLA No.'!W85/'Workplace by Home SLA No.'!$CC85</f>
        <v>0.0365979563161314</v>
      </c>
      <c r="X85" s="48" t="n">
        <f aca="false">'Workplace by Home SLA No.'!X85/'Workplace by Home SLA No.'!$CC85</f>
        <v>0.078650100975509</v>
      </c>
      <c r="Y85" s="48" t="n">
        <f aca="false">'Workplace by Home SLA No.'!Y85/'Workplace by Home SLA No.'!$CC85</f>
        <v>0.0104349752975126</v>
      </c>
      <c r="Z85" s="48" t="n">
        <f aca="false">'Workplace by Home SLA No.'!Z85/'Workplace by Home SLA No.'!$CC85</f>
        <v>0.0310531166430805</v>
      </c>
      <c r="AA85" s="48" t="n">
        <f aca="false">'Workplace by Home SLA No.'!AA85/'Workplace by Home SLA No.'!$CC85</f>
        <v>0.00940759355972664</v>
      </c>
      <c r="AB85" s="48" t="n">
        <f aca="false">'Workplace by Home SLA No.'!AB85/'Workplace by Home SLA No.'!$CC85</f>
        <v>0.0508956855003198</v>
      </c>
      <c r="AC85" s="48" t="n">
        <f aca="false">'Workplace by Home SLA No.'!AC85/'Workplace by Home SLA No.'!$CC85</f>
        <v>0.00842050130185382</v>
      </c>
      <c r="AD85" s="48" t="n">
        <f aca="false">'Workplace by Home SLA No.'!AD85/'Workplace by Home SLA No.'!$CC85</f>
        <v>0.00695497147001204</v>
      </c>
      <c r="AE85" s="48" t="n">
        <f aca="false">'Workplace by Home SLA No.'!AE85/'Workplace by Home SLA No.'!$CC85</f>
        <v>0.00608874765187875</v>
      </c>
      <c r="AF85" s="48" t="n">
        <f aca="false">'Workplace by Home SLA No.'!AF85/'Workplace by Home SLA No.'!$CC85</f>
        <v>0.00640602730619501</v>
      </c>
      <c r="AG85" s="48" t="n">
        <f aca="false">'Workplace by Home SLA No.'!AG85/'Workplace by Home SLA No.'!$CC85</f>
        <v>0.00601824106203069</v>
      </c>
      <c r="AH85" s="48" t="n">
        <f aca="false">'Workplace by Home SLA No.'!AH85/'Workplace by Home SLA No.'!$CC85</f>
        <v>0.0338884887919703</v>
      </c>
      <c r="AI85" s="48" t="n">
        <f aca="false">'Workplace by Home SLA No.'!AI85/'Workplace by Home SLA No.'!$CC85</f>
        <v>0.0124998111430629</v>
      </c>
      <c r="AJ85" s="48" t="n">
        <f aca="false">'Workplace by Home SLA No.'!AJ85/'Workplace by Home SLA No.'!$CC85</f>
        <v>0.0195303253879121</v>
      </c>
      <c r="AK85" s="48" t="n">
        <f aca="false">'Workplace by Home SLA No.'!AK85/'Workplace by Home SLA No.'!$CC85</f>
        <v>0.0304135211494589</v>
      </c>
      <c r="AL85" s="48" t="n">
        <f aca="false">'Workplace by Home SLA No.'!AL85/'Workplace by Home SLA No.'!$CC85</f>
        <v>0.0624436576804339</v>
      </c>
      <c r="AM85" s="48" t="n">
        <f aca="false">'Workplace by Home SLA No.'!AM85/'Workplace by Home SLA No.'!$CC85</f>
        <v>0.0137890745002845</v>
      </c>
      <c r="AN85" s="48" t="n">
        <f aca="false">'Workplace by Home SLA No.'!AN85/'Workplace by Home SLA No.'!$CC85</f>
        <v>0.0158740550857914</v>
      </c>
      <c r="AO85" s="48" t="n">
        <f aca="false">'Workplace by Home SLA No.'!AO85/'Workplace by Home SLA No.'!$CC85</f>
        <v>0.0413420425759079</v>
      </c>
      <c r="AP85" s="48" t="n">
        <f aca="false">'Workplace by Home SLA No.'!AP85/'Workplace by Home SLA No.'!$CC85</f>
        <v>0.0710051721619839</v>
      </c>
      <c r="AQ85" s="48" t="n">
        <f aca="false">'Workplace by Home SLA No.'!AQ85/'Workplace by Home SLA No.'!$CC85</f>
        <v>0.0181957363657882</v>
      </c>
      <c r="AR85" s="48" t="n">
        <f aca="false">'Workplace by Home SLA No.'!AR85/'Workplace by Home SLA No.'!$CC85</f>
        <v>0.0200540886267834</v>
      </c>
      <c r="AS85" s="48" t="n">
        <f aca="false">'Workplace by Home SLA No.'!AS85/'Workplace by Home SLA No.'!$CC85</f>
        <v>0.0182763153256145</v>
      </c>
      <c r="AT85" s="48" t="n">
        <f aca="false">'Workplace by Home SLA No.'!AT85/'Workplace by Home SLA No.'!$CC85</f>
        <v>0.0565261403181862</v>
      </c>
      <c r="AU85" s="48" t="n">
        <f aca="false">'Workplace by Home SLA No.'!AU85/'Workplace by Home SLA No.'!$CC85</f>
        <v>0.00180295422611463</v>
      </c>
      <c r="AV85" s="48" t="n">
        <f aca="false">'Workplace by Home SLA No.'!AV85/'Workplace by Home SLA No.'!$CC85</f>
        <v>0.00479948429465711</v>
      </c>
      <c r="AW85" s="48" t="n">
        <f aca="false">'Workplace by Home SLA No.'!AW85/'Workplace by Home SLA No.'!$CC85</f>
        <v>0.00387282625665406</v>
      </c>
      <c r="AX85" s="48" t="n">
        <f aca="false">'Workplace by Home SLA No.'!AX85/'Workplace by Home SLA No.'!$CC85</f>
        <v>0.00925650801005223</v>
      </c>
      <c r="AY85" s="48" t="n">
        <f aca="false">'Workplace by Home SLA No.'!AY85/'Workplace by Home SLA No.'!$CC85</f>
        <v>0.0191727562536827</v>
      </c>
      <c r="AZ85" s="48" t="n">
        <f aca="false">'Workplace by Home SLA No.'!AZ85/'Workplace by Home SLA No.'!$CC85</f>
        <v>0.00970976465907546</v>
      </c>
      <c r="BA85" s="48" t="n">
        <f aca="false">'Workplace by Home SLA No.'!BA85/'Workplace by Home SLA No.'!$CC85</f>
        <v>0.0486142937002362</v>
      </c>
      <c r="BB85" s="48" t="n">
        <f aca="false">'Workplace by Home SLA No.'!BB85/'Workplace by Home SLA No.'!$CC85</f>
        <v>0.0299804092403922</v>
      </c>
      <c r="BC85" s="48" t="n">
        <f aca="false">'Workplace by Home SLA No.'!BC85/'Workplace by Home SLA No.'!$CC85</f>
        <v>0.0270241686517629</v>
      </c>
      <c r="BD85" s="48" t="n">
        <f aca="false">'Workplace by Home SLA No.'!BD85/'Workplace by Home SLA No.'!$CC85</f>
        <v>0.0138746896451</v>
      </c>
      <c r="BE85" s="48" t="n">
        <f aca="false">'Workplace by Home SLA No.'!BE85/'Workplace by Home SLA No.'!$CC85</f>
        <v>0.0708792675372552</v>
      </c>
      <c r="BF85" s="48" t="n">
        <f aca="false">'Workplace by Home SLA No.'!BF85/'Workplace by Home SLA No.'!$CC85</f>
        <v>0.0067686326254136</v>
      </c>
      <c r="BG85" s="48" t="n">
        <f aca="false">'Workplace by Home SLA No.'!BG85/'Workplace by Home SLA No.'!$CC85</f>
        <v>0.0133660349611962</v>
      </c>
      <c r="BH85" s="48" t="n">
        <f aca="false">'Workplace by Home SLA No.'!BH85/'Workplace by Home SLA No.'!$CC85</f>
        <v>0.0306099323640356</v>
      </c>
      <c r="BI85" s="48" t="n">
        <f aca="false">'Workplace by Home SLA No.'!BI85/'Workplace by Home SLA No.'!$CC85</f>
        <v>0.0507445999506454</v>
      </c>
      <c r="BJ85" s="48" t="n">
        <f aca="false">'Workplace by Home SLA No.'!BJ85/'Workplace by Home SLA No.'!$CC85</f>
        <v>0.0310178633481565</v>
      </c>
      <c r="BK85" s="48" t="n">
        <f aca="false">'Workplace by Home SLA No.'!BK85/'Workplace by Home SLA No.'!$CC85</f>
        <v>0.0282681063440822</v>
      </c>
      <c r="BL85" s="48" t="n">
        <f aca="false">'Workplace by Home SLA No.'!BL85/'Workplace by Home SLA No.'!$CC85</f>
        <v>0.0592859696922387</v>
      </c>
      <c r="BM85" s="49" t="n">
        <f aca="false">'Workplace by Home SLA No.'!BM85/'Workplace by Home SLA No.'!$CC85</f>
        <v>0.848113696912315</v>
      </c>
      <c r="BN85" s="48" t="n">
        <f aca="false">'Workplace by Home SLA No.'!BN85/'Workplace by Home SLA No.'!$CC85</f>
        <v>0.00364619793214244</v>
      </c>
      <c r="BO85" s="48" t="n">
        <f aca="false">'Workplace by Home SLA No.'!BO85/'Workplace by Home SLA No.'!$CC85</f>
        <v>0.0111551497509607</v>
      </c>
      <c r="BP85" s="48" t="n">
        <f aca="false">'Workplace by Home SLA No.'!BP85/'Workplace by Home SLA No.'!$CC85</f>
        <v>0.0320351727159642</v>
      </c>
      <c r="BQ85" s="48" t="n">
        <f aca="false">'Workplace by Home SLA No.'!BQ85/'Workplace by Home SLA No.'!$CC85</f>
        <v>0.0468365203990673</v>
      </c>
      <c r="BR85" s="48" t="n">
        <f aca="false">'Workplace by Home SLA No.'!BR85/'Workplace by Home SLA No.'!$CC85</f>
        <v>0.0134466139210225</v>
      </c>
      <c r="BS85" s="48" t="n">
        <f aca="false">'Workplace by Home SLA No.'!BS85/'Workplace by Home SLA No.'!$CC85</f>
        <v>0.00816869205239647</v>
      </c>
      <c r="BT85" s="49" t="n">
        <f aca="false">'Workplace by Home SLA No.'!BT85/'Workplace by Home SLA No.'!$CC85</f>
        <v>0.0684518263724863</v>
      </c>
      <c r="BU85" s="48" t="n">
        <f aca="false">'Workplace by Home SLA No.'!BU85/'Workplace by Home SLA No.'!$CC85</f>
        <v>0.00734275771417636</v>
      </c>
      <c r="BV85" s="48" t="n">
        <f aca="false">'Workplace by Home SLA No.'!BV85/'Workplace by Home SLA No.'!$CC85</f>
        <v>0.0327200938744882</v>
      </c>
      <c r="BW85" s="48" t="n">
        <f aca="false">'Workplace by Home SLA No.'!BW85/'Workplace by Home SLA No.'!$CC85</f>
        <v>0.00951335344449872</v>
      </c>
      <c r="BX85" s="48" t="n">
        <f aca="false">'Workplace by Home SLA No.'!BX85/'Workplace by Home SLA No.'!$CC85</f>
        <v>0.000533835608849584</v>
      </c>
      <c r="BY85" s="48" t="n">
        <f aca="false">'Workplace by Home SLA No.'!BY85/'Workplace by Home SLA No.'!$CC85</f>
        <v>0.021751282968126</v>
      </c>
      <c r="BZ85" s="48" t="n">
        <f aca="false">'Workplace by Home SLA No.'!BZ85/'Workplace by Home SLA No.'!$CC85</f>
        <v>0.010137840383153</v>
      </c>
      <c r="CA85" s="48" t="n">
        <f aca="false">'Workplace by Home SLA No.'!CA85/'Workplace by Home SLA No.'!$CC85</f>
        <v>0.0819991639932918</v>
      </c>
      <c r="CB85" s="48" t="n">
        <f aca="false">'Workplace by Home SLA No.'!CB85/'Workplace by Home SLA No.'!$CC85</f>
        <v>0.0014353127219069</v>
      </c>
      <c r="CC85" s="50" t="n">
        <f aca="false">'Workplace by Home SLA No.'!CC85/'Workplace by Home SLA No.'!$CC85</f>
        <v>1</v>
      </c>
      <c r="CD85" s="39"/>
    </row>
    <row r="86" customFormat="false" ht="9" hidden="false" customHeight="false" outlineLevel="0" collapsed="false">
      <c r="A86" s="34" t="s">
        <v>129</v>
      </c>
      <c r="B86" s="52" t="n">
        <f aca="false">'Workplace by Home SLA No.'!B86/'Workplace by Home SLA No.'!$CC86</f>
        <v>0.0072348475706544</v>
      </c>
      <c r="C86" s="53" t="n">
        <f aca="false">'Workplace by Home SLA No.'!C86/'Workplace by Home SLA No.'!$CC86</f>
        <v>0.0162974363353835</v>
      </c>
      <c r="D86" s="53" t="n">
        <f aca="false">'Workplace by Home SLA No.'!D86/'Workplace by Home SLA No.'!$CC86</f>
        <v>0.0170980593825595</v>
      </c>
      <c r="E86" s="53" t="n">
        <f aca="false">'Workplace by Home SLA No.'!E86/'Workplace by Home SLA No.'!$CC86</f>
        <v>0.0210436225849032</v>
      </c>
      <c r="F86" s="53" t="n">
        <f aca="false">'Workplace by Home SLA No.'!F86/'Workplace by Home SLA No.'!$CC86</f>
        <v>0.00151259739753417</v>
      </c>
      <c r="G86" s="53" t="n">
        <f aca="false">'Workplace by Home SLA No.'!G86/'Workplace by Home SLA No.'!$CC86</f>
        <v>0.00471137655181632</v>
      </c>
      <c r="H86" s="53" t="n">
        <f aca="false">'Workplace by Home SLA No.'!H86/'Workplace by Home SLA No.'!$CC86</f>
        <v>0.0678979398228511</v>
      </c>
      <c r="I86" s="53" t="n">
        <f aca="false">'Workplace by Home SLA No.'!I86/'Workplace by Home SLA No.'!$CC86</f>
        <v>0.0267018229142493</v>
      </c>
      <c r="J86" s="53" t="n">
        <f aca="false">'Workplace by Home SLA No.'!J86/'Workplace by Home SLA No.'!$CC86</f>
        <v>0.0142886847132516</v>
      </c>
      <c r="K86" s="53" t="n">
        <f aca="false">'Workplace by Home SLA No.'!K86/'Workplace by Home SLA No.'!$CC86</f>
        <v>0.0119401904415355</v>
      </c>
      <c r="L86" s="53" t="n">
        <f aca="false">'Workplace by Home SLA No.'!L86/'Workplace by Home SLA No.'!$CC86</f>
        <v>0.0529306980690365</v>
      </c>
      <c r="M86" s="53" t="n">
        <f aca="false">'Workplace by Home SLA No.'!M86/'Workplace by Home SLA No.'!$CC86</f>
        <v>0.0145499895106778</v>
      </c>
      <c r="N86" s="53" t="n">
        <f aca="false">'Workplace by Home SLA No.'!N86/'Workplace by Home SLA No.'!$CC86</f>
        <v>0.0106489827213943</v>
      </c>
      <c r="O86" s="53" t="n">
        <f aca="false">'Workplace by Home SLA No.'!O86/'Workplace by Home SLA No.'!$CC86</f>
        <v>0.0174832867038094</v>
      </c>
      <c r="P86" s="53" t="n">
        <f aca="false">'Workplace by Home SLA No.'!P86/'Workplace by Home SLA No.'!$CC86</f>
        <v>0.0222197262379721</v>
      </c>
      <c r="Q86" s="53" t="n">
        <f aca="false">'Workplace by Home SLA No.'!Q86/'Workplace by Home SLA No.'!$CC86</f>
        <v>0.0265505167615656</v>
      </c>
      <c r="R86" s="53" t="n">
        <f aca="false">'Workplace by Home SLA No.'!R86/'Workplace by Home SLA No.'!$CC86</f>
        <v>0.0914525019354192</v>
      </c>
      <c r="S86" s="53" t="n">
        <f aca="false">'Workplace by Home SLA No.'!S86/'Workplace by Home SLA No.'!$CC86</f>
        <v>0.0297516165623613</v>
      </c>
      <c r="T86" s="53" t="n">
        <f aca="false">'Workplace by Home SLA No.'!T86/'Workplace by Home SLA No.'!$CC86</f>
        <v>0.0227720401081978</v>
      </c>
      <c r="U86" s="53" t="n">
        <f aca="false">'Workplace by Home SLA No.'!U86/'Workplace by Home SLA No.'!$CC86</f>
        <v>0.0525236566705592</v>
      </c>
      <c r="V86" s="53" t="n">
        <f aca="false">'Workplace by Home SLA No.'!V86/'Workplace by Home SLA No.'!$CC86</f>
        <v>0.0298699695345526</v>
      </c>
      <c r="W86" s="53" t="n">
        <f aca="false">'Workplace by Home SLA No.'!W86/'Workplace by Home SLA No.'!$CC86</f>
        <v>0.0295525050914985</v>
      </c>
      <c r="X86" s="53" t="n">
        <f aca="false">'Workplace by Home SLA No.'!X86/'Workplace by Home SLA No.'!$CC86</f>
        <v>0.059422474626051</v>
      </c>
      <c r="Y86" s="53" t="n">
        <f aca="false">'Workplace by Home SLA No.'!Y86/'Workplace by Home SLA No.'!$CC86</f>
        <v>0.0099151942938087</v>
      </c>
      <c r="Z86" s="53" t="n">
        <f aca="false">'Workplace by Home SLA No.'!Z86/'Workplace by Home SLA No.'!$CC86</f>
        <v>0.0284812946608422</v>
      </c>
      <c r="AA86" s="53" t="n">
        <f aca="false">'Workplace by Home SLA No.'!AA86/'Workplace by Home SLA No.'!$CC86</f>
        <v>0.00770547468360306</v>
      </c>
      <c r="AB86" s="53" t="n">
        <f aca="false">'Workplace by Home SLA No.'!AB86/'Workplace by Home SLA No.'!$CC86</f>
        <v>0.0461019636382539</v>
      </c>
      <c r="AC86" s="53" t="n">
        <f aca="false">'Workplace by Home SLA No.'!AC86/'Workplace by Home SLA No.'!$CC86</f>
        <v>0.00845968480050794</v>
      </c>
      <c r="AD86" s="53" t="n">
        <f aca="false">'Workplace by Home SLA No.'!AD86/'Workplace by Home SLA No.'!$CC86</f>
        <v>0.00582110971459761</v>
      </c>
      <c r="AE86" s="53" t="n">
        <f aca="false">'Workplace by Home SLA No.'!AE86/'Workplace by Home SLA No.'!$CC86</f>
        <v>0.00610840575297553</v>
      </c>
      <c r="AF86" s="53" t="n">
        <f aca="false">'Workplace by Home SLA No.'!AF86/'Workplace by Home SLA No.'!$CC86</f>
        <v>0.0078939111805036</v>
      </c>
      <c r="AG86" s="53" t="n">
        <f aca="false">'Workplace by Home SLA No.'!AG86/'Workplace by Home SLA No.'!$CC86</f>
        <v>0.00546976383244561</v>
      </c>
      <c r="AH86" s="53" t="n">
        <f aca="false">'Workplace by Home SLA No.'!AH86/'Workplace by Home SLA No.'!$CC86</f>
        <v>0.0337528752810303</v>
      </c>
      <c r="AI86" s="53" t="n">
        <f aca="false">'Workplace by Home SLA No.'!AI86/'Workplace by Home SLA No.'!$CC86</f>
        <v>0.00877714924356206</v>
      </c>
      <c r="AJ86" s="53" t="n">
        <f aca="false">'Workplace by Home SLA No.'!AJ86/'Workplace by Home SLA No.'!$CC86</f>
        <v>0.0170321530215746</v>
      </c>
      <c r="AK86" s="53" t="n">
        <f aca="false">'Workplace by Home SLA No.'!AK86/'Workplace by Home SLA No.'!$CC86</f>
        <v>0.0280617217711917</v>
      </c>
      <c r="AL86" s="53" t="n">
        <f aca="false">'Workplace by Home SLA No.'!AL86/'Workplace by Home SLA No.'!$CC86</f>
        <v>0.0538710240363283</v>
      </c>
      <c r="AM86" s="53" t="n">
        <f aca="false">'Workplace by Home SLA No.'!AM86/'Workplace by Home SLA No.'!$CC86</f>
        <v>0.0155497240287166</v>
      </c>
      <c r="AN86" s="53" t="n">
        <f aca="false">'Workplace by Home SLA No.'!AN86/'Workplace by Home SLA No.'!$CC86</f>
        <v>0.0134068390381013</v>
      </c>
      <c r="AO86" s="53" t="n">
        <f aca="false">'Workplace by Home SLA No.'!AO86/'Workplace by Home SLA No.'!$CC86</f>
        <v>0.0373475567305247</v>
      </c>
      <c r="AP86" s="53" t="n">
        <f aca="false">'Workplace by Home SLA No.'!AP86/'Workplace by Home SLA No.'!$CC86</f>
        <v>0.0663041197973426</v>
      </c>
      <c r="AQ86" s="53" t="n">
        <f aca="false">'Workplace by Home SLA No.'!AQ86/'Workplace by Home SLA No.'!$CC86</f>
        <v>0.0168938424893668</v>
      </c>
      <c r="AR86" s="53" t="n">
        <f aca="false">'Workplace by Home SLA No.'!AR86/'Workplace by Home SLA No.'!$CC86</f>
        <v>0.0178968259125246</v>
      </c>
      <c r="AS86" s="53" t="n">
        <f aca="false">'Workplace by Home SLA No.'!AS86/'Workplace by Home SLA No.'!$CC86</f>
        <v>0.015374283152292</v>
      </c>
      <c r="AT86" s="53" t="n">
        <f aca="false">'Workplace by Home SLA No.'!AT86/'Workplace by Home SLA No.'!$CC86</f>
        <v>0.0501649515541834</v>
      </c>
      <c r="AU86" s="53" t="n">
        <f aca="false">'Workplace by Home SLA No.'!AU86/'Workplace by Home SLA No.'!$CC86</f>
        <v>0.00252161450162724</v>
      </c>
      <c r="AV86" s="53" t="n">
        <f aca="false">'Workplace by Home SLA No.'!AV86/'Workplace by Home SLA No.'!$CC86</f>
        <v>0.00743720794663627</v>
      </c>
      <c r="AW86" s="53" t="n">
        <f aca="false">'Workplace by Home SLA No.'!AW86/'Workplace by Home SLA No.'!$CC86</f>
        <v>0.00624810867309145</v>
      </c>
      <c r="AX86" s="53" t="n">
        <f aca="false">'Workplace by Home SLA No.'!AX86/'Workplace by Home SLA No.'!$CC86</f>
        <v>0.0158217038001051</v>
      </c>
      <c r="AY86" s="53" t="n">
        <f aca="false">'Workplace by Home SLA No.'!AY86/'Workplace by Home SLA No.'!$CC86</f>
        <v>0.0214195673200988</v>
      </c>
      <c r="AZ86" s="53" t="n">
        <f aca="false">'Workplace by Home SLA No.'!AZ86/'Workplace by Home SLA No.'!$CC86</f>
        <v>0.013572533199169</v>
      </c>
      <c r="BA86" s="53" t="n">
        <f aca="false">'Workplace by Home SLA No.'!BA86/'Workplace by Home SLA No.'!$CC86</f>
        <v>0.0670207354407279</v>
      </c>
      <c r="BB86" s="53" t="n">
        <f aca="false">'Workplace by Home SLA No.'!BB86/'Workplace by Home SLA No.'!$CC86</f>
        <v>0.0341450645418208</v>
      </c>
      <c r="BC86" s="53" t="n">
        <f aca="false">'Workplace by Home SLA No.'!BC86/'Workplace by Home SLA No.'!$CC86</f>
        <v>0.033352331692791</v>
      </c>
      <c r="BD86" s="53" t="n">
        <f aca="false">'Workplace by Home SLA No.'!BD86/'Workplace by Home SLA No.'!$CC86</f>
        <v>0.0214539128884994</v>
      </c>
      <c r="BE86" s="53" t="n">
        <f aca="false">'Workplace by Home SLA No.'!BE86/'Workplace by Home SLA No.'!$CC86</f>
        <v>0.0889513091231112</v>
      </c>
      <c r="BF86" s="53" t="n">
        <f aca="false">'Workplace by Home SLA No.'!BF86/'Workplace by Home SLA No.'!$CC86</f>
        <v>0.00850331295496275</v>
      </c>
      <c r="BG86" s="53" t="n">
        <f aca="false">'Workplace by Home SLA No.'!BG86/'Workplace by Home SLA No.'!$CC86</f>
        <v>0.0125198879406212</v>
      </c>
      <c r="BH86" s="53" t="n">
        <f aca="false">'Workplace by Home SLA No.'!BH86/'Workplace by Home SLA No.'!$CC86</f>
        <v>0.030742068494346</v>
      </c>
      <c r="BI86" s="53" t="n">
        <f aca="false">'Workplace by Home SLA No.'!BI86/'Workplace by Home SLA No.'!$CC86</f>
        <v>0.0517652693899299</v>
      </c>
      <c r="BJ86" s="53" t="n">
        <f aca="false">'Workplace by Home SLA No.'!BJ86/'Workplace by Home SLA No.'!$CC86</f>
        <v>0.0290744519097064</v>
      </c>
      <c r="BK86" s="53" t="n">
        <f aca="false">'Workplace by Home SLA No.'!BK86/'Workplace by Home SLA No.'!$CC86</f>
        <v>0.0216502395835461</v>
      </c>
      <c r="BL86" s="53" t="n">
        <f aca="false">'Workplace by Home SLA No.'!BL86/'Workplace by Home SLA No.'!$CC86</f>
        <v>0.0507246914932525</v>
      </c>
      <c r="BM86" s="53" t="n">
        <f aca="false">'Workplace by Home SLA No.'!BM86/'Workplace by Home SLA No.'!$CC86</f>
        <v>0.832884210878077</v>
      </c>
      <c r="BN86" s="53" t="n">
        <f aca="false">'Workplace by Home SLA No.'!BN86/'Workplace by Home SLA No.'!$CC86</f>
        <v>0.00360257164764046</v>
      </c>
      <c r="BO86" s="53" t="n">
        <f aca="false">'Workplace by Home SLA No.'!BO86/'Workplace by Home SLA No.'!$CC86</f>
        <v>0.0104642592589155</v>
      </c>
      <c r="BP86" s="53" t="n">
        <f aca="false">'Workplace by Home SLA No.'!BP86/'Workplace by Home SLA No.'!$CC86</f>
        <v>0.0336108517144008</v>
      </c>
      <c r="BQ86" s="53" t="n">
        <f aca="false">'Workplace by Home SLA No.'!BQ86/'Workplace by Home SLA No.'!$CC86</f>
        <v>0.0476776826209567</v>
      </c>
      <c r="BR86" s="53" t="n">
        <f aca="false">'Workplace by Home SLA No.'!BR86/'Workplace by Home SLA No.'!$CC86</f>
        <v>0.012465584812204</v>
      </c>
      <c r="BS86" s="53" t="n">
        <f aca="false">'Workplace by Home SLA No.'!BS86/'Workplace by Home SLA No.'!$CC86</f>
        <v>0.00751425341088625</v>
      </c>
      <c r="BT86" s="53" t="n">
        <f aca="false">'Workplace by Home SLA No.'!BT86/'Workplace by Home SLA No.'!$CC86</f>
        <v>0.067657520844047</v>
      </c>
      <c r="BU86" s="53" t="n">
        <f aca="false">'Workplace by Home SLA No.'!BU86/'Workplace by Home SLA No.'!$CC86</f>
        <v>0.00666118375250398</v>
      </c>
      <c r="BV86" s="53" t="n">
        <f aca="false">'Workplace by Home SLA No.'!BV86/'Workplace by Home SLA No.'!$CC86</f>
        <v>0.0320444153177522</v>
      </c>
      <c r="BW86" s="53" t="n">
        <f aca="false">'Workplace by Home SLA No.'!BW86/'Workplace by Home SLA No.'!$CC86</f>
        <v>0.00955178104978622</v>
      </c>
      <c r="BX86" s="53" t="n">
        <f aca="false">'Workplace by Home SLA No.'!BX86/'Workplace by Home SLA No.'!$CC86</f>
        <v>0.000951000941254226</v>
      </c>
      <c r="BY86" s="53" t="n">
        <f aca="false">'Workplace by Home SLA No.'!BY86/'Workplace by Home SLA No.'!$CC86</f>
        <v>0.024112909663729</v>
      </c>
      <c r="BZ86" s="53" t="n">
        <f aca="false">'Workplace by Home SLA No.'!BZ86/'Workplace by Home SLA No.'!$CC86</f>
        <v>0.00954435498094285</v>
      </c>
      <c r="CA86" s="53" t="n">
        <f aca="false">'Workplace by Home SLA No.'!CA86/'Workplace by Home SLA No.'!$CC86</f>
        <v>0.0828656457059685</v>
      </c>
      <c r="CB86" s="53" t="n">
        <f aca="false">'Workplace by Home SLA No.'!CB86/'Workplace by Home SLA No.'!$CC86</f>
        <v>0.0165926225719076</v>
      </c>
      <c r="CC86" s="54" t="n">
        <f aca="false">'Workplace by Home SLA No.'!CC86/'Workplace by Home SLA No.'!$CC86</f>
        <v>1</v>
      </c>
      <c r="CD86" s="39"/>
    </row>
    <row r="87" customFormat="false" ht="9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</row>
    <row r="88" customFormat="false" ht="9" hidden="false" customHeight="false" outlineLevel="0" collapsed="false">
      <c r="A88" s="3" t="s">
        <v>130</v>
      </c>
    </row>
  </sheetData>
  <mergeCells count="1">
    <mergeCell ref="A1:A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Home SLA (Percent)</oddHeader>
    <oddFooter/>
  </headerFooter>
  <colBreaks count="3" manualBreakCount="3">
    <brk id="12" man="true" max="65535" min="0"/>
    <brk id="69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3:08:11Z</dcterms:created>
  <dc:creator>NSWDOT</dc:creator>
  <dc:description/>
  <dc:language>en-US</dc:language>
  <cp:lastModifiedBy>NSWDOT</cp:lastModifiedBy>
  <cp:lastPrinted>2003-05-06T05:35:31Z</cp:lastPrinted>
  <cp:revision>0</cp:revision>
  <dc:subject/>
  <dc:title/>
</cp:coreProperties>
</file>