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Home Hours No." sheetId="3" state="visible" r:id="rId4"/>
    <sheet name="Home Hours 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8">
  <si>
    <t xml:space="preserve">Home SLA by Hours Worked</t>
  </si>
  <si>
    <t xml:space="preserve">Source: TDC 2001 JTW, Table 5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Home SLA</t>
  </si>
  <si>
    <t xml:space="preserve">This is the place of enumeration (where the person was on Census night) for each person over 15 years </t>
  </si>
  <si>
    <t xml:space="preserve">employed in the GMR on Census night. In the majority of cases this is the place where the person lives.</t>
  </si>
  <si>
    <t xml:space="preserve">Hours Worked</t>
  </si>
  <si>
    <t xml:space="preserve">This variable is derived from Question 40 of the 2001 Census form for all employed persons aged 15 years and over.</t>
  </si>
  <si>
    <t xml:space="preserve">Hours Worked Categories</t>
  </si>
  <si>
    <t xml:space="preserve">1-20 Hours</t>
  </si>
  <si>
    <t xml:space="preserve">people who worked 20 hours or less in all jobs in the week prior to Census night</t>
  </si>
  <si>
    <t xml:space="preserve">21-34 Hours</t>
  </si>
  <si>
    <t xml:space="preserve">people who worked between 21 and 34 hours in all jobs in the week prior to Census night</t>
  </si>
  <si>
    <t xml:space="preserve">35-44 Hours</t>
  </si>
  <si>
    <t xml:space="preserve">people who worked between 35 and 44 hours in all jobs in the week prior to Census night</t>
  </si>
  <si>
    <t xml:space="preserve">45 + Hours</t>
  </si>
  <si>
    <t xml:space="preserve">people who worked 45 hours or more in all jobs in the week prior to Census night</t>
  </si>
  <si>
    <t xml:space="preserve">Not Stated</t>
  </si>
  <si>
    <t xml:space="preserve">not stated</t>
  </si>
  <si>
    <t xml:space="preserve">HOME SLA</t>
  </si>
  <si>
    <t xml:space="preserve">HOURS WORKED</t>
  </si>
  <si>
    <t xml:space="preserve">Less than 35 hours</t>
  </si>
  <si>
    <t xml:space="preserve">More than 35 hours</t>
  </si>
  <si>
    <t xml:space="preserve">Not stated</t>
  </si>
  <si>
    <t xml:space="preserve">Total</t>
  </si>
  <si>
    <t xml:space="preserve">1 to 20</t>
  </si>
  <si>
    <t xml:space="preserve">21 to 34</t>
  </si>
  <si>
    <t xml:space="preserve">35 to 44</t>
  </si>
  <si>
    <t xml:space="preserve">45 or more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(East)</t>
  </si>
  <si>
    <t xml:space="preserve">Sutherland (West)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Outside GMR</t>
  </si>
  <si>
    <t xml:space="preserve">GMR TOTAL</t>
  </si>
  <si>
    <t xml:space="preserve">Source: TDC 2001 JTW, Table 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2" t="s">
        <v>26</v>
      </c>
    </row>
    <row r="9" customFormat="false" ht="12.75" hidden="false" customHeight="false" outlineLevel="0" collapsed="false">
      <c r="A9" s="1" t="s">
        <v>27</v>
      </c>
    </row>
    <row r="10" customFormat="false" ht="12.75" hidden="false" customHeight="false" outlineLevel="0" collapsed="false">
      <c r="A10" s="2" t="s">
        <v>28</v>
      </c>
      <c r="B10" s="2" t="s">
        <v>29</v>
      </c>
    </row>
    <row r="11" customFormat="false" ht="12.75" hidden="false" customHeight="false" outlineLevel="0" collapsed="false">
      <c r="A11" s="3" t="s">
        <v>30</v>
      </c>
      <c r="B11" s="2" t="s">
        <v>31</v>
      </c>
    </row>
    <row r="12" customFormat="false" ht="12.75" hidden="false" customHeight="false" outlineLevel="0" collapsed="false">
      <c r="A12" s="2" t="s">
        <v>32</v>
      </c>
      <c r="B12" s="2" t="s">
        <v>33</v>
      </c>
    </row>
    <row r="13" customFormat="false" ht="12.75" hidden="false" customHeight="false" outlineLevel="0" collapsed="false">
      <c r="A13" s="2" t="s">
        <v>34</v>
      </c>
      <c r="B13" s="2" t="s">
        <v>35</v>
      </c>
    </row>
    <row r="14" customFormat="false" ht="12.75" hidden="false" customHeight="false" outlineLevel="0" collapsed="false">
      <c r="A14" s="2" t="s">
        <v>36</v>
      </c>
      <c r="B14" s="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8.7"/>
    <col collapsed="false" customWidth="false" hidden="false" outlineLevel="0" max="257" min="2" style="4" width="9.14"/>
  </cols>
  <sheetData>
    <row r="1" customFormat="false" ht="12.75" hidden="false" customHeight="false" outlineLevel="0" collapsed="false">
      <c r="A1" s="5" t="s">
        <v>38</v>
      </c>
      <c r="B1" s="6" t="s">
        <v>39</v>
      </c>
      <c r="C1" s="6"/>
      <c r="D1" s="6"/>
      <c r="E1" s="6"/>
      <c r="F1" s="6"/>
      <c r="G1" s="6"/>
      <c r="H1" s="6"/>
      <c r="I1" s="6"/>
    </row>
    <row r="2" s="11" customFormat="true" ht="9" hidden="false" customHeight="false" outlineLevel="0" collapsed="false">
      <c r="A2" s="5"/>
      <c r="B2" s="7" t="s">
        <v>40</v>
      </c>
      <c r="C2" s="7"/>
      <c r="D2" s="7"/>
      <c r="E2" s="8" t="s">
        <v>41</v>
      </c>
      <c r="F2" s="8"/>
      <c r="G2" s="8"/>
      <c r="H2" s="9" t="s">
        <v>42</v>
      </c>
      <c r="I2" s="10" t="s">
        <v>43</v>
      </c>
    </row>
    <row r="3" customFormat="false" ht="9" hidden="false" customHeight="false" outlineLevel="0" collapsed="false">
      <c r="A3" s="5"/>
      <c r="B3" s="12" t="s">
        <v>44</v>
      </c>
      <c r="C3" s="13" t="s">
        <v>45</v>
      </c>
      <c r="D3" s="13" t="s">
        <v>43</v>
      </c>
      <c r="E3" s="13" t="s">
        <v>46</v>
      </c>
      <c r="F3" s="13" t="s">
        <v>47</v>
      </c>
      <c r="G3" s="13" t="s">
        <v>43</v>
      </c>
      <c r="H3" s="9"/>
      <c r="I3" s="10"/>
    </row>
    <row r="4" customFormat="false" ht="9" hidden="false" customHeight="false" outlineLevel="0" collapsed="false">
      <c r="A4" s="14" t="s">
        <v>48</v>
      </c>
      <c r="B4" s="15" t="n">
        <v>2603</v>
      </c>
      <c r="C4" s="16" t="n">
        <v>1775</v>
      </c>
      <c r="D4" s="16" t="n">
        <f aca="false">SUM(B4:C4)</f>
        <v>4378</v>
      </c>
      <c r="E4" s="16" t="n">
        <v>7426</v>
      </c>
      <c r="F4" s="16" t="n">
        <v>3230</v>
      </c>
      <c r="G4" s="16" t="n">
        <f aca="false">SUM(E4:F4)</f>
        <v>10656</v>
      </c>
      <c r="H4" s="16" t="n">
        <v>604</v>
      </c>
      <c r="I4" s="17" t="n">
        <v>15638</v>
      </c>
    </row>
    <row r="5" customFormat="false" ht="9" hidden="false" customHeight="false" outlineLevel="0" collapsed="false">
      <c r="A5" s="18" t="s">
        <v>49</v>
      </c>
      <c r="B5" s="19" t="n">
        <v>5356</v>
      </c>
      <c r="C5" s="20" t="n">
        <v>3636</v>
      </c>
      <c r="D5" s="20" t="n">
        <f aca="false">SUM(B5:C5)</f>
        <v>8992</v>
      </c>
      <c r="E5" s="20" t="n">
        <v>12638</v>
      </c>
      <c r="F5" s="20" t="n">
        <v>12780</v>
      </c>
      <c r="G5" s="20" t="n">
        <f aca="false">SUM(E5:F5)</f>
        <v>25418</v>
      </c>
      <c r="H5" s="20" t="n">
        <v>663</v>
      </c>
      <c r="I5" s="21" t="n">
        <v>35073</v>
      </c>
    </row>
    <row r="6" customFormat="false" ht="9" hidden="false" customHeight="false" outlineLevel="0" collapsed="false">
      <c r="A6" s="18" t="s">
        <v>50</v>
      </c>
      <c r="B6" s="19" t="n">
        <v>5965</v>
      </c>
      <c r="C6" s="20" t="n">
        <v>3956</v>
      </c>
      <c r="D6" s="20" t="n">
        <f aca="false">SUM(B6:C6)</f>
        <v>9921</v>
      </c>
      <c r="E6" s="20" t="n">
        <v>16207</v>
      </c>
      <c r="F6" s="20" t="n">
        <v>9687</v>
      </c>
      <c r="G6" s="20" t="n">
        <f aca="false">SUM(E6:F6)</f>
        <v>25894</v>
      </c>
      <c r="H6" s="20" t="n">
        <v>1032</v>
      </c>
      <c r="I6" s="21" t="n">
        <v>36847</v>
      </c>
    </row>
    <row r="7" customFormat="false" ht="9" hidden="false" customHeight="false" outlineLevel="0" collapsed="false">
      <c r="A7" s="18" t="s">
        <v>51</v>
      </c>
      <c r="B7" s="19" t="n">
        <v>7401</v>
      </c>
      <c r="C7" s="20" t="n">
        <v>4414</v>
      </c>
      <c r="D7" s="20" t="n">
        <f aca="false">SUM(B7:C7)</f>
        <v>11815</v>
      </c>
      <c r="E7" s="20" t="n">
        <v>17164</v>
      </c>
      <c r="F7" s="20" t="n">
        <v>15507</v>
      </c>
      <c r="G7" s="20" t="n">
        <f aca="false">SUM(E7:F7)</f>
        <v>32671</v>
      </c>
      <c r="H7" s="20" t="n">
        <v>911</v>
      </c>
      <c r="I7" s="21" t="n">
        <v>45397</v>
      </c>
    </row>
    <row r="8" customFormat="false" ht="9" hidden="false" customHeight="false" outlineLevel="0" collapsed="false">
      <c r="A8" s="18" t="s">
        <v>52</v>
      </c>
      <c r="B8" s="19" t="n">
        <v>466</v>
      </c>
      <c r="C8" s="20" t="n">
        <v>205</v>
      </c>
      <c r="D8" s="20" t="n">
        <f aca="false">SUM(B8:C8)</f>
        <v>671</v>
      </c>
      <c r="E8" s="20" t="n">
        <v>981</v>
      </c>
      <c r="F8" s="20" t="n">
        <v>1542</v>
      </c>
      <c r="G8" s="20" t="n">
        <f aca="false">SUM(E8:F8)</f>
        <v>2523</v>
      </c>
      <c r="H8" s="20" t="n">
        <v>44</v>
      </c>
      <c r="I8" s="21" t="n">
        <v>3238</v>
      </c>
    </row>
    <row r="9" customFormat="false" ht="9" hidden="false" customHeight="false" outlineLevel="0" collapsed="false">
      <c r="A9" s="18" t="s">
        <v>53</v>
      </c>
      <c r="B9" s="19" t="n">
        <v>1931</v>
      </c>
      <c r="C9" s="20" t="n">
        <v>722</v>
      </c>
      <c r="D9" s="20" t="n">
        <f aca="false">SUM(B9:C9)</f>
        <v>2653</v>
      </c>
      <c r="E9" s="20" t="n">
        <v>3941</v>
      </c>
      <c r="F9" s="20" t="n">
        <v>3331</v>
      </c>
      <c r="G9" s="20" t="n">
        <f aca="false">SUM(E9:F9)</f>
        <v>7272</v>
      </c>
      <c r="H9" s="20" t="n">
        <v>207</v>
      </c>
      <c r="I9" s="21" t="n">
        <v>10132</v>
      </c>
    </row>
    <row r="10" customFormat="false" ht="9" hidden="false" customHeight="false" outlineLevel="0" collapsed="false">
      <c r="A10" s="22" t="s">
        <v>54</v>
      </c>
      <c r="B10" s="23" t="n">
        <f aca="false">SUM(B4:B9)</f>
        <v>23722</v>
      </c>
      <c r="C10" s="24" t="n">
        <f aca="false">SUM(C4:C9)</f>
        <v>14708</v>
      </c>
      <c r="D10" s="24" t="n">
        <f aca="false">SUM(D4:D9)</f>
        <v>38430</v>
      </c>
      <c r="E10" s="24" t="n">
        <f aca="false">SUM(E4:E9)</f>
        <v>58357</v>
      </c>
      <c r="F10" s="24" t="n">
        <f aca="false">SUM(F4:F9)</f>
        <v>46077</v>
      </c>
      <c r="G10" s="24" t="n">
        <f aca="false">SUM(G4:G9)</f>
        <v>104434</v>
      </c>
      <c r="H10" s="24" t="n">
        <f aca="false">SUM(H4:H9)</f>
        <v>3461</v>
      </c>
      <c r="I10" s="25" t="n">
        <f aca="false">SUM(I4:I9)</f>
        <v>146325</v>
      </c>
    </row>
    <row r="11" customFormat="false" ht="9" hidden="false" customHeight="false" outlineLevel="0" collapsed="false">
      <c r="A11" s="18" t="s">
        <v>55</v>
      </c>
      <c r="B11" s="19" t="n">
        <v>10858</v>
      </c>
      <c r="C11" s="20" t="n">
        <v>6398</v>
      </c>
      <c r="D11" s="20" t="n">
        <f aca="false">SUM(B11:C11)</f>
        <v>17256</v>
      </c>
      <c r="E11" s="20" t="n">
        <v>22852</v>
      </c>
      <c r="F11" s="20" t="n">
        <v>16000</v>
      </c>
      <c r="G11" s="20" t="n">
        <f aca="false">SUM(E11:F11)</f>
        <v>38852</v>
      </c>
      <c r="H11" s="20" t="n">
        <v>1471</v>
      </c>
      <c r="I11" s="21" t="n">
        <v>57579</v>
      </c>
    </row>
    <row r="12" customFormat="false" ht="9" hidden="false" customHeight="false" outlineLevel="0" collapsed="false">
      <c r="A12" s="18" t="s">
        <v>56</v>
      </c>
      <c r="B12" s="19" t="n">
        <v>5223</v>
      </c>
      <c r="C12" s="20" t="n">
        <v>3521</v>
      </c>
      <c r="D12" s="20" t="n">
        <f aca="false">SUM(B12:C12)</f>
        <v>8744</v>
      </c>
      <c r="E12" s="20" t="n">
        <v>11050</v>
      </c>
      <c r="F12" s="20" t="n">
        <v>10313</v>
      </c>
      <c r="G12" s="20" t="n">
        <f aca="false">SUM(E12:F12)</f>
        <v>21363</v>
      </c>
      <c r="H12" s="20" t="n">
        <v>728</v>
      </c>
      <c r="I12" s="21" t="n">
        <v>30835</v>
      </c>
    </row>
    <row r="13" customFormat="false" ht="9" hidden="false" customHeight="false" outlineLevel="0" collapsed="false">
      <c r="A13" s="18" t="s">
        <v>57</v>
      </c>
      <c r="B13" s="19" t="n">
        <v>4540</v>
      </c>
      <c r="C13" s="20" t="n">
        <v>2706</v>
      </c>
      <c r="D13" s="20" t="n">
        <f aca="false">SUM(B13:C13)</f>
        <v>7246</v>
      </c>
      <c r="E13" s="20" t="n">
        <v>7518</v>
      </c>
      <c r="F13" s="20" t="n">
        <v>10376</v>
      </c>
      <c r="G13" s="20" t="n">
        <f aca="false">SUM(E13:F13)</f>
        <v>17894</v>
      </c>
      <c r="H13" s="20" t="n">
        <v>689</v>
      </c>
      <c r="I13" s="21" t="n">
        <v>25829</v>
      </c>
    </row>
    <row r="14" customFormat="false" ht="9" hidden="false" customHeight="false" outlineLevel="0" collapsed="false">
      <c r="A14" s="22" t="s">
        <v>58</v>
      </c>
      <c r="B14" s="23" t="n">
        <f aca="false">SUM(B11:B13)</f>
        <v>20621</v>
      </c>
      <c r="C14" s="24" t="n">
        <f aca="false">SUM(C11:C13)</f>
        <v>12625</v>
      </c>
      <c r="D14" s="24" t="n">
        <f aca="false">SUM(D11:D13)</f>
        <v>33246</v>
      </c>
      <c r="E14" s="24" t="n">
        <f aca="false">SUM(E11:E13)</f>
        <v>41420</v>
      </c>
      <c r="F14" s="24" t="n">
        <f aca="false">SUM(F11:F13)</f>
        <v>36689</v>
      </c>
      <c r="G14" s="24" t="n">
        <f aca="false">SUM(G11:G13)</f>
        <v>78109</v>
      </c>
      <c r="H14" s="24" t="n">
        <f aca="false">SUM(H11:H13)</f>
        <v>2888</v>
      </c>
      <c r="I14" s="25" t="n">
        <f aca="false">SUM(I11:I13)</f>
        <v>114243</v>
      </c>
    </row>
    <row r="15" customFormat="false" ht="9" hidden="false" customHeight="false" outlineLevel="0" collapsed="false">
      <c r="A15" s="18" t="s">
        <v>59</v>
      </c>
      <c r="B15" s="19" t="n">
        <v>5527</v>
      </c>
      <c r="C15" s="20" t="n">
        <v>3503</v>
      </c>
      <c r="D15" s="20" t="n">
        <f aca="false">SUM(B15:C15)</f>
        <v>9030</v>
      </c>
      <c r="E15" s="20" t="n">
        <v>13944</v>
      </c>
      <c r="F15" s="20" t="n">
        <v>7457</v>
      </c>
      <c r="G15" s="20" t="n">
        <f aca="false">SUM(E15:F15)</f>
        <v>21401</v>
      </c>
      <c r="H15" s="20" t="n">
        <v>952</v>
      </c>
      <c r="I15" s="21" t="n">
        <v>31383</v>
      </c>
    </row>
    <row r="16" customFormat="false" ht="9" hidden="false" customHeight="false" outlineLevel="0" collapsed="false">
      <c r="A16" s="18" t="s">
        <v>60</v>
      </c>
      <c r="B16" s="19" t="n">
        <v>4122</v>
      </c>
      <c r="C16" s="20" t="n">
        <v>2494</v>
      </c>
      <c r="D16" s="20" t="n">
        <f aca="false">SUM(B16:C16)</f>
        <v>6616</v>
      </c>
      <c r="E16" s="20" t="n">
        <v>9531</v>
      </c>
      <c r="F16" s="20" t="n">
        <v>6018</v>
      </c>
      <c r="G16" s="20" t="n">
        <f aca="false">SUM(E16:F16)</f>
        <v>15549</v>
      </c>
      <c r="H16" s="20" t="n">
        <v>789</v>
      </c>
      <c r="I16" s="21" t="n">
        <v>22954</v>
      </c>
    </row>
    <row r="17" customFormat="false" ht="9" hidden="false" customHeight="false" outlineLevel="0" collapsed="false">
      <c r="A17" s="18" t="s">
        <v>61</v>
      </c>
      <c r="B17" s="19" t="n">
        <v>6335</v>
      </c>
      <c r="C17" s="20" t="n">
        <v>3985</v>
      </c>
      <c r="D17" s="20" t="n">
        <f aca="false">SUM(B17:C17)</f>
        <v>10320</v>
      </c>
      <c r="E17" s="20" t="n">
        <v>17207</v>
      </c>
      <c r="F17" s="20" t="n">
        <v>8732</v>
      </c>
      <c r="G17" s="20" t="n">
        <f aca="false">SUM(E17:F17)</f>
        <v>25939</v>
      </c>
      <c r="H17" s="20" t="n">
        <v>1327</v>
      </c>
      <c r="I17" s="21" t="n">
        <v>37586</v>
      </c>
    </row>
    <row r="18" customFormat="false" ht="9" hidden="false" customHeight="false" outlineLevel="0" collapsed="false">
      <c r="A18" s="18" t="s">
        <v>62</v>
      </c>
      <c r="B18" s="19" t="n">
        <v>9456</v>
      </c>
      <c r="C18" s="20" t="n">
        <v>5561</v>
      </c>
      <c r="D18" s="20" t="n">
        <f aca="false">SUM(B18:C18)</f>
        <v>15017</v>
      </c>
      <c r="E18" s="20" t="n">
        <v>18131</v>
      </c>
      <c r="F18" s="20" t="n">
        <v>13351</v>
      </c>
      <c r="G18" s="20" t="n">
        <f aca="false">SUM(E18:F18)</f>
        <v>31482</v>
      </c>
      <c r="H18" s="20" t="n">
        <v>1272</v>
      </c>
      <c r="I18" s="21" t="n">
        <v>47771</v>
      </c>
    </row>
    <row r="19" customFormat="false" ht="9" hidden="false" customHeight="false" outlineLevel="0" collapsed="false">
      <c r="A19" s="18" t="s">
        <v>63</v>
      </c>
      <c r="B19" s="19" t="n">
        <v>11318</v>
      </c>
      <c r="C19" s="20" t="n">
        <v>6916</v>
      </c>
      <c r="D19" s="20" t="n">
        <f aca="false">SUM(B19:C19)</f>
        <v>18234</v>
      </c>
      <c r="E19" s="20" t="n">
        <v>22278</v>
      </c>
      <c r="F19" s="20" t="n">
        <v>15197</v>
      </c>
      <c r="G19" s="20" t="n">
        <f aca="false">SUM(E19:F19)</f>
        <v>37475</v>
      </c>
      <c r="H19" s="20" t="n">
        <v>1499</v>
      </c>
      <c r="I19" s="21" t="n">
        <v>57208</v>
      </c>
    </row>
    <row r="20" customFormat="false" ht="9" hidden="false" customHeight="false" outlineLevel="0" collapsed="false">
      <c r="A20" s="22" t="s">
        <v>64</v>
      </c>
      <c r="B20" s="23" t="n">
        <f aca="false">SUM(B15:B19)</f>
        <v>36758</v>
      </c>
      <c r="C20" s="24" t="n">
        <f aca="false">SUM(C15:C19)</f>
        <v>22459</v>
      </c>
      <c r="D20" s="24" t="n">
        <f aca="false">SUM(D15:D19)</f>
        <v>59217</v>
      </c>
      <c r="E20" s="24" t="n">
        <f aca="false">SUM(E15:E19)</f>
        <v>81091</v>
      </c>
      <c r="F20" s="24" t="n">
        <f aca="false">SUM(F15:F19)</f>
        <v>50755</v>
      </c>
      <c r="G20" s="24" t="n">
        <f aca="false">SUM(G15:G19)</f>
        <v>131846</v>
      </c>
      <c r="H20" s="24" t="n">
        <f aca="false">SUM(H15:H19)</f>
        <v>5839</v>
      </c>
      <c r="I20" s="25" t="n">
        <f aca="false">SUM(I15:I19)</f>
        <v>196902</v>
      </c>
    </row>
    <row r="21" customFormat="false" ht="9" hidden="false" customHeight="false" outlineLevel="0" collapsed="false">
      <c r="A21" s="18" t="s">
        <v>65</v>
      </c>
      <c r="B21" s="19" t="n">
        <v>10807</v>
      </c>
      <c r="C21" s="20" t="n">
        <v>6922</v>
      </c>
      <c r="D21" s="20" t="n">
        <f aca="false">SUM(B21:C21)</f>
        <v>17729</v>
      </c>
      <c r="E21" s="20" t="n">
        <v>30008</v>
      </c>
      <c r="F21" s="20" t="n">
        <v>13689</v>
      </c>
      <c r="G21" s="20" t="n">
        <f aca="false">SUM(E21:F21)</f>
        <v>43697</v>
      </c>
      <c r="H21" s="20" t="n">
        <v>2461</v>
      </c>
      <c r="I21" s="21" t="n">
        <v>63887</v>
      </c>
    </row>
    <row r="22" customFormat="false" ht="9" hidden="false" customHeight="false" outlineLevel="0" collapsed="false">
      <c r="A22" s="18" t="s">
        <v>66</v>
      </c>
      <c r="B22" s="19" t="n">
        <v>8250</v>
      </c>
      <c r="C22" s="20" t="n">
        <v>5269</v>
      </c>
      <c r="D22" s="20" t="n">
        <f aca="false">SUM(B22:C22)</f>
        <v>13519</v>
      </c>
      <c r="E22" s="20" t="n">
        <v>23010</v>
      </c>
      <c r="F22" s="20" t="n">
        <v>10109</v>
      </c>
      <c r="G22" s="20" t="n">
        <f aca="false">SUM(E22:F22)</f>
        <v>33119</v>
      </c>
      <c r="H22" s="20" t="n">
        <v>2299</v>
      </c>
      <c r="I22" s="21" t="n">
        <v>48937</v>
      </c>
    </row>
    <row r="23" customFormat="false" ht="9" hidden="false" customHeight="false" outlineLevel="0" collapsed="false">
      <c r="A23" s="22" t="s">
        <v>67</v>
      </c>
      <c r="B23" s="23" t="n">
        <f aca="false">SUM(B21:B22)</f>
        <v>19057</v>
      </c>
      <c r="C23" s="24" t="n">
        <f aca="false">SUM(C21:C22)</f>
        <v>12191</v>
      </c>
      <c r="D23" s="24" t="n">
        <f aca="false">SUM(D21:D22)</f>
        <v>31248</v>
      </c>
      <c r="E23" s="24" t="n">
        <f aca="false">SUM(E21:E22)</f>
        <v>53018</v>
      </c>
      <c r="F23" s="24" t="n">
        <f aca="false">SUM(F21:F22)</f>
        <v>23798</v>
      </c>
      <c r="G23" s="24" t="n">
        <f aca="false">SUM(G21:G22)</f>
        <v>76816</v>
      </c>
      <c r="H23" s="24" t="n">
        <f aca="false">SUM(H21:H22)</f>
        <v>4760</v>
      </c>
      <c r="I23" s="25" t="n">
        <f aca="false">SUM(I21:I22)</f>
        <v>112824</v>
      </c>
    </row>
    <row r="24" customFormat="false" ht="9" hidden="false" customHeight="false" outlineLevel="0" collapsed="false">
      <c r="A24" s="18" t="s">
        <v>68</v>
      </c>
      <c r="B24" s="19" t="n">
        <v>10334</v>
      </c>
      <c r="C24" s="20" t="n">
        <v>6355</v>
      </c>
      <c r="D24" s="20" t="n">
        <f aca="false">SUM(B24:C24)</f>
        <v>16689</v>
      </c>
      <c r="E24" s="20" t="n">
        <v>32116</v>
      </c>
      <c r="F24" s="20" t="n">
        <v>12267</v>
      </c>
      <c r="G24" s="20" t="n">
        <f aca="false">SUM(E24:F24)</f>
        <v>44383</v>
      </c>
      <c r="H24" s="20" t="n">
        <v>3191</v>
      </c>
      <c r="I24" s="21" t="n">
        <v>64263</v>
      </c>
    </row>
    <row r="25" customFormat="false" ht="9" hidden="false" customHeight="false" outlineLevel="0" collapsed="false">
      <c r="A25" s="18" t="s">
        <v>69</v>
      </c>
      <c r="B25" s="19" t="n">
        <v>9841</v>
      </c>
      <c r="C25" s="20" t="n">
        <v>6475</v>
      </c>
      <c r="D25" s="20" t="n">
        <f aca="false">SUM(B25:C25)</f>
        <v>16316</v>
      </c>
      <c r="E25" s="20" t="n">
        <v>30112</v>
      </c>
      <c r="F25" s="20" t="n">
        <v>14579</v>
      </c>
      <c r="G25" s="20" t="n">
        <f aca="false">SUM(E25:F25)</f>
        <v>44691</v>
      </c>
      <c r="H25" s="20" t="n">
        <v>2649</v>
      </c>
      <c r="I25" s="21" t="n">
        <v>63656</v>
      </c>
    </row>
    <row r="26" customFormat="false" ht="9" hidden="false" customHeight="false" outlineLevel="0" collapsed="false">
      <c r="A26" s="22" t="s">
        <v>70</v>
      </c>
      <c r="B26" s="23" t="n">
        <f aca="false">SUM(B24:B25)</f>
        <v>20175</v>
      </c>
      <c r="C26" s="24" t="n">
        <f aca="false">SUM(C24:C25)</f>
        <v>12830</v>
      </c>
      <c r="D26" s="24" t="n">
        <f aca="false">SUM(D24:D25)</f>
        <v>33005</v>
      </c>
      <c r="E26" s="24" t="n">
        <f aca="false">SUM(E24:E25)</f>
        <v>62228</v>
      </c>
      <c r="F26" s="24" t="n">
        <f aca="false">SUM(F24:F25)</f>
        <v>26846</v>
      </c>
      <c r="G26" s="24" t="n">
        <f aca="false">SUM(G24:G25)</f>
        <v>89074</v>
      </c>
      <c r="H26" s="24" t="n">
        <f aca="false">SUM(H24:H25)</f>
        <v>5840</v>
      </c>
      <c r="I26" s="25" t="n">
        <f aca="false">SUM(I24:I25)</f>
        <v>127919</v>
      </c>
    </row>
    <row r="27" customFormat="false" ht="9" hidden="false" customHeight="false" outlineLevel="0" collapsed="false">
      <c r="A27" s="18" t="s">
        <v>71</v>
      </c>
      <c r="B27" s="19" t="n">
        <v>3773</v>
      </c>
      <c r="C27" s="20" t="n">
        <v>2328</v>
      </c>
      <c r="D27" s="20" t="n">
        <f aca="false">SUM(B27:C27)</f>
        <v>6101</v>
      </c>
      <c r="E27" s="20" t="n">
        <v>8587</v>
      </c>
      <c r="F27" s="20" t="n">
        <v>6093</v>
      </c>
      <c r="G27" s="20" t="n">
        <f aca="false">SUM(E27:F27)</f>
        <v>14680</v>
      </c>
      <c r="H27" s="20" t="n">
        <v>680</v>
      </c>
      <c r="I27" s="21" t="n">
        <v>21461</v>
      </c>
    </row>
    <row r="28" customFormat="false" ht="9" hidden="false" customHeight="false" outlineLevel="0" collapsed="false">
      <c r="A28" s="18" t="s">
        <v>72</v>
      </c>
      <c r="B28" s="19" t="n">
        <v>10483</v>
      </c>
      <c r="C28" s="20" t="n">
        <v>7020</v>
      </c>
      <c r="D28" s="20" t="n">
        <f aca="false">SUM(B28:C28)</f>
        <v>17503</v>
      </c>
      <c r="E28" s="20" t="n">
        <v>28241</v>
      </c>
      <c r="F28" s="20" t="n">
        <v>13366</v>
      </c>
      <c r="G28" s="20" t="n">
        <f aca="false">SUM(E28:F28)</f>
        <v>41607</v>
      </c>
      <c r="H28" s="20" t="n">
        <v>2202</v>
      </c>
      <c r="I28" s="21" t="n">
        <v>61312</v>
      </c>
    </row>
    <row r="29" customFormat="false" ht="9" hidden="false" customHeight="false" outlineLevel="0" collapsed="false">
      <c r="A29" s="18" t="s">
        <v>73</v>
      </c>
      <c r="B29" s="19" t="n">
        <v>3239</v>
      </c>
      <c r="C29" s="20" t="n">
        <v>1985</v>
      </c>
      <c r="D29" s="20" t="n">
        <f aca="false">SUM(B29:C29)</f>
        <v>5224</v>
      </c>
      <c r="E29" s="20" t="n">
        <v>6090</v>
      </c>
      <c r="F29" s="20" t="n">
        <v>4731</v>
      </c>
      <c r="G29" s="20" t="n">
        <f aca="false">SUM(E29:F29)</f>
        <v>10821</v>
      </c>
      <c r="H29" s="20" t="n">
        <v>557</v>
      </c>
      <c r="I29" s="21" t="n">
        <v>16602</v>
      </c>
    </row>
    <row r="30" customFormat="false" ht="9" hidden="false" customHeight="false" outlineLevel="0" collapsed="false">
      <c r="A30" s="22" t="s">
        <v>74</v>
      </c>
      <c r="B30" s="23" t="n">
        <f aca="false">SUM(B27:B29)</f>
        <v>17495</v>
      </c>
      <c r="C30" s="24" t="n">
        <f aca="false">SUM(C27:C29)</f>
        <v>11333</v>
      </c>
      <c r="D30" s="24" t="n">
        <f aca="false">SUM(D27:D29)</f>
        <v>28828</v>
      </c>
      <c r="E30" s="24" t="n">
        <f aca="false">SUM(E27:E29)</f>
        <v>42918</v>
      </c>
      <c r="F30" s="24" t="n">
        <f aca="false">SUM(F27:F29)</f>
        <v>24190</v>
      </c>
      <c r="G30" s="24" t="n">
        <f aca="false">SUM(G27:G29)</f>
        <v>67108</v>
      </c>
      <c r="H30" s="24" t="n">
        <f aca="false">SUM(H27:H29)</f>
        <v>3439</v>
      </c>
      <c r="I30" s="25" t="n">
        <f aca="false">SUM(I27:I29)</f>
        <v>99375</v>
      </c>
    </row>
    <row r="31" customFormat="false" ht="9" hidden="false" customHeight="false" outlineLevel="0" collapsed="false">
      <c r="A31" s="18" t="s">
        <v>75</v>
      </c>
      <c r="B31" s="19" t="n">
        <v>3131</v>
      </c>
      <c r="C31" s="20" t="n">
        <v>1955</v>
      </c>
      <c r="D31" s="20" t="n">
        <f aca="false">SUM(B31:C31)</f>
        <v>5086</v>
      </c>
      <c r="E31" s="20" t="n">
        <v>7904</v>
      </c>
      <c r="F31" s="20" t="n">
        <v>4660</v>
      </c>
      <c r="G31" s="20" t="n">
        <f aca="false">SUM(E31:F31)</f>
        <v>12564</v>
      </c>
      <c r="H31" s="20" t="n">
        <v>648</v>
      </c>
      <c r="I31" s="21" t="n">
        <v>18298</v>
      </c>
    </row>
    <row r="32" customFormat="false" ht="9" hidden="false" customHeight="false" outlineLevel="0" collapsed="false">
      <c r="A32" s="18" t="s">
        <v>76</v>
      </c>
      <c r="B32" s="19" t="n">
        <v>2388</v>
      </c>
      <c r="C32" s="20" t="n">
        <v>1306</v>
      </c>
      <c r="D32" s="20" t="n">
        <f aca="false">SUM(B32:C32)</f>
        <v>3694</v>
      </c>
      <c r="E32" s="20" t="n">
        <v>5309</v>
      </c>
      <c r="F32" s="20" t="n">
        <v>2980</v>
      </c>
      <c r="G32" s="20" t="n">
        <f aca="false">SUM(E32:F32)</f>
        <v>8289</v>
      </c>
      <c r="H32" s="20" t="n">
        <v>518</v>
      </c>
      <c r="I32" s="21" t="n">
        <v>12501</v>
      </c>
    </row>
    <row r="33" customFormat="false" ht="9" hidden="false" customHeight="false" outlineLevel="0" collapsed="false">
      <c r="A33" s="18" t="s">
        <v>77</v>
      </c>
      <c r="B33" s="19" t="n">
        <v>2339</v>
      </c>
      <c r="C33" s="20" t="n">
        <v>1392</v>
      </c>
      <c r="D33" s="20" t="n">
        <f aca="false">SUM(B33:C33)</f>
        <v>3731</v>
      </c>
      <c r="E33" s="20" t="n">
        <v>5328</v>
      </c>
      <c r="F33" s="20" t="n">
        <v>3754</v>
      </c>
      <c r="G33" s="20" t="n">
        <f aca="false">SUM(E33:F33)</f>
        <v>9082</v>
      </c>
      <c r="H33" s="20" t="n">
        <v>365</v>
      </c>
      <c r="I33" s="21" t="n">
        <v>13178</v>
      </c>
    </row>
    <row r="34" customFormat="false" ht="9" hidden="false" customHeight="false" outlineLevel="0" collapsed="false">
      <c r="A34" s="18" t="s">
        <v>78</v>
      </c>
      <c r="B34" s="19" t="n">
        <v>2641</v>
      </c>
      <c r="C34" s="20" t="n">
        <v>1699</v>
      </c>
      <c r="D34" s="20" t="n">
        <f aca="false">SUM(B34:C34)</f>
        <v>4340</v>
      </c>
      <c r="E34" s="20" t="n">
        <v>6321</v>
      </c>
      <c r="F34" s="20" t="n">
        <v>6020</v>
      </c>
      <c r="G34" s="20" t="n">
        <f aca="false">SUM(E34:F34)</f>
        <v>12341</v>
      </c>
      <c r="H34" s="20" t="n">
        <v>434</v>
      </c>
      <c r="I34" s="21" t="n">
        <v>17115</v>
      </c>
    </row>
    <row r="35" customFormat="false" ht="9" hidden="false" customHeight="false" outlineLevel="0" collapsed="false">
      <c r="A35" s="18" t="s">
        <v>79</v>
      </c>
      <c r="B35" s="19" t="n">
        <v>2227</v>
      </c>
      <c r="C35" s="20" t="n">
        <v>1267</v>
      </c>
      <c r="D35" s="20" t="n">
        <f aca="false">SUM(B35:C35)</f>
        <v>3494</v>
      </c>
      <c r="E35" s="20" t="n">
        <v>4686</v>
      </c>
      <c r="F35" s="20" t="n">
        <v>3151</v>
      </c>
      <c r="G35" s="20" t="n">
        <f aca="false">SUM(E35:F35)</f>
        <v>7837</v>
      </c>
      <c r="H35" s="20" t="n">
        <v>395</v>
      </c>
      <c r="I35" s="21" t="n">
        <v>11726</v>
      </c>
    </row>
    <row r="36" customFormat="false" ht="9" hidden="false" customHeight="false" outlineLevel="0" collapsed="false">
      <c r="A36" s="22" t="s">
        <v>80</v>
      </c>
      <c r="B36" s="23" t="n">
        <f aca="false">SUM(B31:B35)</f>
        <v>12726</v>
      </c>
      <c r="C36" s="24" t="n">
        <f aca="false">SUM(C31:C35)</f>
        <v>7619</v>
      </c>
      <c r="D36" s="24" t="n">
        <f aca="false">SUM(D31:D35)</f>
        <v>20345</v>
      </c>
      <c r="E36" s="24" t="n">
        <f aca="false">SUM(E31:E35)</f>
        <v>29548</v>
      </c>
      <c r="F36" s="24" t="n">
        <f aca="false">SUM(F31:F35)</f>
        <v>20565</v>
      </c>
      <c r="G36" s="24" t="n">
        <f aca="false">SUM(G31:G35)</f>
        <v>50113</v>
      </c>
      <c r="H36" s="24" t="n">
        <f aca="false">SUM(H31:H35)</f>
        <v>2360</v>
      </c>
      <c r="I36" s="25" t="n">
        <f aca="false">SUM(I31:I35)</f>
        <v>72818</v>
      </c>
    </row>
    <row r="37" customFormat="false" ht="9" hidden="false" customHeight="false" outlineLevel="0" collapsed="false">
      <c r="A37" s="18" t="s">
        <v>81</v>
      </c>
      <c r="B37" s="19" t="n">
        <v>3064</v>
      </c>
      <c r="C37" s="20" t="n">
        <v>1854</v>
      </c>
      <c r="D37" s="20" t="n">
        <f aca="false">SUM(B37:C37)</f>
        <v>4918</v>
      </c>
      <c r="E37" s="20" t="n">
        <v>9289</v>
      </c>
      <c r="F37" s="20" t="n">
        <v>3677</v>
      </c>
      <c r="G37" s="20" t="n">
        <f aca="false">SUM(E37:F37)</f>
        <v>12966</v>
      </c>
      <c r="H37" s="20" t="n">
        <v>1030</v>
      </c>
      <c r="I37" s="21" t="n">
        <v>18914</v>
      </c>
    </row>
    <row r="38" customFormat="false" ht="9" hidden="false" customHeight="false" outlineLevel="0" collapsed="false">
      <c r="A38" s="18" t="s">
        <v>82</v>
      </c>
      <c r="B38" s="19" t="n">
        <v>5921</v>
      </c>
      <c r="C38" s="20" t="n">
        <v>4033</v>
      </c>
      <c r="D38" s="20" t="n">
        <f aca="false">SUM(B38:C38)</f>
        <v>9954</v>
      </c>
      <c r="E38" s="20" t="n">
        <v>17410</v>
      </c>
      <c r="F38" s="20" t="n">
        <v>8085</v>
      </c>
      <c r="G38" s="20" t="n">
        <f aca="false">SUM(E38:F38)</f>
        <v>25495</v>
      </c>
      <c r="H38" s="20" t="n">
        <v>1224</v>
      </c>
      <c r="I38" s="21" t="n">
        <v>36673</v>
      </c>
    </row>
    <row r="39" customFormat="false" ht="9" hidden="false" customHeight="false" outlineLevel="0" collapsed="false">
      <c r="A39" s="18" t="s">
        <v>83</v>
      </c>
      <c r="B39" s="19" t="n">
        <v>10430</v>
      </c>
      <c r="C39" s="20" t="n">
        <v>6339</v>
      </c>
      <c r="D39" s="20" t="n">
        <f aca="false">SUM(B39:C39)</f>
        <v>16769</v>
      </c>
      <c r="E39" s="20" t="n">
        <v>27190</v>
      </c>
      <c r="F39" s="20" t="n">
        <v>14473</v>
      </c>
      <c r="G39" s="20" t="n">
        <f aca="false">SUM(E39:F39)</f>
        <v>41663</v>
      </c>
      <c r="H39" s="20" t="n">
        <v>2008</v>
      </c>
      <c r="I39" s="21" t="n">
        <v>60440</v>
      </c>
    </row>
    <row r="40" customFormat="false" ht="9" hidden="false" customHeight="false" outlineLevel="0" collapsed="false">
      <c r="A40" s="22" t="s">
        <v>84</v>
      </c>
      <c r="B40" s="23" t="n">
        <f aca="false">SUM(B37:B39)</f>
        <v>19415</v>
      </c>
      <c r="C40" s="24" t="n">
        <f aca="false">SUM(C37:C39)</f>
        <v>12226</v>
      </c>
      <c r="D40" s="24" t="n">
        <f aca="false">SUM(D37:D39)</f>
        <v>31641</v>
      </c>
      <c r="E40" s="24" t="n">
        <f aca="false">SUM(E37:E39)</f>
        <v>53889</v>
      </c>
      <c r="F40" s="24" t="n">
        <f aca="false">SUM(F37:F39)</f>
        <v>26235</v>
      </c>
      <c r="G40" s="24" t="n">
        <f aca="false">SUM(G37:G39)</f>
        <v>80124</v>
      </c>
      <c r="H40" s="24" t="n">
        <f aca="false">SUM(H37:H39)</f>
        <v>4262</v>
      </c>
      <c r="I40" s="25" t="n">
        <f aca="false">SUM(I37:I39)</f>
        <v>116027</v>
      </c>
    </row>
    <row r="41" customFormat="false" ht="9" hidden="false" customHeight="false" outlineLevel="0" collapsed="false">
      <c r="A41" s="18" t="s">
        <v>85</v>
      </c>
      <c r="B41" s="19" t="n">
        <v>7497</v>
      </c>
      <c r="C41" s="20" t="n">
        <v>4731</v>
      </c>
      <c r="D41" s="20" t="n">
        <f aca="false">SUM(B41:C41)</f>
        <v>12228</v>
      </c>
      <c r="E41" s="20" t="n">
        <v>12073</v>
      </c>
      <c r="F41" s="20" t="n">
        <v>8295</v>
      </c>
      <c r="G41" s="20" t="n">
        <f aca="false">SUM(E41:F41)</f>
        <v>20368</v>
      </c>
      <c r="H41" s="20" t="n">
        <v>767</v>
      </c>
      <c r="I41" s="21" t="n">
        <v>33363</v>
      </c>
    </row>
    <row r="42" customFormat="false" ht="9" hidden="false" customHeight="false" outlineLevel="0" collapsed="false">
      <c r="A42" s="18" t="s">
        <v>86</v>
      </c>
      <c r="B42" s="19" t="n">
        <v>5566</v>
      </c>
      <c r="C42" s="20" t="n">
        <v>3391</v>
      </c>
      <c r="D42" s="20" t="n">
        <f aca="false">SUM(B42:C42)</f>
        <v>8957</v>
      </c>
      <c r="E42" s="20" t="n">
        <v>11214</v>
      </c>
      <c r="F42" s="20" t="n">
        <v>7887</v>
      </c>
      <c r="G42" s="20" t="n">
        <f aca="false">SUM(E42:F42)</f>
        <v>19101</v>
      </c>
      <c r="H42" s="20" t="n">
        <v>930</v>
      </c>
      <c r="I42" s="21" t="n">
        <v>28988</v>
      </c>
    </row>
    <row r="43" customFormat="false" ht="9" hidden="false" customHeight="false" outlineLevel="0" collapsed="false">
      <c r="A43" s="18" t="s">
        <v>87</v>
      </c>
      <c r="B43" s="19" t="n">
        <v>14037</v>
      </c>
      <c r="C43" s="20" t="n">
        <v>9073</v>
      </c>
      <c r="D43" s="20" t="n">
        <f aca="false">SUM(B43:C43)</f>
        <v>23110</v>
      </c>
      <c r="E43" s="20" t="n">
        <v>35391</v>
      </c>
      <c r="F43" s="20" t="n">
        <v>19339</v>
      </c>
      <c r="G43" s="20" t="n">
        <f aca="false">SUM(E43:F43)</f>
        <v>54730</v>
      </c>
      <c r="H43" s="20" t="n">
        <v>2703</v>
      </c>
      <c r="I43" s="21" t="n">
        <v>80543</v>
      </c>
    </row>
    <row r="44" customFormat="false" ht="9" hidden="false" customHeight="false" outlineLevel="0" collapsed="false">
      <c r="A44" s="22" t="s">
        <v>88</v>
      </c>
      <c r="B44" s="23" t="n">
        <f aca="false">SUM(B41:B43)</f>
        <v>27100</v>
      </c>
      <c r="C44" s="24" t="n">
        <f aca="false">SUM(C41:C43)</f>
        <v>17195</v>
      </c>
      <c r="D44" s="24" t="n">
        <f aca="false">SUM(D41:D43)</f>
        <v>44295</v>
      </c>
      <c r="E44" s="24" t="n">
        <f aca="false">SUM(E41:E43)</f>
        <v>58678</v>
      </c>
      <c r="F44" s="24" t="n">
        <f aca="false">SUM(F41:F43)</f>
        <v>35521</v>
      </c>
      <c r="G44" s="24" t="n">
        <f aca="false">SUM(G41:G43)</f>
        <v>94199</v>
      </c>
      <c r="H44" s="24" t="n">
        <f aca="false">SUM(H41:H43)</f>
        <v>4400</v>
      </c>
      <c r="I44" s="25" t="n">
        <f aca="false">SUM(I41:I43)</f>
        <v>142894</v>
      </c>
    </row>
    <row r="45" customFormat="false" ht="9" hidden="false" customHeight="false" outlineLevel="0" collapsed="false">
      <c r="A45" s="18" t="s">
        <v>89</v>
      </c>
      <c r="B45" s="19" t="n">
        <v>5860</v>
      </c>
      <c r="C45" s="20" t="n">
        <v>3789</v>
      </c>
      <c r="D45" s="20" t="n">
        <f aca="false">SUM(B45:C45)</f>
        <v>9649</v>
      </c>
      <c r="E45" s="20" t="n">
        <v>16583</v>
      </c>
      <c r="F45" s="20" t="n">
        <v>9015</v>
      </c>
      <c r="G45" s="20" t="n">
        <f aca="false">SUM(E45:F45)</f>
        <v>25598</v>
      </c>
      <c r="H45" s="20" t="n">
        <v>1220</v>
      </c>
      <c r="I45" s="21" t="n">
        <v>36467</v>
      </c>
    </row>
    <row r="46" customFormat="false" ht="9" hidden="false" customHeight="false" outlineLevel="0" collapsed="false">
      <c r="A46" s="18" t="s">
        <v>90</v>
      </c>
      <c r="B46" s="19" t="n">
        <v>6091</v>
      </c>
      <c r="C46" s="20" t="n">
        <v>4083</v>
      </c>
      <c r="D46" s="20" t="n">
        <f aca="false">SUM(B46:C46)</f>
        <v>10174</v>
      </c>
      <c r="E46" s="20" t="n">
        <v>18967</v>
      </c>
      <c r="F46" s="20" t="n">
        <v>8053</v>
      </c>
      <c r="G46" s="20" t="n">
        <f aca="false">SUM(E46:F46)</f>
        <v>27020</v>
      </c>
      <c r="H46" s="20" t="n">
        <v>1374</v>
      </c>
      <c r="I46" s="21" t="n">
        <v>38568</v>
      </c>
    </row>
    <row r="47" customFormat="false" ht="9" hidden="false" customHeight="false" outlineLevel="0" collapsed="false">
      <c r="A47" s="18" t="s">
        <v>91</v>
      </c>
      <c r="B47" s="19" t="n">
        <v>5275</v>
      </c>
      <c r="C47" s="20" t="n">
        <v>3554</v>
      </c>
      <c r="D47" s="20" t="n">
        <f aca="false">SUM(B47:C47)</f>
        <v>8829</v>
      </c>
      <c r="E47" s="20" t="n">
        <v>16470</v>
      </c>
      <c r="F47" s="20" t="n">
        <v>6335</v>
      </c>
      <c r="G47" s="20" t="n">
        <f aca="false">SUM(E47:F47)</f>
        <v>22805</v>
      </c>
      <c r="H47" s="20" t="n">
        <v>1477</v>
      </c>
      <c r="I47" s="21" t="n">
        <v>33111</v>
      </c>
    </row>
    <row r="48" customFormat="false" ht="9" hidden="false" customHeight="false" outlineLevel="0" collapsed="false">
      <c r="A48" s="22" t="s">
        <v>92</v>
      </c>
      <c r="B48" s="23" t="n">
        <f aca="false">SUM(B45:B47)</f>
        <v>17226</v>
      </c>
      <c r="C48" s="24" t="n">
        <f aca="false">SUM(C45:C47)</f>
        <v>11426</v>
      </c>
      <c r="D48" s="24" t="n">
        <f aca="false">SUM(D45:D47)</f>
        <v>28652</v>
      </c>
      <c r="E48" s="24" t="n">
        <f aca="false">SUM(E45:E47)</f>
        <v>52020</v>
      </c>
      <c r="F48" s="24" t="n">
        <f aca="false">SUM(F45:F47)</f>
        <v>23403</v>
      </c>
      <c r="G48" s="24" t="n">
        <f aca="false">SUM(G45:G47)</f>
        <v>75423</v>
      </c>
      <c r="H48" s="24" t="n">
        <f aca="false">SUM(H45:H47)</f>
        <v>4071</v>
      </c>
      <c r="I48" s="25" t="n">
        <f aca="false">SUM(I45:I47)</f>
        <v>108146</v>
      </c>
    </row>
    <row r="49" customFormat="false" ht="9" hidden="false" customHeight="false" outlineLevel="0" collapsed="false">
      <c r="A49" s="18" t="s">
        <v>93</v>
      </c>
      <c r="B49" s="19" t="n">
        <v>1111</v>
      </c>
      <c r="C49" s="20" t="n">
        <v>601</v>
      </c>
      <c r="D49" s="20" t="n">
        <f aca="false">SUM(B49:C49)</f>
        <v>1712</v>
      </c>
      <c r="E49" s="20" t="n">
        <v>1557</v>
      </c>
      <c r="F49" s="20" t="n">
        <v>1995</v>
      </c>
      <c r="G49" s="20" t="n">
        <f aca="false">SUM(E49:F49)</f>
        <v>3552</v>
      </c>
      <c r="H49" s="20" t="n">
        <v>130</v>
      </c>
      <c r="I49" s="21" t="n">
        <v>5394</v>
      </c>
    </row>
    <row r="50" customFormat="false" ht="9" hidden="false" customHeight="false" outlineLevel="0" collapsed="false">
      <c r="A50" s="18" t="s">
        <v>94</v>
      </c>
      <c r="B50" s="19" t="n">
        <v>2897</v>
      </c>
      <c r="C50" s="20" t="n">
        <v>1640</v>
      </c>
      <c r="D50" s="20" t="n">
        <f aca="false">SUM(B50:C50)</f>
        <v>4537</v>
      </c>
      <c r="E50" s="20" t="n">
        <v>5536</v>
      </c>
      <c r="F50" s="20" t="n">
        <v>5612</v>
      </c>
      <c r="G50" s="20" t="n">
        <f aca="false">SUM(E50:F50)</f>
        <v>11148</v>
      </c>
      <c r="H50" s="20" t="n">
        <v>296</v>
      </c>
      <c r="I50" s="21" t="n">
        <v>15981</v>
      </c>
    </row>
    <row r="51" customFormat="false" ht="9" hidden="false" customHeight="false" outlineLevel="0" collapsed="false">
      <c r="A51" s="18" t="s">
        <v>95</v>
      </c>
      <c r="B51" s="19" t="n">
        <v>2500</v>
      </c>
      <c r="C51" s="20" t="n">
        <v>1398</v>
      </c>
      <c r="D51" s="20" t="n">
        <f aca="false">SUM(B51:C51)</f>
        <v>3898</v>
      </c>
      <c r="E51" s="20" t="n">
        <v>3939</v>
      </c>
      <c r="F51" s="20" t="n">
        <v>5442</v>
      </c>
      <c r="G51" s="20" t="n">
        <f aca="false">SUM(E51:F51)</f>
        <v>9381</v>
      </c>
      <c r="H51" s="20" t="n">
        <v>267</v>
      </c>
      <c r="I51" s="21" t="n">
        <v>13546</v>
      </c>
    </row>
    <row r="52" customFormat="false" ht="9" hidden="false" customHeight="false" outlineLevel="0" collapsed="false">
      <c r="A52" s="18" t="s">
        <v>96</v>
      </c>
      <c r="B52" s="19" t="n">
        <v>4705</v>
      </c>
      <c r="C52" s="20" t="n">
        <v>2863</v>
      </c>
      <c r="D52" s="20" t="n">
        <f aca="false">SUM(B52:C52)</f>
        <v>7568</v>
      </c>
      <c r="E52" s="20" t="n">
        <v>11933</v>
      </c>
      <c r="F52" s="20" t="n">
        <v>14065</v>
      </c>
      <c r="G52" s="20" t="n">
        <f aca="false">SUM(E52:F52)</f>
        <v>25998</v>
      </c>
      <c r="H52" s="20" t="n">
        <v>570</v>
      </c>
      <c r="I52" s="21" t="n">
        <v>34136</v>
      </c>
    </row>
    <row r="53" customFormat="false" ht="9" hidden="false" customHeight="false" outlineLevel="0" collapsed="false">
      <c r="A53" s="18" t="s">
        <v>97</v>
      </c>
      <c r="B53" s="19" t="n">
        <v>8626</v>
      </c>
      <c r="C53" s="20" t="n">
        <v>4987</v>
      </c>
      <c r="D53" s="20" t="n">
        <f aca="false">SUM(B53:C53)</f>
        <v>13613</v>
      </c>
      <c r="E53" s="20" t="n">
        <v>19020</v>
      </c>
      <c r="F53" s="20" t="n">
        <v>12328</v>
      </c>
      <c r="G53" s="20" t="n">
        <f aca="false">SUM(E53:F53)</f>
        <v>31348</v>
      </c>
      <c r="H53" s="20" t="n">
        <v>1222</v>
      </c>
      <c r="I53" s="21" t="n">
        <v>46183</v>
      </c>
    </row>
    <row r="54" customFormat="false" ht="9" hidden="false" customHeight="false" outlineLevel="0" collapsed="false">
      <c r="A54" s="18" t="s">
        <v>98</v>
      </c>
      <c r="B54" s="19" t="n">
        <v>5357</v>
      </c>
      <c r="C54" s="20" t="n">
        <v>3012</v>
      </c>
      <c r="D54" s="20" t="n">
        <f aca="false">SUM(B54:C54)</f>
        <v>8369</v>
      </c>
      <c r="E54" s="20" t="n">
        <v>10110</v>
      </c>
      <c r="F54" s="20" t="n">
        <v>9985</v>
      </c>
      <c r="G54" s="20" t="n">
        <f aca="false">SUM(E54:F54)</f>
        <v>20095</v>
      </c>
      <c r="H54" s="20" t="n">
        <v>758</v>
      </c>
      <c r="I54" s="21" t="n">
        <v>29222</v>
      </c>
    </row>
    <row r="55" customFormat="false" ht="9" hidden="false" customHeight="false" outlineLevel="0" collapsed="false">
      <c r="A55" s="22" t="s">
        <v>99</v>
      </c>
      <c r="B55" s="23" t="n">
        <f aca="false">SUM(B49:B54)</f>
        <v>25196</v>
      </c>
      <c r="C55" s="24" t="n">
        <f aca="false">SUM(C49:C54)</f>
        <v>14501</v>
      </c>
      <c r="D55" s="24" t="n">
        <f aca="false">SUM(D49:D54)</f>
        <v>39697</v>
      </c>
      <c r="E55" s="24" t="n">
        <f aca="false">SUM(E49:E54)</f>
        <v>52095</v>
      </c>
      <c r="F55" s="24" t="n">
        <f aca="false">SUM(F49:F54)</f>
        <v>49427</v>
      </c>
      <c r="G55" s="24" t="n">
        <f aca="false">SUM(G49:G54)</f>
        <v>101522</v>
      </c>
      <c r="H55" s="24" t="n">
        <f aca="false">SUM(H49:H54)</f>
        <v>3243</v>
      </c>
      <c r="I55" s="25" t="n">
        <f aca="false">SUM(I49:I54)</f>
        <v>144462</v>
      </c>
    </row>
    <row r="56" customFormat="false" ht="9" hidden="false" customHeight="false" outlineLevel="0" collapsed="false">
      <c r="A56" s="18" t="s">
        <v>100</v>
      </c>
      <c r="B56" s="19" t="n">
        <v>14163</v>
      </c>
      <c r="C56" s="20" t="n">
        <v>8237</v>
      </c>
      <c r="D56" s="20" t="n">
        <f aca="false">SUM(B56:C56)</f>
        <v>22400</v>
      </c>
      <c r="E56" s="20" t="n">
        <v>26506</v>
      </c>
      <c r="F56" s="20" t="n">
        <v>22698</v>
      </c>
      <c r="G56" s="20" t="n">
        <f aca="false">SUM(E56:F56)</f>
        <v>49204</v>
      </c>
      <c r="H56" s="20" t="n">
        <v>1884</v>
      </c>
      <c r="I56" s="21" t="n">
        <v>73488</v>
      </c>
    </row>
    <row r="57" customFormat="false" ht="9" hidden="false" customHeight="false" outlineLevel="0" collapsed="false">
      <c r="A57" s="18" t="s">
        <v>101</v>
      </c>
      <c r="B57" s="19" t="n">
        <v>15068</v>
      </c>
      <c r="C57" s="20" t="n">
        <v>8385</v>
      </c>
      <c r="D57" s="20" t="n">
        <f aca="false">SUM(B57:C57)</f>
        <v>23453</v>
      </c>
      <c r="E57" s="20" t="n">
        <v>26289</v>
      </c>
      <c r="F57" s="20" t="n">
        <v>20252</v>
      </c>
      <c r="G57" s="20" t="n">
        <f aca="false">SUM(E57:F57)</f>
        <v>46541</v>
      </c>
      <c r="H57" s="20" t="n">
        <v>1860</v>
      </c>
      <c r="I57" s="21" t="n">
        <v>71854</v>
      </c>
    </row>
    <row r="58" customFormat="false" ht="9" hidden="false" customHeight="false" outlineLevel="0" collapsed="false">
      <c r="A58" s="18" t="s">
        <v>102</v>
      </c>
      <c r="B58" s="19" t="n">
        <v>11401</v>
      </c>
      <c r="C58" s="20" t="n">
        <v>5429</v>
      </c>
      <c r="D58" s="20" t="n">
        <f aca="false">SUM(B58:C58)</f>
        <v>16830</v>
      </c>
      <c r="E58" s="20" t="n">
        <v>12374</v>
      </c>
      <c r="F58" s="20" t="n">
        <v>15846</v>
      </c>
      <c r="G58" s="20" t="n">
        <f aca="false">SUM(E58:F58)</f>
        <v>28220</v>
      </c>
      <c r="H58" s="20" t="n">
        <v>1104</v>
      </c>
      <c r="I58" s="21" t="n">
        <v>46154</v>
      </c>
    </row>
    <row r="59" customFormat="false" ht="9" hidden="false" customHeight="false" outlineLevel="0" collapsed="false">
      <c r="A59" s="22" t="s">
        <v>103</v>
      </c>
      <c r="B59" s="23" t="n">
        <f aca="false">SUM(B56:B58)</f>
        <v>40632</v>
      </c>
      <c r="C59" s="24" t="n">
        <f aca="false">SUM(C56:C58)</f>
        <v>22051</v>
      </c>
      <c r="D59" s="24" t="n">
        <f aca="false">SUM(D56:D58)</f>
        <v>62683</v>
      </c>
      <c r="E59" s="24" t="n">
        <f aca="false">SUM(E56:E58)</f>
        <v>65169</v>
      </c>
      <c r="F59" s="24" t="n">
        <f aca="false">SUM(F56:F58)</f>
        <v>58796</v>
      </c>
      <c r="G59" s="24" t="n">
        <f aca="false">SUM(G56:G58)</f>
        <v>123965</v>
      </c>
      <c r="H59" s="24" t="n">
        <f aca="false">SUM(H56:H58)</f>
        <v>4848</v>
      </c>
      <c r="I59" s="25" t="n">
        <f aca="false">SUM(I56:I58)</f>
        <v>191496</v>
      </c>
    </row>
    <row r="60" customFormat="false" ht="9" hidden="false" customHeight="false" outlineLevel="0" collapsed="false">
      <c r="A60" s="18" t="s">
        <v>104</v>
      </c>
      <c r="B60" s="19" t="n">
        <v>3542</v>
      </c>
      <c r="C60" s="20" t="n">
        <v>1960</v>
      </c>
      <c r="D60" s="20" t="n">
        <f aca="false">SUM(B60:C60)</f>
        <v>5502</v>
      </c>
      <c r="E60" s="20" t="n">
        <v>6116</v>
      </c>
      <c r="F60" s="20" t="n">
        <v>6306</v>
      </c>
      <c r="G60" s="20" t="n">
        <f aca="false">SUM(E60:F60)</f>
        <v>12422</v>
      </c>
      <c r="H60" s="20" t="n">
        <v>425</v>
      </c>
      <c r="I60" s="21" t="n">
        <v>18349</v>
      </c>
    </row>
    <row r="61" customFormat="false" ht="9" hidden="false" customHeight="false" outlineLevel="0" collapsed="false">
      <c r="A61" s="18" t="s">
        <v>105</v>
      </c>
      <c r="B61" s="19" t="n">
        <v>6083</v>
      </c>
      <c r="C61" s="20" t="n">
        <v>3560</v>
      </c>
      <c r="D61" s="20" t="n">
        <f aca="false">SUM(B61:C61)</f>
        <v>9643</v>
      </c>
      <c r="E61" s="20" t="n">
        <v>8908</v>
      </c>
      <c r="F61" s="20" t="n">
        <v>7849</v>
      </c>
      <c r="G61" s="20" t="n">
        <f aca="false">SUM(E61:F61)</f>
        <v>16757</v>
      </c>
      <c r="H61" s="20" t="n">
        <v>668</v>
      </c>
      <c r="I61" s="21" t="n">
        <v>27068</v>
      </c>
    </row>
    <row r="62" customFormat="false" ht="9" hidden="false" customHeight="false" outlineLevel="0" collapsed="false">
      <c r="A62" s="18" t="s">
        <v>106</v>
      </c>
      <c r="B62" s="19" t="n">
        <v>13143</v>
      </c>
      <c r="C62" s="20" t="n">
        <v>7866</v>
      </c>
      <c r="D62" s="20" t="n">
        <f aca="false">SUM(B62:C62)</f>
        <v>21009</v>
      </c>
      <c r="E62" s="20" t="n">
        <v>25065</v>
      </c>
      <c r="F62" s="20" t="n">
        <v>18538</v>
      </c>
      <c r="G62" s="20" t="n">
        <f aca="false">SUM(E62:F62)</f>
        <v>43603</v>
      </c>
      <c r="H62" s="20" t="n">
        <v>1772</v>
      </c>
      <c r="I62" s="21" t="n">
        <v>66384</v>
      </c>
    </row>
    <row r="63" customFormat="false" ht="9" hidden="false" customHeight="false" outlineLevel="0" collapsed="false">
      <c r="A63" s="22" t="s">
        <v>107</v>
      </c>
      <c r="B63" s="23" t="n">
        <f aca="false">SUM(B60:B62)</f>
        <v>22768</v>
      </c>
      <c r="C63" s="24" t="n">
        <f aca="false">SUM(C60:C62)</f>
        <v>13386</v>
      </c>
      <c r="D63" s="24" t="n">
        <f aca="false">SUM(D60:D62)</f>
        <v>36154</v>
      </c>
      <c r="E63" s="24" t="n">
        <f aca="false">SUM(E60:E62)</f>
        <v>40089</v>
      </c>
      <c r="F63" s="24" t="n">
        <f aca="false">SUM(F60:F62)</f>
        <v>32693</v>
      </c>
      <c r="G63" s="24" t="n">
        <f aca="false">SUM(G60:G62)</f>
        <v>72782</v>
      </c>
      <c r="H63" s="24" t="n">
        <f aca="false">SUM(H60:H62)</f>
        <v>2865</v>
      </c>
      <c r="I63" s="25" t="n">
        <f aca="false">SUM(I60:I62)</f>
        <v>111801</v>
      </c>
    </row>
    <row r="64" customFormat="false" ht="9" hidden="false" customHeight="false" outlineLevel="0" collapsed="false">
      <c r="A64" s="18" t="s">
        <v>108</v>
      </c>
      <c r="B64" s="19" t="n">
        <v>13780</v>
      </c>
      <c r="C64" s="20" t="n">
        <v>8584</v>
      </c>
      <c r="D64" s="20" t="n">
        <f aca="false">SUM(B64:C64)</f>
        <v>22364</v>
      </c>
      <c r="E64" s="20" t="n">
        <v>24425</v>
      </c>
      <c r="F64" s="20" t="n">
        <v>13865</v>
      </c>
      <c r="G64" s="20" t="n">
        <f aca="false">SUM(E64:F64)</f>
        <v>38290</v>
      </c>
      <c r="H64" s="20" t="n">
        <v>1761</v>
      </c>
      <c r="I64" s="21" t="n">
        <v>62415</v>
      </c>
    </row>
    <row r="65" customFormat="false" ht="9" hidden="false" customHeight="false" outlineLevel="0" collapsed="false">
      <c r="A65" s="18" t="s">
        <v>109</v>
      </c>
      <c r="B65" s="19" t="n">
        <v>10199</v>
      </c>
      <c r="C65" s="20" t="n">
        <v>6529</v>
      </c>
      <c r="D65" s="20" t="n">
        <f aca="false">SUM(B65:C65)</f>
        <v>16728</v>
      </c>
      <c r="E65" s="20" t="n">
        <v>18487</v>
      </c>
      <c r="F65" s="20" t="n">
        <v>9974</v>
      </c>
      <c r="G65" s="20" t="n">
        <f aca="false">SUM(E65:F65)</f>
        <v>28461</v>
      </c>
      <c r="H65" s="20" t="n">
        <v>1493</v>
      </c>
      <c r="I65" s="21" t="n">
        <v>46682</v>
      </c>
    </row>
    <row r="66" customFormat="false" ht="9" hidden="false" customHeight="false" outlineLevel="0" collapsed="false">
      <c r="A66" s="22" t="s">
        <v>110</v>
      </c>
      <c r="B66" s="23" t="n">
        <f aca="false">SUM(B64:B65)</f>
        <v>23979</v>
      </c>
      <c r="C66" s="24" t="n">
        <f aca="false">SUM(C64:C65)</f>
        <v>15113</v>
      </c>
      <c r="D66" s="24" t="n">
        <f aca="false">SUM(D64:D65)</f>
        <v>39092</v>
      </c>
      <c r="E66" s="24" t="n">
        <f aca="false">SUM(E64:E65)</f>
        <v>42912</v>
      </c>
      <c r="F66" s="24" t="n">
        <f aca="false">SUM(F64:F65)</f>
        <v>23839</v>
      </c>
      <c r="G66" s="24" t="n">
        <f aca="false">SUM(G64:G65)</f>
        <v>66751</v>
      </c>
      <c r="H66" s="24" t="n">
        <f aca="false">SUM(H64:H65)</f>
        <v>3254</v>
      </c>
      <c r="I66" s="25" t="n">
        <f aca="false">SUM(I64:I65)</f>
        <v>109097</v>
      </c>
    </row>
    <row r="67" customFormat="false" ht="9" hidden="false" customHeight="false" outlineLevel="0" collapsed="false">
      <c r="A67" s="26" t="s">
        <v>111</v>
      </c>
      <c r="B67" s="27" t="n">
        <f aca="false">SUM(B66,B63,B59,B55,B48,B44,B40,B36,B30,B26,B23,B20,B14,B10)</f>
        <v>326870</v>
      </c>
      <c r="C67" s="28" t="n">
        <f aca="false">SUM(C66,C63,C59,C55,C48,C44,C40,C36,C30,C26,C23,C20,C14,C10)</f>
        <v>199663</v>
      </c>
      <c r="D67" s="28" t="n">
        <f aca="false">SUM(D66,D63,D59,D55,D48,D44,D40,D36,D30,D26,D23,D20,D14,D10)</f>
        <v>526533</v>
      </c>
      <c r="E67" s="28" t="n">
        <f aca="false">SUM(E66,E63,E59,E55,E48,E44,E40,E36,E30,E26,E23,E20,E14,E10)</f>
        <v>733432</v>
      </c>
      <c r="F67" s="28" t="n">
        <f aca="false">SUM(F66,F63,F59,F55,F48,F44,F40,F36,F30,F26,F23,F20,F14,F10)</f>
        <v>478834</v>
      </c>
      <c r="G67" s="28" t="n">
        <f aca="false">SUM(G66,G63,G59,G55,G48,G44,G40,G36,G30,G26,G23,G20,G14,G10)</f>
        <v>1212266</v>
      </c>
      <c r="H67" s="28" t="n">
        <f aca="false">SUM(H66,H63,H59,H55,H48,H44,H40,H36,H30,H26,H23,H20,H14,H10)</f>
        <v>55530</v>
      </c>
      <c r="I67" s="29" t="n">
        <f aca="false">SUM(I66,I63,I59,I55,I48,I44,I40,I36,I30,I26,I23,I20,I14,I10)</f>
        <v>1794329</v>
      </c>
    </row>
    <row r="68" customFormat="false" ht="9" hidden="false" customHeight="false" outlineLevel="0" collapsed="false">
      <c r="A68" s="18" t="s">
        <v>112</v>
      </c>
      <c r="B68" s="19" t="n">
        <v>1900</v>
      </c>
      <c r="C68" s="20" t="n">
        <v>1003</v>
      </c>
      <c r="D68" s="20" t="n">
        <f aca="false">SUM(B68:C68)</f>
        <v>2903</v>
      </c>
      <c r="E68" s="20" t="n">
        <v>2603</v>
      </c>
      <c r="F68" s="20" t="n">
        <v>1989</v>
      </c>
      <c r="G68" s="20" t="n">
        <f aca="false">SUM(E68:F68)</f>
        <v>4592</v>
      </c>
      <c r="H68" s="20" t="n">
        <v>215</v>
      </c>
      <c r="I68" s="21" t="n">
        <v>7710</v>
      </c>
    </row>
    <row r="69" customFormat="false" ht="9" hidden="false" customHeight="false" outlineLevel="0" collapsed="false">
      <c r="A69" s="18" t="s">
        <v>113</v>
      </c>
      <c r="B69" s="19" t="n">
        <v>4807</v>
      </c>
      <c r="C69" s="20" t="n">
        <v>2863</v>
      </c>
      <c r="D69" s="20" t="n">
        <f aca="false">SUM(B69:C69)</f>
        <v>7670</v>
      </c>
      <c r="E69" s="20" t="n">
        <v>9393</v>
      </c>
      <c r="F69" s="20" t="n">
        <v>4945</v>
      </c>
      <c r="G69" s="20" t="n">
        <f aca="false">SUM(E69:F69)</f>
        <v>14338</v>
      </c>
      <c r="H69" s="20" t="n">
        <v>684</v>
      </c>
      <c r="I69" s="21" t="n">
        <v>22692</v>
      </c>
    </row>
    <row r="70" customFormat="false" ht="9" hidden="false" customHeight="false" outlineLevel="0" collapsed="false">
      <c r="A70" s="18" t="s">
        <v>114</v>
      </c>
      <c r="B70" s="19" t="n">
        <v>15772</v>
      </c>
      <c r="C70" s="20" t="n">
        <v>8894</v>
      </c>
      <c r="D70" s="20" t="n">
        <f aca="false">SUM(B70:C70)</f>
        <v>24666</v>
      </c>
      <c r="E70" s="20" t="n">
        <v>29240</v>
      </c>
      <c r="F70" s="20" t="n">
        <v>16277</v>
      </c>
      <c r="G70" s="20" t="n">
        <f aca="false">SUM(E70:F70)</f>
        <v>45517</v>
      </c>
      <c r="H70" s="20" t="n">
        <v>2275</v>
      </c>
      <c r="I70" s="21" t="n">
        <v>72458</v>
      </c>
    </row>
    <row r="71" customFormat="false" ht="9" hidden="false" customHeight="false" outlineLevel="0" collapsed="false">
      <c r="A71" s="22" t="s">
        <v>114</v>
      </c>
      <c r="B71" s="23" t="n">
        <f aca="false">SUM(B68:B70)</f>
        <v>22479</v>
      </c>
      <c r="C71" s="24" t="n">
        <f aca="false">SUM(C68:C70)</f>
        <v>12760</v>
      </c>
      <c r="D71" s="24" t="n">
        <f aca="false">SUM(D68:D70)</f>
        <v>35239</v>
      </c>
      <c r="E71" s="24" t="n">
        <f aca="false">SUM(E68:E70)</f>
        <v>41236</v>
      </c>
      <c r="F71" s="24" t="n">
        <f aca="false">SUM(F68:F70)</f>
        <v>23211</v>
      </c>
      <c r="G71" s="24" t="n">
        <f aca="false">SUM(G68:G70)</f>
        <v>64447</v>
      </c>
      <c r="H71" s="24" t="n">
        <f aca="false">SUM(H68:H70)</f>
        <v>3174</v>
      </c>
      <c r="I71" s="25" t="n">
        <f aca="false">SUM(I68:I70)</f>
        <v>102860</v>
      </c>
    </row>
    <row r="72" customFormat="false" ht="9" hidden="false" customHeight="false" outlineLevel="0" collapsed="false">
      <c r="A72" s="18" t="s">
        <v>115</v>
      </c>
      <c r="B72" s="19" t="n">
        <v>6619</v>
      </c>
      <c r="C72" s="20" t="n">
        <v>3954</v>
      </c>
      <c r="D72" s="20" t="n">
        <f aca="false">SUM(B72:C72)</f>
        <v>10573</v>
      </c>
      <c r="E72" s="20" t="n">
        <v>9461</v>
      </c>
      <c r="F72" s="20" t="n">
        <v>5990</v>
      </c>
      <c r="G72" s="20" t="n">
        <f aca="false">SUM(E72:F72)</f>
        <v>15451</v>
      </c>
      <c r="H72" s="20" t="n">
        <v>885</v>
      </c>
      <c r="I72" s="21" t="n">
        <v>26909</v>
      </c>
    </row>
    <row r="73" customFormat="false" ht="9" hidden="false" customHeight="false" outlineLevel="0" collapsed="false">
      <c r="A73" s="18" t="s">
        <v>116</v>
      </c>
      <c r="B73" s="19" t="n">
        <v>3664</v>
      </c>
      <c r="C73" s="20" t="n">
        <v>2293</v>
      </c>
      <c r="D73" s="20" t="n">
        <f aca="false">SUM(B73:C73)</f>
        <v>5957</v>
      </c>
      <c r="E73" s="20" t="n">
        <v>5337</v>
      </c>
      <c r="F73" s="20" t="n">
        <v>4323</v>
      </c>
      <c r="G73" s="20" t="n">
        <f aca="false">SUM(E73:F73)</f>
        <v>9660</v>
      </c>
      <c r="H73" s="20" t="n">
        <v>525</v>
      </c>
      <c r="I73" s="21" t="n">
        <v>16142</v>
      </c>
    </row>
    <row r="74" customFormat="false" ht="9" hidden="false" customHeight="false" outlineLevel="0" collapsed="false">
      <c r="A74" s="26" t="s">
        <v>117</v>
      </c>
      <c r="B74" s="27" t="n">
        <f aca="false">SUM(B71:B73)</f>
        <v>32762</v>
      </c>
      <c r="C74" s="28" t="n">
        <f aca="false">SUM(C71:C73)</f>
        <v>19007</v>
      </c>
      <c r="D74" s="28" t="n">
        <f aca="false">SUM(D71:D73)</f>
        <v>51769</v>
      </c>
      <c r="E74" s="28" t="n">
        <f aca="false">SUM(E71:E73)</f>
        <v>56034</v>
      </c>
      <c r="F74" s="28" t="n">
        <f aca="false">SUM(F71:F73)</f>
        <v>33524</v>
      </c>
      <c r="G74" s="28" t="n">
        <f aca="false">SUM(G71:G73)</f>
        <v>89558</v>
      </c>
      <c r="H74" s="28" t="n">
        <f aca="false">SUM(H71:H73)</f>
        <v>4584</v>
      </c>
      <c r="I74" s="29" t="n">
        <f aca="false">SUM(I71:I73)</f>
        <v>145911</v>
      </c>
    </row>
    <row r="75" customFormat="false" ht="9" hidden="false" customHeight="false" outlineLevel="0" collapsed="false">
      <c r="A75" s="18" t="s">
        <v>118</v>
      </c>
      <c r="B75" s="19" t="n">
        <v>3324</v>
      </c>
      <c r="C75" s="20" t="n">
        <v>1969</v>
      </c>
      <c r="D75" s="20" t="n">
        <f aca="false">SUM(B75:C75)</f>
        <v>5293</v>
      </c>
      <c r="E75" s="20" t="n">
        <v>5509</v>
      </c>
      <c r="F75" s="20" t="n">
        <v>2965</v>
      </c>
      <c r="G75" s="20" t="n">
        <f aca="false">SUM(E75:F75)</f>
        <v>8474</v>
      </c>
      <c r="H75" s="20" t="n">
        <v>581</v>
      </c>
      <c r="I75" s="21" t="n">
        <v>14348</v>
      </c>
    </row>
    <row r="76" customFormat="false" ht="9" hidden="false" customHeight="false" outlineLevel="0" collapsed="false">
      <c r="A76" s="18" t="s">
        <v>119</v>
      </c>
      <c r="B76" s="19" t="n">
        <v>15957</v>
      </c>
      <c r="C76" s="20" t="n">
        <v>9524</v>
      </c>
      <c r="D76" s="20" t="n">
        <f aca="false">SUM(B76:C76)</f>
        <v>25481</v>
      </c>
      <c r="E76" s="20" t="n">
        <v>26784</v>
      </c>
      <c r="F76" s="20" t="n">
        <v>14698</v>
      </c>
      <c r="G76" s="20" t="n">
        <f aca="false">SUM(E76:F76)</f>
        <v>41482</v>
      </c>
      <c r="H76" s="20" t="n">
        <v>2116</v>
      </c>
      <c r="I76" s="21" t="n">
        <v>69079</v>
      </c>
    </row>
    <row r="77" customFormat="false" ht="9" hidden="false" customHeight="false" outlineLevel="0" collapsed="false">
      <c r="A77" s="18" t="s">
        <v>120</v>
      </c>
      <c r="B77" s="19" t="n">
        <v>4740</v>
      </c>
      <c r="C77" s="20" t="n">
        <v>2741</v>
      </c>
      <c r="D77" s="20" t="n">
        <f aca="false">SUM(B77:C77)</f>
        <v>7481</v>
      </c>
      <c r="E77" s="20" t="n">
        <v>7845</v>
      </c>
      <c r="F77" s="20" t="n">
        <v>4579</v>
      </c>
      <c r="G77" s="20" t="n">
        <f aca="false">SUM(E77:F77)</f>
        <v>12424</v>
      </c>
      <c r="H77" s="20" t="n">
        <v>689</v>
      </c>
      <c r="I77" s="21" t="n">
        <v>20594</v>
      </c>
    </row>
    <row r="78" customFormat="false" ht="9" hidden="false" customHeight="false" outlineLevel="0" collapsed="false">
      <c r="A78" s="18" t="s">
        <v>121</v>
      </c>
      <c r="B78" s="19" t="n">
        <v>478</v>
      </c>
      <c r="C78" s="20" t="n">
        <v>257</v>
      </c>
      <c r="D78" s="20" t="n">
        <f aca="false">SUM(B78:C78)</f>
        <v>735</v>
      </c>
      <c r="E78" s="20" t="n">
        <v>671</v>
      </c>
      <c r="F78" s="20" t="n">
        <v>625</v>
      </c>
      <c r="G78" s="20" t="n">
        <f aca="false">SUM(E78:F78)</f>
        <v>1296</v>
      </c>
      <c r="H78" s="20" t="n">
        <v>30</v>
      </c>
      <c r="I78" s="21" t="n">
        <v>2061</v>
      </c>
    </row>
    <row r="79" customFormat="false" ht="9" hidden="false" customHeight="false" outlineLevel="0" collapsed="false">
      <c r="A79" s="18" t="s">
        <v>122</v>
      </c>
      <c r="B79" s="19" t="n">
        <v>12158</v>
      </c>
      <c r="C79" s="20" t="n">
        <v>7053</v>
      </c>
      <c r="D79" s="20" t="n">
        <f aca="false">SUM(B79:C79)</f>
        <v>19211</v>
      </c>
      <c r="E79" s="20" t="n">
        <v>20429</v>
      </c>
      <c r="F79" s="20" t="n">
        <v>10835</v>
      </c>
      <c r="G79" s="20" t="n">
        <f aca="false">SUM(E79:F79)</f>
        <v>31264</v>
      </c>
      <c r="H79" s="20" t="n">
        <v>1433</v>
      </c>
      <c r="I79" s="21" t="n">
        <v>51908</v>
      </c>
    </row>
    <row r="80" customFormat="false" ht="9" hidden="false" customHeight="false" outlineLevel="0" collapsed="false">
      <c r="A80" s="18" t="s">
        <v>123</v>
      </c>
      <c r="B80" s="19" t="n">
        <v>4886</v>
      </c>
      <c r="C80" s="20" t="n">
        <v>2688</v>
      </c>
      <c r="D80" s="20" t="n">
        <f aca="false">SUM(B80:C80)</f>
        <v>7574</v>
      </c>
      <c r="E80" s="20" t="n">
        <v>7778</v>
      </c>
      <c r="F80" s="20" t="n">
        <v>4600</v>
      </c>
      <c r="G80" s="20" t="n">
        <f aca="false">SUM(E80:F80)</f>
        <v>12378</v>
      </c>
      <c r="H80" s="20" t="n">
        <v>591</v>
      </c>
      <c r="I80" s="21" t="n">
        <v>20543</v>
      </c>
    </row>
    <row r="81" customFormat="false" ht="9" hidden="false" customHeight="false" outlineLevel="0" collapsed="false">
      <c r="A81" s="22" t="s">
        <v>124</v>
      </c>
      <c r="B81" s="23" t="n">
        <f aca="false">SUM(B75:B80)</f>
        <v>41543</v>
      </c>
      <c r="C81" s="24" t="n">
        <f aca="false">SUM(C75:C80)</f>
        <v>24232</v>
      </c>
      <c r="D81" s="24" t="n">
        <f aca="false">SUM(D75:D80)</f>
        <v>65775</v>
      </c>
      <c r="E81" s="24" t="n">
        <f aca="false">SUM(E75:E80)</f>
        <v>69016</v>
      </c>
      <c r="F81" s="24" t="n">
        <f aca="false">SUM(F75:F80)</f>
        <v>38302</v>
      </c>
      <c r="G81" s="24" t="n">
        <f aca="false">SUM(G75:G80)</f>
        <v>107318</v>
      </c>
      <c r="H81" s="24" t="n">
        <f aca="false">SUM(H75:H80)</f>
        <v>5440</v>
      </c>
      <c r="I81" s="25" t="n">
        <f aca="false">SUM(I75:I80)</f>
        <v>178533</v>
      </c>
    </row>
    <row r="82" customFormat="false" ht="9" hidden="false" customHeight="false" outlineLevel="0" collapsed="false">
      <c r="A82" s="18" t="s">
        <v>125</v>
      </c>
      <c r="B82" s="19" t="n">
        <v>9526</v>
      </c>
      <c r="C82" s="20" t="n">
        <v>3198</v>
      </c>
      <c r="D82" s="20" t="n">
        <f aca="false">SUM(B82:C82)</f>
        <v>12724</v>
      </c>
      <c r="E82" s="20" t="n">
        <v>10557</v>
      </c>
      <c r="F82" s="20" t="n">
        <v>12256</v>
      </c>
      <c r="G82" s="20" t="n">
        <f aca="false">SUM(E82:F82)</f>
        <v>22813</v>
      </c>
      <c r="H82" s="20" t="n">
        <v>400</v>
      </c>
      <c r="I82" s="21" t="n">
        <v>35937</v>
      </c>
    </row>
    <row r="83" customFormat="false" ht="9" hidden="false" customHeight="false" outlineLevel="0" collapsed="false">
      <c r="A83" s="30" t="s">
        <v>126</v>
      </c>
      <c r="B83" s="31" t="n">
        <f aca="false">SUM(B67,B74,B81,B82)</f>
        <v>410701</v>
      </c>
      <c r="C83" s="32" t="n">
        <f aca="false">SUM(C67,C74,C81,C82)</f>
        <v>246100</v>
      </c>
      <c r="D83" s="32" t="n">
        <f aca="false">SUM(D67,D74,D81,D82)</f>
        <v>656801</v>
      </c>
      <c r="E83" s="32" t="n">
        <f aca="false">SUM(E67,E74,E81,E82)</f>
        <v>869039</v>
      </c>
      <c r="F83" s="32" t="n">
        <f aca="false">SUM(F67,F74,F81,F82)</f>
        <v>562916</v>
      </c>
      <c r="G83" s="32" t="n">
        <f aca="false">SUM(G67,G74,G81,G82)</f>
        <v>1431955</v>
      </c>
      <c r="H83" s="32" t="n">
        <f aca="false">SUM(H67,H74,H81,H82)</f>
        <v>65954</v>
      </c>
      <c r="I83" s="33" t="n">
        <f aca="false">SUM(I67,I74,I81,I82)</f>
        <v>2154710</v>
      </c>
    </row>
    <row r="84" customFormat="false" ht="9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</row>
    <row r="85" customFormat="false" ht="9" hidden="false" customHeight="false" outlineLevel="0" collapsed="false">
      <c r="A85" s="4" t="s">
        <v>127</v>
      </c>
    </row>
  </sheetData>
  <mergeCells count="6">
    <mergeCell ref="A1:A3"/>
    <mergeCell ref="B1:I1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Hours Worked (Number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8.7"/>
    <col collapsed="false" customWidth="false" hidden="false" outlineLevel="0" max="257" min="2" style="4" width="9.14"/>
  </cols>
  <sheetData>
    <row r="1" customFormat="false" ht="12.75" hidden="false" customHeight="false" outlineLevel="0" collapsed="false">
      <c r="A1" s="5" t="s">
        <v>38</v>
      </c>
      <c r="B1" s="6" t="s">
        <v>39</v>
      </c>
      <c r="C1" s="6"/>
      <c r="D1" s="6"/>
      <c r="E1" s="6"/>
      <c r="F1" s="6"/>
      <c r="G1" s="6"/>
      <c r="H1" s="6"/>
      <c r="I1" s="6"/>
    </row>
    <row r="2" customFormat="false" ht="9" hidden="false" customHeight="false" outlineLevel="0" collapsed="false">
      <c r="A2" s="5"/>
      <c r="B2" s="35" t="s">
        <v>40</v>
      </c>
      <c r="C2" s="35"/>
      <c r="D2" s="35"/>
      <c r="E2" s="36" t="s">
        <v>41</v>
      </c>
      <c r="F2" s="36"/>
      <c r="G2" s="36"/>
      <c r="H2" s="9" t="s">
        <v>42</v>
      </c>
      <c r="I2" s="10" t="s">
        <v>43</v>
      </c>
    </row>
    <row r="3" s="11" customFormat="true" ht="9" hidden="false" customHeight="false" outlineLevel="0" collapsed="false">
      <c r="A3" s="5"/>
      <c r="B3" s="37" t="s">
        <v>44</v>
      </c>
      <c r="C3" s="9" t="s">
        <v>45</v>
      </c>
      <c r="D3" s="9" t="s">
        <v>43</v>
      </c>
      <c r="E3" s="9" t="s">
        <v>46</v>
      </c>
      <c r="F3" s="9" t="s">
        <v>47</v>
      </c>
      <c r="G3" s="9" t="s">
        <v>43</v>
      </c>
      <c r="H3" s="9"/>
      <c r="I3" s="10"/>
    </row>
    <row r="4" customFormat="false" ht="9" hidden="false" customHeight="false" outlineLevel="0" collapsed="false">
      <c r="A4" s="14" t="s">
        <v>48</v>
      </c>
      <c r="B4" s="38" t="n">
        <f aca="false">'Home Hours No.'!B4/'Home Hours No.'!$I4</f>
        <v>0.166453510679115</v>
      </c>
      <c r="C4" s="39" t="n">
        <f aca="false">'Home Hours No.'!C4/'Home Hours No.'!$I4</f>
        <v>0.113505563371275</v>
      </c>
      <c r="D4" s="39" t="n">
        <f aca="false">'Home Hours No.'!D4/'Home Hours No.'!$I4</f>
        <v>0.27995907405039</v>
      </c>
      <c r="E4" s="39" t="n">
        <f aca="false">'Home Hours No.'!E4/'Home Hours No.'!$I4</f>
        <v>0.474868909067656</v>
      </c>
      <c r="F4" s="39" t="n">
        <f aca="false">'Home Hours No.'!F4/'Home Hours No.'!$I4</f>
        <v>0.206548151937588</v>
      </c>
      <c r="G4" s="39" t="n">
        <f aca="false">'Home Hours No.'!G4/'Home Hours No.'!$I4</f>
        <v>0.681417061005244</v>
      </c>
      <c r="H4" s="39" t="n">
        <f aca="false">'Home Hours No.'!H4/'Home Hours No.'!$I4</f>
        <v>0.0386238649443663</v>
      </c>
      <c r="I4" s="40" t="n">
        <f aca="false">'Home Hours No.'!I4/'Home Hours No.'!$I4</f>
        <v>1</v>
      </c>
    </row>
    <row r="5" customFormat="false" ht="9" hidden="false" customHeight="false" outlineLevel="0" collapsed="false">
      <c r="A5" s="18" t="s">
        <v>49</v>
      </c>
      <c r="B5" s="41" t="n">
        <f aca="false">'Home Hours No.'!B5/'Home Hours No.'!$I5</f>
        <v>0.152710061870955</v>
      </c>
      <c r="C5" s="42" t="n">
        <f aca="false">'Home Hours No.'!C5/'Home Hours No.'!$I5</f>
        <v>0.103669489350783</v>
      </c>
      <c r="D5" s="42" t="n">
        <f aca="false">'Home Hours No.'!D5/'Home Hours No.'!$I5</f>
        <v>0.256379551221738</v>
      </c>
      <c r="E5" s="42" t="n">
        <f aca="false">'Home Hours No.'!E5/'Home Hours No.'!$I5</f>
        <v>0.360334160180196</v>
      </c>
      <c r="F5" s="42" t="n">
        <f aca="false">'Home Hours No.'!F5/'Home Hours No.'!$I5</f>
        <v>0.364382858609187</v>
      </c>
      <c r="G5" s="42" t="n">
        <f aca="false">'Home Hours No.'!G5/'Home Hours No.'!$I5</f>
        <v>0.724717018789382</v>
      </c>
      <c r="H5" s="42" t="n">
        <f aca="false">'Home Hours No.'!H5/'Home Hours No.'!$I5</f>
        <v>0.0189034299888803</v>
      </c>
      <c r="I5" s="43" t="n">
        <f aca="false">'Home Hours No.'!I5/'Home Hours No.'!$I5</f>
        <v>1</v>
      </c>
    </row>
    <row r="6" customFormat="false" ht="9" hidden="false" customHeight="false" outlineLevel="0" collapsed="false">
      <c r="A6" s="18" t="s">
        <v>50</v>
      </c>
      <c r="B6" s="41" t="n">
        <f aca="false">'Home Hours No.'!B6/'Home Hours No.'!$I6</f>
        <v>0.161885635194181</v>
      </c>
      <c r="C6" s="42" t="n">
        <f aca="false">'Home Hours No.'!C6/'Home Hours No.'!$I6</f>
        <v>0.107362878931799</v>
      </c>
      <c r="D6" s="42" t="n">
        <f aca="false">'Home Hours No.'!D6/'Home Hours No.'!$I6</f>
        <v>0.26924851412598</v>
      </c>
      <c r="E6" s="42" t="n">
        <f aca="false">'Home Hours No.'!E6/'Home Hours No.'!$I6</f>
        <v>0.439845849051483</v>
      </c>
      <c r="F6" s="42" t="n">
        <f aca="false">'Home Hours No.'!F6/'Home Hours No.'!$I6</f>
        <v>0.262897929275111</v>
      </c>
      <c r="G6" s="42" t="n">
        <f aca="false">'Home Hours No.'!G6/'Home Hours No.'!$I6</f>
        <v>0.702743778326594</v>
      </c>
      <c r="H6" s="42" t="n">
        <f aca="false">'Home Hours No.'!H6/'Home Hours No.'!$I6</f>
        <v>0.0280077075474258</v>
      </c>
      <c r="I6" s="43" t="n">
        <f aca="false">'Home Hours No.'!I6/'Home Hours No.'!$I6</f>
        <v>1</v>
      </c>
    </row>
    <row r="7" customFormat="false" ht="9" hidden="false" customHeight="false" outlineLevel="0" collapsed="false">
      <c r="A7" s="18" t="s">
        <v>51</v>
      </c>
      <c r="B7" s="41" t="n">
        <f aca="false">'Home Hours No.'!B7/'Home Hours No.'!$I7</f>
        <v>0.163028393946737</v>
      </c>
      <c r="C7" s="42" t="n">
        <f aca="false">'Home Hours No.'!C7/'Home Hours No.'!$I7</f>
        <v>0.0972310945657202</v>
      </c>
      <c r="D7" s="42" t="n">
        <f aca="false">'Home Hours No.'!D7/'Home Hours No.'!$I7</f>
        <v>0.260259488512457</v>
      </c>
      <c r="E7" s="42" t="n">
        <f aca="false">'Home Hours No.'!E7/'Home Hours No.'!$I7</f>
        <v>0.378086657708659</v>
      </c>
      <c r="F7" s="42" t="n">
        <f aca="false">'Home Hours No.'!F7/'Home Hours No.'!$I7</f>
        <v>0.34158644844373</v>
      </c>
      <c r="G7" s="42" t="n">
        <f aca="false">'Home Hours No.'!G7/'Home Hours No.'!$I7</f>
        <v>0.719673106152389</v>
      </c>
      <c r="H7" s="42" t="n">
        <f aca="false">'Home Hours No.'!H7/'Home Hours No.'!$I7</f>
        <v>0.0200674053351543</v>
      </c>
      <c r="I7" s="43" t="n">
        <f aca="false">'Home Hours No.'!I7/'Home Hours No.'!$I7</f>
        <v>1</v>
      </c>
    </row>
    <row r="8" customFormat="false" ht="9" hidden="false" customHeight="false" outlineLevel="0" collapsed="false">
      <c r="A8" s="18" t="s">
        <v>52</v>
      </c>
      <c r="B8" s="41" t="n">
        <f aca="false">'Home Hours No.'!B8/'Home Hours No.'!$I8</f>
        <v>0.143915997529339</v>
      </c>
      <c r="C8" s="42" t="n">
        <f aca="false">'Home Hours No.'!C8/'Home Hours No.'!$I8</f>
        <v>0.0633106856084003</v>
      </c>
      <c r="D8" s="42" t="n">
        <f aca="false">'Home Hours No.'!D8/'Home Hours No.'!$I8</f>
        <v>0.207226683137739</v>
      </c>
      <c r="E8" s="42" t="n">
        <f aca="false">'Home Hours No.'!E8/'Home Hours No.'!$I8</f>
        <v>0.302964793082149</v>
      </c>
      <c r="F8" s="42" t="n">
        <f aca="false">'Home Hours No.'!F8/'Home Hours No.'!$I8</f>
        <v>0.476219888820259</v>
      </c>
      <c r="G8" s="42" t="n">
        <f aca="false">'Home Hours No.'!G8/'Home Hours No.'!$I8</f>
        <v>0.779184681902409</v>
      </c>
      <c r="H8" s="42" t="n">
        <f aca="false">'Home Hours No.'!H8/'Home Hours No.'!$I8</f>
        <v>0.0135886349598518</v>
      </c>
      <c r="I8" s="43" t="n">
        <f aca="false">'Home Hours No.'!I8/'Home Hours No.'!$I8</f>
        <v>1</v>
      </c>
    </row>
    <row r="9" customFormat="false" ht="9" hidden="false" customHeight="false" outlineLevel="0" collapsed="false">
      <c r="A9" s="18" t="s">
        <v>53</v>
      </c>
      <c r="B9" s="41" t="n">
        <f aca="false">'Home Hours No.'!B9/'Home Hours No.'!$I9</f>
        <v>0.190584287406238</v>
      </c>
      <c r="C9" s="42" t="n">
        <f aca="false">'Home Hours No.'!C9/'Home Hours No.'!$I9</f>
        <v>0.071259376233715</v>
      </c>
      <c r="D9" s="42" t="n">
        <f aca="false">'Home Hours No.'!D9/'Home Hours No.'!$I9</f>
        <v>0.261843663639953</v>
      </c>
      <c r="E9" s="42" t="n">
        <f aca="false">'Home Hours No.'!E9/'Home Hours No.'!$I9</f>
        <v>0.388965653375444</v>
      </c>
      <c r="F9" s="42" t="n">
        <f aca="false">'Home Hours No.'!F9/'Home Hours No.'!$I9</f>
        <v>0.328760363205685</v>
      </c>
      <c r="G9" s="42" t="n">
        <f aca="false">'Home Hours No.'!G9/'Home Hours No.'!$I9</f>
        <v>0.717726016581129</v>
      </c>
      <c r="H9" s="42" t="n">
        <f aca="false">'Home Hours No.'!H9/'Home Hours No.'!$I9</f>
        <v>0.0204303197789183</v>
      </c>
      <c r="I9" s="43" t="n">
        <f aca="false">'Home Hours No.'!I9/'Home Hours No.'!$I9</f>
        <v>1</v>
      </c>
    </row>
    <row r="10" customFormat="false" ht="9" hidden="false" customHeight="false" outlineLevel="0" collapsed="false">
      <c r="A10" s="22" t="s">
        <v>54</v>
      </c>
      <c r="B10" s="44" t="n">
        <f aca="false">'Home Hours No.'!B10/'Home Hours No.'!$I10</f>
        <v>0.162118571672647</v>
      </c>
      <c r="C10" s="45" t="n">
        <f aca="false">'Home Hours No.'!C10/'Home Hours No.'!$I10</f>
        <v>0.100515974713822</v>
      </c>
      <c r="D10" s="45" t="n">
        <f aca="false">'Home Hours No.'!D10/'Home Hours No.'!$I10</f>
        <v>0.262634546386469</v>
      </c>
      <c r="E10" s="45" t="n">
        <f aca="false">'Home Hours No.'!E10/'Home Hours No.'!$I10</f>
        <v>0.39881770032462</v>
      </c>
      <c r="F10" s="45" t="n">
        <f aca="false">'Home Hours No.'!F10/'Home Hours No.'!$I10</f>
        <v>0.314894925679139</v>
      </c>
      <c r="G10" s="45" t="n">
        <f aca="false">'Home Hours No.'!G10/'Home Hours No.'!$I10</f>
        <v>0.713712626003759</v>
      </c>
      <c r="H10" s="45" t="n">
        <f aca="false">'Home Hours No.'!H10/'Home Hours No.'!$I10</f>
        <v>0.0236528276097728</v>
      </c>
      <c r="I10" s="46" t="n">
        <f aca="false">'Home Hours No.'!I10/'Home Hours No.'!$I10</f>
        <v>1</v>
      </c>
    </row>
    <row r="11" customFormat="false" ht="9" hidden="false" customHeight="false" outlineLevel="0" collapsed="false">
      <c r="A11" s="18" t="s">
        <v>55</v>
      </c>
      <c r="B11" s="41" t="n">
        <f aca="false">'Home Hours No.'!B11/'Home Hours No.'!$I11</f>
        <v>0.188575696000278</v>
      </c>
      <c r="C11" s="42" t="n">
        <f aca="false">'Home Hours No.'!C11/'Home Hours No.'!$I11</f>
        <v>0.111116900258775</v>
      </c>
      <c r="D11" s="42" t="n">
        <f aca="false">'Home Hours No.'!D11/'Home Hours No.'!$I11</f>
        <v>0.299692596259053</v>
      </c>
      <c r="E11" s="42" t="n">
        <f aca="false">'Home Hours No.'!E11/'Home Hours No.'!$I11</f>
        <v>0.39688080723875</v>
      </c>
      <c r="F11" s="42" t="n">
        <f aca="false">'Home Hours No.'!F11/'Home Hours No.'!$I11</f>
        <v>0.277879087861894</v>
      </c>
      <c r="G11" s="42" t="n">
        <f aca="false">'Home Hours No.'!G11/'Home Hours No.'!$I11</f>
        <v>0.674759895100644</v>
      </c>
      <c r="H11" s="42" t="n">
        <f aca="false">'Home Hours No.'!H11/'Home Hours No.'!$I11</f>
        <v>0.0255475086403029</v>
      </c>
      <c r="I11" s="43" t="n">
        <f aca="false">'Home Hours No.'!I11/'Home Hours No.'!$I11</f>
        <v>1</v>
      </c>
    </row>
    <row r="12" customFormat="false" ht="9" hidden="false" customHeight="false" outlineLevel="0" collapsed="false">
      <c r="A12" s="18" t="s">
        <v>56</v>
      </c>
      <c r="B12" s="41" t="n">
        <f aca="false">'Home Hours No.'!B12/'Home Hours No.'!$I12</f>
        <v>0.169385438624939</v>
      </c>
      <c r="C12" s="42" t="n">
        <f aca="false">'Home Hours No.'!C12/'Home Hours No.'!$I12</f>
        <v>0.114188422247446</v>
      </c>
      <c r="D12" s="42" t="n">
        <f aca="false">'Home Hours No.'!D12/'Home Hours No.'!$I12</f>
        <v>0.283573860872385</v>
      </c>
      <c r="E12" s="42" t="n">
        <f aca="false">'Home Hours No.'!E12/'Home Hours No.'!$I12</f>
        <v>0.35835900762121</v>
      </c>
      <c r="F12" s="42" t="n">
        <f aca="false">'Home Hours No.'!F12/'Home Hours No.'!$I12</f>
        <v>0.334457596886655</v>
      </c>
      <c r="G12" s="42" t="n">
        <f aca="false">'Home Hours No.'!G12/'Home Hours No.'!$I12</f>
        <v>0.692816604507864</v>
      </c>
      <c r="H12" s="42" t="n">
        <f aca="false">'Home Hours No.'!H12/'Home Hours No.'!$I12</f>
        <v>0.0236095346197503</v>
      </c>
      <c r="I12" s="43" t="n">
        <f aca="false">'Home Hours No.'!I12/'Home Hours No.'!$I12</f>
        <v>1</v>
      </c>
    </row>
    <row r="13" customFormat="false" ht="9" hidden="false" customHeight="false" outlineLevel="0" collapsed="false">
      <c r="A13" s="18" t="s">
        <v>57</v>
      </c>
      <c r="B13" s="41" t="n">
        <f aca="false">'Home Hours No.'!B13/'Home Hours No.'!$I13</f>
        <v>0.175771419722018</v>
      </c>
      <c r="C13" s="42" t="n">
        <f aca="false">'Home Hours No.'!C13/'Home Hours No.'!$I13</f>
        <v>0.104765960741802</v>
      </c>
      <c r="D13" s="42" t="n">
        <f aca="false">'Home Hours No.'!D13/'Home Hours No.'!$I13</f>
        <v>0.28053738046382</v>
      </c>
      <c r="E13" s="42" t="n">
        <f aca="false">'Home Hours No.'!E13/'Home Hours No.'!$I13</f>
        <v>0.291068179178443</v>
      </c>
      <c r="F13" s="42" t="n">
        <f aca="false">'Home Hours No.'!F13/'Home Hours No.'!$I13</f>
        <v>0.401718998025475</v>
      </c>
      <c r="G13" s="42" t="n">
        <f aca="false">'Home Hours No.'!G13/'Home Hours No.'!$I13</f>
        <v>0.692787177203918</v>
      </c>
      <c r="H13" s="42" t="n">
        <f aca="false">'Home Hours No.'!H13/'Home Hours No.'!$I13</f>
        <v>0.0266754423322622</v>
      </c>
      <c r="I13" s="43" t="n">
        <f aca="false">'Home Hours No.'!I13/'Home Hours No.'!$I13</f>
        <v>1</v>
      </c>
    </row>
    <row r="14" customFormat="false" ht="9" hidden="false" customHeight="false" outlineLevel="0" collapsed="false">
      <c r="A14" s="22" t="s">
        <v>58</v>
      </c>
      <c r="B14" s="44" t="n">
        <f aca="false">'Home Hours No.'!B14/'Home Hours No.'!$I14</f>
        <v>0.180501212328108</v>
      </c>
      <c r="C14" s="45" t="n">
        <f aca="false">'Home Hours No.'!C14/'Home Hours No.'!$I14</f>
        <v>0.110510053132358</v>
      </c>
      <c r="D14" s="45" t="n">
        <f aca="false">'Home Hours No.'!D14/'Home Hours No.'!$I14</f>
        <v>0.291011265460466</v>
      </c>
      <c r="E14" s="45" t="n">
        <f aca="false">'Home Hours No.'!E14/'Home Hours No.'!$I14</f>
        <v>0.362560506989487</v>
      </c>
      <c r="F14" s="45" t="n">
        <f aca="false">'Home Hours No.'!F14/'Home Hours No.'!$I14</f>
        <v>0.321148779356284</v>
      </c>
      <c r="G14" s="45" t="n">
        <f aca="false">'Home Hours No.'!G14/'Home Hours No.'!$I14</f>
        <v>0.683709286345772</v>
      </c>
      <c r="H14" s="45" t="n">
        <f aca="false">'Home Hours No.'!H14/'Home Hours No.'!$I14</f>
        <v>0.0252794481937624</v>
      </c>
      <c r="I14" s="46" t="n">
        <f aca="false">'Home Hours No.'!I14/'Home Hours No.'!$I14</f>
        <v>1</v>
      </c>
    </row>
    <row r="15" customFormat="false" ht="9" hidden="false" customHeight="false" outlineLevel="0" collapsed="false">
      <c r="A15" s="18" t="s">
        <v>59</v>
      </c>
      <c r="B15" s="41" t="n">
        <f aca="false">'Home Hours No.'!B15/'Home Hours No.'!$I15</f>
        <v>0.176114456871555</v>
      </c>
      <c r="C15" s="42" t="n">
        <f aca="false">'Home Hours No.'!C15/'Home Hours No.'!$I15</f>
        <v>0.111620941273938</v>
      </c>
      <c r="D15" s="42" t="n">
        <f aca="false">'Home Hours No.'!D15/'Home Hours No.'!$I15</f>
        <v>0.287735398145493</v>
      </c>
      <c r="E15" s="42" t="n">
        <f aca="false">'Home Hours No.'!E15/'Home Hours No.'!$I15</f>
        <v>0.444316986903738</v>
      </c>
      <c r="F15" s="42" t="n">
        <f aca="false">'Home Hours No.'!F15/'Home Hours No.'!$I15</f>
        <v>0.237612720262563</v>
      </c>
      <c r="G15" s="42" t="n">
        <f aca="false">'Home Hours No.'!G15/'Home Hours No.'!$I15</f>
        <v>0.6819297071663</v>
      </c>
      <c r="H15" s="42" t="n">
        <f aca="false">'Home Hours No.'!H15/'Home Hours No.'!$I15</f>
        <v>0.030334894688207</v>
      </c>
      <c r="I15" s="43" t="n">
        <f aca="false">'Home Hours No.'!I15/'Home Hours No.'!$I15</f>
        <v>1</v>
      </c>
    </row>
    <row r="16" customFormat="false" ht="9" hidden="false" customHeight="false" outlineLevel="0" collapsed="false">
      <c r="A16" s="18" t="s">
        <v>60</v>
      </c>
      <c r="B16" s="41" t="n">
        <f aca="false">'Home Hours No.'!B16/'Home Hours No.'!$I16</f>
        <v>0.179576544393134</v>
      </c>
      <c r="C16" s="42" t="n">
        <f aca="false">'Home Hours No.'!C16/'Home Hours No.'!$I16</f>
        <v>0.10865208678226</v>
      </c>
      <c r="D16" s="42" t="n">
        <f aca="false">'Home Hours No.'!D16/'Home Hours No.'!$I16</f>
        <v>0.288228631175394</v>
      </c>
      <c r="E16" s="42" t="n">
        <f aca="false">'Home Hours No.'!E16/'Home Hours No.'!$I16</f>
        <v>0.415221747843513</v>
      </c>
      <c r="F16" s="42" t="n">
        <f aca="false">'Home Hours No.'!F16/'Home Hours No.'!$I16</f>
        <v>0.262176526966977</v>
      </c>
      <c r="G16" s="42" t="n">
        <f aca="false">'Home Hours No.'!G16/'Home Hours No.'!$I16</f>
        <v>0.677398274810491</v>
      </c>
      <c r="H16" s="42" t="n">
        <f aca="false">'Home Hours No.'!H16/'Home Hours No.'!$I16</f>
        <v>0.0343730940141152</v>
      </c>
      <c r="I16" s="43" t="n">
        <f aca="false">'Home Hours No.'!I16/'Home Hours No.'!$I16</f>
        <v>1</v>
      </c>
    </row>
    <row r="17" customFormat="false" ht="9" hidden="false" customHeight="false" outlineLevel="0" collapsed="false">
      <c r="A17" s="18" t="s">
        <v>61</v>
      </c>
      <c r="B17" s="41" t="n">
        <f aca="false">'Home Hours No.'!B17/'Home Hours No.'!$I17</f>
        <v>0.16854679934018</v>
      </c>
      <c r="C17" s="42" t="n">
        <f aca="false">'Home Hours No.'!C17/'Home Hours No.'!$I17</f>
        <v>0.10602351939552</v>
      </c>
      <c r="D17" s="42" t="n">
        <f aca="false">'Home Hours No.'!D17/'Home Hours No.'!$I17</f>
        <v>0.2745703187357</v>
      </c>
      <c r="E17" s="42" t="n">
        <f aca="false">'Home Hours No.'!E17/'Home Hours No.'!$I17</f>
        <v>0.457803437450114</v>
      </c>
      <c r="F17" s="42" t="n">
        <f aca="false">'Home Hours No.'!F17/'Home Hours No.'!$I17</f>
        <v>0.232320544883733</v>
      </c>
      <c r="G17" s="42" t="n">
        <f aca="false">'Home Hours No.'!G17/'Home Hours No.'!$I17</f>
        <v>0.690123982333848</v>
      </c>
      <c r="H17" s="42" t="n">
        <f aca="false">'Home Hours No.'!H17/'Home Hours No.'!$I17</f>
        <v>0.0353056989304528</v>
      </c>
      <c r="I17" s="43" t="n">
        <f aca="false">'Home Hours No.'!I17/'Home Hours No.'!$I17</f>
        <v>1</v>
      </c>
    </row>
    <row r="18" customFormat="false" ht="9" hidden="false" customHeight="false" outlineLevel="0" collapsed="false">
      <c r="A18" s="18" t="s">
        <v>62</v>
      </c>
      <c r="B18" s="41" t="n">
        <f aca="false">'Home Hours No.'!B18/'Home Hours No.'!$I18</f>
        <v>0.19794435954868</v>
      </c>
      <c r="C18" s="42" t="n">
        <f aca="false">'Home Hours No.'!C18/'Home Hours No.'!$I18</f>
        <v>0.1164095371669</v>
      </c>
      <c r="D18" s="42" t="n">
        <f aca="false">'Home Hours No.'!D18/'Home Hours No.'!$I18</f>
        <v>0.314353896715581</v>
      </c>
      <c r="E18" s="42" t="n">
        <f aca="false">'Home Hours No.'!E18/'Home Hours No.'!$I18</f>
        <v>0.379539888216701</v>
      </c>
      <c r="F18" s="42" t="n">
        <f aca="false">'Home Hours No.'!F18/'Home Hours No.'!$I18</f>
        <v>0.27947918193046</v>
      </c>
      <c r="G18" s="42" t="n">
        <f aca="false">'Home Hours No.'!G18/'Home Hours No.'!$I18</f>
        <v>0.65901907014716</v>
      </c>
      <c r="H18" s="42" t="n">
        <f aca="false">'Home Hours No.'!H18/'Home Hours No.'!$I18</f>
        <v>0.026627033137259</v>
      </c>
      <c r="I18" s="43" t="n">
        <f aca="false">'Home Hours No.'!I18/'Home Hours No.'!$I18</f>
        <v>1</v>
      </c>
    </row>
    <row r="19" customFormat="false" ht="9" hidden="false" customHeight="false" outlineLevel="0" collapsed="false">
      <c r="A19" s="18" t="s">
        <v>63</v>
      </c>
      <c r="B19" s="41" t="n">
        <f aca="false">'Home Hours No.'!B19/'Home Hours No.'!$I19</f>
        <v>0.197839463012166</v>
      </c>
      <c r="C19" s="42" t="n">
        <f aca="false">'Home Hours No.'!C19/'Home Hours No.'!$I19</f>
        <v>0.120892182911481</v>
      </c>
      <c r="D19" s="42" t="n">
        <f aca="false">'Home Hours No.'!D19/'Home Hours No.'!$I19</f>
        <v>0.318731645923647</v>
      </c>
      <c r="E19" s="42" t="n">
        <f aca="false">'Home Hours No.'!E19/'Home Hours No.'!$I19</f>
        <v>0.38942105999161</v>
      </c>
      <c r="F19" s="42" t="n">
        <f aca="false">'Home Hours No.'!F19/'Home Hours No.'!$I19</f>
        <v>0.265644665081807</v>
      </c>
      <c r="G19" s="42" t="n">
        <f aca="false">'Home Hours No.'!G19/'Home Hours No.'!$I19</f>
        <v>0.655065725073416</v>
      </c>
      <c r="H19" s="42" t="n">
        <f aca="false">'Home Hours No.'!H19/'Home Hours No.'!$I19</f>
        <v>0.0262026290029367</v>
      </c>
      <c r="I19" s="43" t="n">
        <f aca="false">'Home Hours No.'!I19/'Home Hours No.'!$I19</f>
        <v>1</v>
      </c>
    </row>
    <row r="20" customFormat="false" ht="9" hidden="false" customHeight="false" outlineLevel="0" collapsed="false">
      <c r="A20" s="22" t="s">
        <v>64</v>
      </c>
      <c r="B20" s="44" t="n">
        <f aca="false">'Home Hours No.'!B20/'Home Hours No.'!$I20</f>
        <v>0.186681699525652</v>
      </c>
      <c r="C20" s="45" t="n">
        <f aca="false">'Home Hours No.'!C20/'Home Hours No.'!$I20</f>
        <v>0.11406181755391</v>
      </c>
      <c r="D20" s="45" t="n">
        <f aca="false">'Home Hours No.'!D20/'Home Hours No.'!$I20</f>
        <v>0.300743517079562</v>
      </c>
      <c r="E20" s="45" t="n">
        <f aca="false">'Home Hours No.'!E20/'Home Hours No.'!$I20</f>
        <v>0.411834313516369</v>
      </c>
      <c r="F20" s="45" t="n">
        <f aca="false">'Home Hours No.'!F20/'Home Hours No.'!$I20</f>
        <v>0.257767823587368</v>
      </c>
      <c r="G20" s="45" t="n">
        <f aca="false">'Home Hours No.'!G20/'Home Hours No.'!$I20</f>
        <v>0.669602137103737</v>
      </c>
      <c r="H20" s="45" t="n">
        <f aca="false">'Home Hours No.'!H20/'Home Hours No.'!$I20</f>
        <v>0.0296543458167007</v>
      </c>
      <c r="I20" s="46" t="n">
        <f aca="false">'Home Hours No.'!I20/'Home Hours No.'!$I20</f>
        <v>1</v>
      </c>
    </row>
    <row r="21" customFormat="false" ht="9" hidden="false" customHeight="false" outlineLevel="0" collapsed="false">
      <c r="A21" s="18" t="s">
        <v>65</v>
      </c>
      <c r="B21" s="41" t="n">
        <f aca="false">'Home Hours No.'!B21/'Home Hours No.'!$I21</f>
        <v>0.169158044672625</v>
      </c>
      <c r="C21" s="42" t="n">
        <f aca="false">'Home Hours No.'!C21/'Home Hours No.'!$I21</f>
        <v>0.10834755114499</v>
      </c>
      <c r="D21" s="42" t="n">
        <f aca="false">'Home Hours No.'!D21/'Home Hours No.'!$I21</f>
        <v>0.277505595817615</v>
      </c>
      <c r="E21" s="42" t="n">
        <f aca="false">'Home Hours No.'!E21/'Home Hours No.'!$I21</f>
        <v>0.469704321692989</v>
      </c>
      <c r="F21" s="42" t="n">
        <f aca="false">'Home Hours No.'!F21/'Home Hours No.'!$I21</f>
        <v>0.21426894360355</v>
      </c>
      <c r="G21" s="42" t="n">
        <f aca="false">'Home Hours No.'!G21/'Home Hours No.'!$I21</f>
        <v>0.683973265296539</v>
      </c>
      <c r="H21" s="42" t="n">
        <f aca="false">'Home Hours No.'!H21/'Home Hours No.'!$I21</f>
        <v>0.0385211388858453</v>
      </c>
      <c r="I21" s="43" t="n">
        <f aca="false">'Home Hours No.'!I21/'Home Hours No.'!$I21</f>
        <v>1</v>
      </c>
    </row>
    <row r="22" customFormat="false" ht="9" hidden="false" customHeight="false" outlineLevel="0" collapsed="false">
      <c r="A22" s="18" t="s">
        <v>66</v>
      </c>
      <c r="B22" s="41" t="n">
        <f aca="false">'Home Hours No.'!B22/'Home Hours No.'!$I22</f>
        <v>0.168584097921818</v>
      </c>
      <c r="C22" s="42" t="n">
        <f aca="false">'Home Hours No.'!C22/'Home Hours No.'!$I22</f>
        <v>0.107669043872734</v>
      </c>
      <c r="D22" s="42" t="n">
        <f aca="false">'Home Hours No.'!D22/'Home Hours No.'!$I22</f>
        <v>0.276253141794552</v>
      </c>
      <c r="E22" s="42" t="n">
        <f aca="false">'Home Hours No.'!E22/'Home Hours No.'!$I22</f>
        <v>0.470196374931034</v>
      </c>
      <c r="F22" s="42" t="n">
        <f aca="false">'Home Hours No.'!F22/'Home Hours No.'!$I22</f>
        <v>0.206571714653534</v>
      </c>
      <c r="G22" s="42" t="n">
        <f aca="false">'Home Hours No.'!G22/'Home Hours No.'!$I22</f>
        <v>0.676768089584568</v>
      </c>
      <c r="H22" s="42" t="n">
        <f aca="false">'Home Hours No.'!H22/'Home Hours No.'!$I22</f>
        <v>0.0469787686208799</v>
      </c>
      <c r="I22" s="43" t="n">
        <f aca="false">'Home Hours No.'!I22/'Home Hours No.'!$I22</f>
        <v>1</v>
      </c>
    </row>
    <row r="23" customFormat="false" ht="9" hidden="false" customHeight="false" outlineLevel="0" collapsed="false">
      <c r="A23" s="22" t="s">
        <v>67</v>
      </c>
      <c r="B23" s="44" t="n">
        <f aca="false">'Home Hours No.'!B23/'Home Hours No.'!$I23</f>
        <v>0.168909097355173</v>
      </c>
      <c r="C23" s="45" t="n">
        <f aca="false">'Home Hours No.'!C23/'Home Hours No.'!$I23</f>
        <v>0.10805325108133</v>
      </c>
      <c r="D23" s="45" t="n">
        <f aca="false">'Home Hours No.'!D23/'Home Hours No.'!$I23</f>
        <v>0.276962348436503</v>
      </c>
      <c r="E23" s="45" t="n">
        <f aca="false">'Home Hours No.'!E23/'Home Hours No.'!$I23</f>
        <v>0.46991774799688</v>
      </c>
      <c r="F23" s="45" t="n">
        <f aca="false">'Home Hours No.'!F23/'Home Hours No.'!$I23</f>
        <v>0.210930298518046</v>
      </c>
      <c r="G23" s="45" t="n">
        <f aca="false">'Home Hours No.'!G23/'Home Hours No.'!$I23</f>
        <v>0.680848046514926</v>
      </c>
      <c r="H23" s="45" t="n">
        <f aca="false">'Home Hours No.'!H23/'Home Hours No.'!$I23</f>
        <v>0.0421896050485712</v>
      </c>
      <c r="I23" s="46" t="n">
        <f aca="false">'Home Hours No.'!I23/'Home Hours No.'!$I23</f>
        <v>1</v>
      </c>
    </row>
    <row r="24" customFormat="false" ht="9" hidden="false" customHeight="false" outlineLevel="0" collapsed="false">
      <c r="A24" s="18" t="s">
        <v>68</v>
      </c>
      <c r="B24" s="41" t="n">
        <f aca="false">'Home Hours No.'!B24/'Home Hours No.'!$I24</f>
        <v>0.160807929913014</v>
      </c>
      <c r="C24" s="42" t="n">
        <f aca="false">'Home Hours No.'!C24/'Home Hours No.'!$I24</f>
        <v>0.0988904968644477</v>
      </c>
      <c r="D24" s="42" t="n">
        <f aca="false">'Home Hours No.'!D24/'Home Hours No.'!$I24</f>
        <v>0.259698426777461</v>
      </c>
      <c r="E24" s="42" t="n">
        <f aca="false">'Home Hours No.'!E24/'Home Hours No.'!$I24</f>
        <v>0.499758803666184</v>
      </c>
      <c r="F24" s="42" t="n">
        <f aca="false">'Home Hours No.'!F24/'Home Hours No.'!$I24</f>
        <v>0.190887446897904</v>
      </c>
      <c r="G24" s="42" t="n">
        <f aca="false">'Home Hours No.'!G24/'Home Hours No.'!$I24</f>
        <v>0.690646250564088</v>
      </c>
      <c r="H24" s="42" t="n">
        <f aca="false">'Home Hours No.'!H24/'Home Hours No.'!$I24</f>
        <v>0.0496553226584504</v>
      </c>
      <c r="I24" s="43" t="n">
        <f aca="false">'Home Hours No.'!I24/'Home Hours No.'!$I24</f>
        <v>1</v>
      </c>
    </row>
    <row r="25" customFormat="false" ht="9" hidden="false" customHeight="false" outlineLevel="0" collapsed="false">
      <c r="A25" s="18" t="s">
        <v>69</v>
      </c>
      <c r="B25" s="41" t="n">
        <f aca="false">'Home Hours No.'!B25/'Home Hours No.'!$I25</f>
        <v>0.154596581626241</v>
      </c>
      <c r="C25" s="42" t="n">
        <f aca="false">'Home Hours No.'!C25/'Home Hours No.'!$I25</f>
        <v>0.101718612542415</v>
      </c>
      <c r="D25" s="42" t="n">
        <f aca="false">'Home Hours No.'!D25/'Home Hours No.'!$I25</f>
        <v>0.256315194168657</v>
      </c>
      <c r="E25" s="42" t="n">
        <f aca="false">'Home Hours No.'!E25/'Home Hours No.'!$I25</f>
        <v>0.473042603996481</v>
      </c>
      <c r="F25" s="42" t="n">
        <f aca="false">'Home Hours No.'!F25/'Home Hours No.'!$I25</f>
        <v>0.229027899962297</v>
      </c>
      <c r="G25" s="42" t="n">
        <f aca="false">'Home Hours No.'!G25/'Home Hours No.'!$I25</f>
        <v>0.702070503958779</v>
      </c>
      <c r="H25" s="42" t="n">
        <f aca="false">'Home Hours No.'!H25/'Home Hours No.'!$I25</f>
        <v>0.041614301872565</v>
      </c>
      <c r="I25" s="43" t="n">
        <f aca="false">'Home Hours No.'!I25/'Home Hours No.'!$I25</f>
        <v>1</v>
      </c>
    </row>
    <row r="26" customFormat="false" ht="9" hidden="false" customHeight="false" outlineLevel="0" collapsed="false">
      <c r="A26" s="22" t="s">
        <v>70</v>
      </c>
      <c r="B26" s="44" t="n">
        <f aca="false">'Home Hours No.'!B26/'Home Hours No.'!$I26</f>
        <v>0.157716992784496</v>
      </c>
      <c r="C26" s="45" t="n">
        <f aca="false">'Home Hours No.'!C26/'Home Hours No.'!$I26</f>
        <v>0.100297844729868</v>
      </c>
      <c r="D26" s="45" t="n">
        <f aca="false">'Home Hours No.'!D26/'Home Hours No.'!$I26</f>
        <v>0.258014837514365</v>
      </c>
      <c r="E26" s="45" t="n">
        <f aca="false">'Home Hours No.'!E26/'Home Hours No.'!$I26</f>
        <v>0.486464090557306</v>
      </c>
      <c r="F26" s="45" t="n">
        <f aca="false">'Home Hours No.'!F26/'Home Hours No.'!$I26</f>
        <v>0.209867181575841</v>
      </c>
      <c r="G26" s="45" t="n">
        <f aca="false">'Home Hours No.'!G26/'Home Hours No.'!$I26</f>
        <v>0.696331272133147</v>
      </c>
      <c r="H26" s="45" t="n">
        <f aca="false">'Home Hours No.'!H26/'Home Hours No.'!$I26</f>
        <v>0.0456538903524887</v>
      </c>
      <c r="I26" s="46" t="n">
        <f aca="false">'Home Hours No.'!I26/'Home Hours No.'!$I26</f>
        <v>1</v>
      </c>
    </row>
    <row r="27" customFormat="false" ht="9" hidden="false" customHeight="false" outlineLevel="0" collapsed="false">
      <c r="A27" s="18" t="s">
        <v>71</v>
      </c>
      <c r="B27" s="41" t="n">
        <f aca="false">'Home Hours No.'!B27/'Home Hours No.'!$I27</f>
        <v>0.175807278318811</v>
      </c>
      <c r="C27" s="42" t="n">
        <f aca="false">'Home Hours No.'!C27/'Home Hours No.'!$I27</f>
        <v>0.108475839895625</v>
      </c>
      <c r="D27" s="42" t="n">
        <f aca="false">'Home Hours No.'!D27/'Home Hours No.'!$I27</f>
        <v>0.284283118214435</v>
      </c>
      <c r="E27" s="42" t="n">
        <f aca="false">'Home Hours No.'!E27/'Home Hours No.'!$I27</f>
        <v>0.400121149993011</v>
      </c>
      <c r="F27" s="42" t="n">
        <f aca="false">'Home Hours No.'!F27/'Home Hours No.'!$I27</f>
        <v>0.283910349005172</v>
      </c>
      <c r="G27" s="42" t="n">
        <f aca="false">'Home Hours No.'!G27/'Home Hours No.'!$I27</f>
        <v>0.684031498998183</v>
      </c>
      <c r="H27" s="42" t="n">
        <f aca="false">'Home Hours No.'!H27/'Home Hours No.'!$I27</f>
        <v>0.0316853827873818</v>
      </c>
      <c r="I27" s="43" t="n">
        <f aca="false">'Home Hours No.'!I27/'Home Hours No.'!$I27</f>
        <v>1</v>
      </c>
    </row>
    <row r="28" customFormat="false" ht="9" hidden="false" customHeight="false" outlineLevel="0" collapsed="false">
      <c r="A28" s="18" t="s">
        <v>72</v>
      </c>
      <c r="B28" s="41" t="n">
        <f aca="false">'Home Hours No.'!B28/'Home Hours No.'!$I28</f>
        <v>0.170977948851775</v>
      </c>
      <c r="C28" s="42" t="n">
        <f aca="false">'Home Hours No.'!C28/'Home Hours No.'!$I28</f>
        <v>0.114496346555324</v>
      </c>
      <c r="D28" s="42" t="n">
        <f aca="false">'Home Hours No.'!D28/'Home Hours No.'!$I28</f>
        <v>0.285474295407098</v>
      </c>
      <c r="E28" s="42" t="n">
        <f aca="false">'Home Hours No.'!E28/'Home Hours No.'!$I28</f>
        <v>0.460611299582463</v>
      </c>
      <c r="F28" s="42" t="n">
        <f aca="false">'Home Hours No.'!F28/'Home Hours No.'!$I28</f>
        <v>0.217999739039666</v>
      </c>
      <c r="G28" s="42" t="n">
        <f aca="false">'Home Hours No.'!G28/'Home Hours No.'!$I28</f>
        <v>0.67861103862213</v>
      </c>
      <c r="H28" s="42" t="n">
        <f aca="false">'Home Hours No.'!H28/'Home Hours No.'!$I28</f>
        <v>0.0359146659707724</v>
      </c>
      <c r="I28" s="43" t="n">
        <f aca="false">'Home Hours No.'!I28/'Home Hours No.'!$I28</f>
        <v>1</v>
      </c>
    </row>
    <row r="29" customFormat="false" ht="9" hidden="false" customHeight="false" outlineLevel="0" collapsed="false">
      <c r="A29" s="18" t="s">
        <v>73</v>
      </c>
      <c r="B29" s="41" t="n">
        <f aca="false">'Home Hours No.'!B29/'Home Hours No.'!$I29</f>
        <v>0.19509697626792</v>
      </c>
      <c r="C29" s="42" t="n">
        <f aca="false">'Home Hours No.'!C29/'Home Hours No.'!$I29</f>
        <v>0.119563907962896</v>
      </c>
      <c r="D29" s="42" t="n">
        <f aca="false">'Home Hours No.'!D29/'Home Hours No.'!$I29</f>
        <v>0.314660884230816</v>
      </c>
      <c r="E29" s="42" t="n">
        <f aca="false">'Home Hours No.'!E29/'Home Hours No.'!$I29</f>
        <v>0.366823274304301</v>
      </c>
      <c r="F29" s="42" t="n">
        <f aca="false">'Home Hours No.'!F29/'Home Hours No.'!$I29</f>
        <v>0.284965666787134</v>
      </c>
      <c r="G29" s="42" t="n">
        <f aca="false">'Home Hours No.'!G29/'Home Hours No.'!$I29</f>
        <v>0.651788941091435</v>
      </c>
      <c r="H29" s="42" t="n">
        <f aca="false">'Home Hours No.'!H29/'Home Hours No.'!$I29</f>
        <v>0.0335501746777497</v>
      </c>
      <c r="I29" s="43" t="n">
        <f aca="false">'Home Hours No.'!I29/'Home Hours No.'!$I29</f>
        <v>1</v>
      </c>
    </row>
    <row r="30" customFormat="false" ht="9" hidden="false" customHeight="false" outlineLevel="0" collapsed="false">
      <c r="A30" s="22" t="s">
        <v>74</v>
      </c>
      <c r="B30" s="44" t="n">
        <f aca="false">'Home Hours No.'!B30/'Home Hours No.'!$I30</f>
        <v>0.176050314465409</v>
      </c>
      <c r="C30" s="45" t="n">
        <f aca="false">'Home Hours No.'!C30/'Home Hours No.'!$I30</f>
        <v>0.114042767295597</v>
      </c>
      <c r="D30" s="45" t="n">
        <f aca="false">'Home Hours No.'!D30/'Home Hours No.'!$I30</f>
        <v>0.290093081761006</v>
      </c>
      <c r="E30" s="45" t="n">
        <f aca="false">'Home Hours No.'!E30/'Home Hours No.'!$I30</f>
        <v>0.431879245283019</v>
      </c>
      <c r="F30" s="45" t="n">
        <f aca="false">'Home Hours No.'!F30/'Home Hours No.'!$I30</f>
        <v>0.243421383647799</v>
      </c>
      <c r="G30" s="45" t="n">
        <f aca="false">'Home Hours No.'!G30/'Home Hours No.'!$I30</f>
        <v>0.675300628930818</v>
      </c>
      <c r="H30" s="45" t="n">
        <f aca="false">'Home Hours No.'!H30/'Home Hours No.'!$I30</f>
        <v>0.0346062893081761</v>
      </c>
      <c r="I30" s="46" t="n">
        <f aca="false">'Home Hours No.'!I30/'Home Hours No.'!$I30</f>
        <v>1</v>
      </c>
    </row>
    <row r="31" customFormat="false" ht="9" hidden="false" customHeight="false" outlineLevel="0" collapsed="false">
      <c r="A31" s="18" t="s">
        <v>75</v>
      </c>
      <c r="B31" s="41" t="n">
        <f aca="false">'Home Hours No.'!B31/'Home Hours No.'!$I31</f>
        <v>0.171111596895836</v>
      </c>
      <c r="C31" s="42" t="n">
        <f aca="false">'Home Hours No.'!C31/'Home Hours No.'!$I31</f>
        <v>0.106842277844573</v>
      </c>
      <c r="D31" s="42" t="n">
        <f aca="false">'Home Hours No.'!D31/'Home Hours No.'!$I31</f>
        <v>0.277953874740409</v>
      </c>
      <c r="E31" s="42" t="n">
        <f aca="false">'Home Hours No.'!E31/'Home Hours No.'!$I31</f>
        <v>0.431959777024812</v>
      </c>
      <c r="F31" s="42" t="n">
        <f aca="false">'Home Hours No.'!F31/'Home Hours No.'!$I31</f>
        <v>0.254672641818778</v>
      </c>
      <c r="G31" s="42" t="n">
        <f aca="false">'Home Hours No.'!G31/'Home Hours No.'!$I31</f>
        <v>0.68663241884359</v>
      </c>
      <c r="H31" s="42" t="n">
        <f aca="false">'Home Hours No.'!H31/'Home Hours No.'!$I31</f>
        <v>0.0354137064160018</v>
      </c>
      <c r="I31" s="43" t="n">
        <f aca="false">'Home Hours No.'!I31/'Home Hours No.'!$I31</f>
        <v>1</v>
      </c>
    </row>
    <row r="32" customFormat="false" ht="9" hidden="false" customHeight="false" outlineLevel="0" collapsed="false">
      <c r="A32" s="18" t="s">
        <v>76</v>
      </c>
      <c r="B32" s="41" t="n">
        <f aca="false">'Home Hours No.'!B32/'Home Hours No.'!$I32</f>
        <v>0.191024718022558</v>
      </c>
      <c r="C32" s="42" t="n">
        <f aca="false">'Home Hours No.'!C32/'Home Hours No.'!$I32</f>
        <v>0.104471642268619</v>
      </c>
      <c r="D32" s="42" t="n">
        <f aca="false">'Home Hours No.'!D32/'Home Hours No.'!$I32</f>
        <v>0.295496360291177</v>
      </c>
      <c r="E32" s="42" t="n">
        <f aca="false">'Home Hours No.'!E32/'Home Hours No.'!$I32</f>
        <v>0.424686025117991</v>
      </c>
      <c r="F32" s="42" t="n">
        <f aca="false">'Home Hours No.'!F32/'Home Hours No.'!$I32</f>
        <v>0.238380929525638</v>
      </c>
      <c r="G32" s="42" t="n">
        <f aca="false">'Home Hours No.'!G32/'Home Hours No.'!$I32</f>
        <v>0.663066954643629</v>
      </c>
      <c r="H32" s="42" t="n">
        <f aca="false">'Home Hours No.'!H32/'Home Hours No.'!$I32</f>
        <v>0.0414366850651948</v>
      </c>
      <c r="I32" s="43" t="n">
        <f aca="false">'Home Hours No.'!I32/'Home Hours No.'!$I32</f>
        <v>1</v>
      </c>
    </row>
    <row r="33" customFormat="false" ht="9" hidden="false" customHeight="false" outlineLevel="0" collapsed="false">
      <c r="A33" s="18" t="s">
        <v>77</v>
      </c>
      <c r="B33" s="41" t="n">
        <f aca="false">'Home Hours No.'!B33/'Home Hours No.'!$I33</f>
        <v>0.177492791015329</v>
      </c>
      <c r="C33" s="42" t="n">
        <f aca="false">'Home Hours No.'!C33/'Home Hours No.'!$I33</f>
        <v>0.105630596448627</v>
      </c>
      <c r="D33" s="42" t="n">
        <f aca="false">'Home Hours No.'!D33/'Home Hours No.'!$I33</f>
        <v>0.283123387463955</v>
      </c>
      <c r="E33" s="42" t="n">
        <f aca="false">'Home Hours No.'!E33/'Home Hours No.'!$I33</f>
        <v>0.404310213993019</v>
      </c>
      <c r="F33" s="42" t="n">
        <f aca="false">'Home Hours No.'!F33/'Home Hours No.'!$I33</f>
        <v>0.284868720594931</v>
      </c>
      <c r="G33" s="42" t="n">
        <f aca="false">'Home Hours No.'!G33/'Home Hours No.'!$I33</f>
        <v>0.68917893458795</v>
      </c>
      <c r="H33" s="42" t="n">
        <f aca="false">'Home Hours No.'!H33/'Home Hours No.'!$I33</f>
        <v>0.0276976779480953</v>
      </c>
      <c r="I33" s="43" t="n">
        <f aca="false">'Home Hours No.'!I33/'Home Hours No.'!$I33</f>
        <v>1</v>
      </c>
    </row>
    <row r="34" customFormat="false" ht="9" hidden="false" customHeight="false" outlineLevel="0" collapsed="false">
      <c r="A34" s="18" t="s">
        <v>78</v>
      </c>
      <c r="B34" s="41" t="n">
        <f aca="false">'Home Hours No.'!B34/'Home Hours No.'!$I34</f>
        <v>0.154309085597429</v>
      </c>
      <c r="C34" s="42" t="n">
        <f aca="false">'Home Hours No.'!C34/'Home Hours No.'!$I34</f>
        <v>0.0992696465089103</v>
      </c>
      <c r="D34" s="42" t="n">
        <f aca="false">'Home Hours No.'!D34/'Home Hours No.'!$I34</f>
        <v>0.253578732106339</v>
      </c>
      <c r="E34" s="42" t="n">
        <f aca="false">'Home Hours No.'!E34/'Home Hours No.'!$I34</f>
        <v>0.369325153374233</v>
      </c>
      <c r="F34" s="42" t="n">
        <f aca="false">'Home Hours No.'!F34/'Home Hours No.'!$I34</f>
        <v>0.351738241308793</v>
      </c>
      <c r="G34" s="42" t="n">
        <f aca="false">'Home Hours No.'!G34/'Home Hours No.'!$I34</f>
        <v>0.721063394683027</v>
      </c>
      <c r="H34" s="42" t="n">
        <f aca="false">'Home Hours No.'!H34/'Home Hours No.'!$I34</f>
        <v>0.0253578732106339</v>
      </c>
      <c r="I34" s="43" t="n">
        <f aca="false">'Home Hours No.'!I34/'Home Hours No.'!$I34</f>
        <v>1</v>
      </c>
    </row>
    <row r="35" customFormat="false" ht="9" hidden="false" customHeight="false" outlineLevel="0" collapsed="false">
      <c r="A35" s="18" t="s">
        <v>79</v>
      </c>
      <c r="B35" s="41" t="n">
        <f aca="false">'Home Hours No.'!B35/'Home Hours No.'!$I35</f>
        <v>0.1899198362613</v>
      </c>
      <c r="C35" s="42" t="n">
        <f aca="false">'Home Hours No.'!C35/'Home Hours No.'!$I35</f>
        <v>0.108050486099267</v>
      </c>
      <c r="D35" s="42" t="n">
        <f aca="false">'Home Hours No.'!D35/'Home Hours No.'!$I35</f>
        <v>0.297970322360566</v>
      </c>
      <c r="E35" s="42" t="n">
        <f aca="false">'Home Hours No.'!E35/'Home Hours No.'!$I35</f>
        <v>0.399624765478424</v>
      </c>
      <c r="F35" s="42" t="n">
        <f aca="false">'Home Hours No.'!F35/'Home Hours No.'!$I35</f>
        <v>0.268719085792257</v>
      </c>
      <c r="G35" s="42" t="n">
        <f aca="false">'Home Hours No.'!G35/'Home Hours No.'!$I35</f>
        <v>0.668343851270681</v>
      </c>
      <c r="H35" s="42" t="n">
        <f aca="false">'Home Hours No.'!H35/'Home Hours No.'!$I35</f>
        <v>0.0336858263687532</v>
      </c>
      <c r="I35" s="43" t="n">
        <f aca="false">'Home Hours No.'!I35/'Home Hours No.'!$I35</f>
        <v>1</v>
      </c>
    </row>
    <row r="36" customFormat="false" ht="9" hidden="false" customHeight="false" outlineLevel="0" collapsed="false">
      <c r="A36" s="22" t="s">
        <v>80</v>
      </c>
      <c r="B36" s="44" t="n">
        <f aca="false">'Home Hours No.'!B36/'Home Hours No.'!$I36</f>
        <v>0.174764481309566</v>
      </c>
      <c r="C36" s="45" t="n">
        <f aca="false">'Home Hours No.'!C36/'Home Hours No.'!$I36</f>
        <v>0.104630723172842</v>
      </c>
      <c r="D36" s="45" t="n">
        <f aca="false">'Home Hours No.'!D36/'Home Hours No.'!$I36</f>
        <v>0.279395204482408</v>
      </c>
      <c r="E36" s="45" t="n">
        <f aca="false">'Home Hours No.'!E36/'Home Hours No.'!$I36</f>
        <v>0.40577879095828</v>
      </c>
      <c r="F36" s="45" t="n">
        <f aca="false">'Home Hours No.'!F36/'Home Hours No.'!$I36</f>
        <v>0.282416435496718</v>
      </c>
      <c r="G36" s="45" t="n">
        <f aca="false">'Home Hours No.'!G36/'Home Hours No.'!$I36</f>
        <v>0.688195226454997</v>
      </c>
      <c r="H36" s="45" t="n">
        <f aca="false">'Home Hours No.'!H36/'Home Hours No.'!$I36</f>
        <v>0.0324095690625944</v>
      </c>
      <c r="I36" s="46" t="n">
        <f aca="false">'Home Hours No.'!I36/'Home Hours No.'!$I36</f>
        <v>1</v>
      </c>
    </row>
    <row r="37" customFormat="false" ht="9" hidden="false" customHeight="false" outlineLevel="0" collapsed="false">
      <c r="A37" s="18" t="s">
        <v>81</v>
      </c>
      <c r="B37" s="41" t="n">
        <f aca="false">'Home Hours No.'!B37/'Home Hours No.'!$I37</f>
        <v>0.161996404779528</v>
      </c>
      <c r="C37" s="42" t="n">
        <f aca="false">'Home Hours No.'!C37/'Home Hours No.'!$I37</f>
        <v>0.0980226287406154</v>
      </c>
      <c r="D37" s="42" t="n">
        <f aca="false">'Home Hours No.'!D37/'Home Hours No.'!$I37</f>
        <v>0.260019033520144</v>
      </c>
      <c r="E37" s="42" t="n">
        <f aca="false">'Home Hours No.'!E37/'Home Hours No.'!$I37</f>
        <v>0.491117690599556</v>
      </c>
      <c r="F37" s="42" t="n">
        <f aca="false">'Home Hours No.'!F37/'Home Hours No.'!$I37</f>
        <v>0.194406259913292</v>
      </c>
      <c r="G37" s="42" t="n">
        <f aca="false">'Home Hours No.'!G37/'Home Hours No.'!$I37</f>
        <v>0.685523950512848</v>
      </c>
      <c r="H37" s="42" t="n">
        <f aca="false">'Home Hours No.'!H37/'Home Hours No.'!$I37</f>
        <v>0.0544570159670086</v>
      </c>
      <c r="I37" s="43" t="n">
        <f aca="false">'Home Hours No.'!I37/'Home Hours No.'!$I37</f>
        <v>1</v>
      </c>
    </row>
    <row r="38" customFormat="false" ht="9" hidden="false" customHeight="false" outlineLevel="0" collapsed="false">
      <c r="A38" s="18" t="s">
        <v>82</v>
      </c>
      <c r="B38" s="41" t="n">
        <f aca="false">'Home Hours No.'!B38/'Home Hours No.'!$I38</f>
        <v>0.1614539306847</v>
      </c>
      <c r="C38" s="42" t="n">
        <f aca="false">'Home Hours No.'!C38/'Home Hours No.'!$I38</f>
        <v>0.109971913942137</v>
      </c>
      <c r="D38" s="42" t="n">
        <f aca="false">'Home Hours No.'!D38/'Home Hours No.'!$I38</f>
        <v>0.271425844626837</v>
      </c>
      <c r="E38" s="42" t="n">
        <f aca="false">'Home Hours No.'!E38/'Home Hours No.'!$I38</f>
        <v>0.474736181932212</v>
      </c>
      <c r="F38" s="42" t="n">
        <f aca="false">'Home Hours No.'!F38/'Home Hours No.'!$I38</f>
        <v>0.220461920213781</v>
      </c>
      <c r="G38" s="42" t="n">
        <f aca="false">'Home Hours No.'!G38/'Home Hours No.'!$I38</f>
        <v>0.695198102145993</v>
      </c>
      <c r="H38" s="42" t="n">
        <f aca="false">'Home Hours No.'!H38/'Home Hours No.'!$I38</f>
        <v>0.0333760532271699</v>
      </c>
      <c r="I38" s="43" t="n">
        <f aca="false">'Home Hours No.'!I38/'Home Hours No.'!$I38</f>
        <v>1</v>
      </c>
    </row>
    <row r="39" customFormat="false" ht="9" hidden="false" customHeight="false" outlineLevel="0" collapsed="false">
      <c r="A39" s="18" t="s">
        <v>83</v>
      </c>
      <c r="B39" s="41" t="n">
        <f aca="false">'Home Hours No.'!B39/'Home Hours No.'!$I39</f>
        <v>0.172567835870285</v>
      </c>
      <c r="C39" s="42" t="n">
        <f aca="false">'Home Hours No.'!C39/'Home Hours No.'!$I39</f>
        <v>0.104880873593647</v>
      </c>
      <c r="D39" s="42" t="n">
        <f aca="false">'Home Hours No.'!D39/'Home Hours No.'!$I39</f>
        <v>0.277448709463931</v>
      </c>
      <c r="E39" s="42" t="n">
        <f aca="false">'Home Hours No.'!E39/'Home Hours No.'!$I39</f>
        <v>0.449867637326274</v>
      </c>
      <c r="F39" s="42" t="n">
        <f aca="false">'Home Hours No.'!F39/'Home Hours No.'!$I39</f>
        <v>0.239460622104567</v>
      </c>
      <c r="G39" s="42" t="n">
        <f aca="false">'Home Hours No.'!G39/'Home Hours No.'!$I39</f>
        <v>0.689328259430841</v>
      </c>
      <c r="H39" s="42" t="n">
        <f aca="false">'Home Hours No.'!H39/'Home Hours No.'!$I39</f>
        <v>0.0332230311052283</v>
      </c>
      <c r="I39" s="43" t="n">
        <f aca="false">'Home Hours No.'!I39/'Home Hours No.'!$I39</f>
        <v>1</v>
      </c>
    </row>
    <row r="40" customFormat="false" ht="9" hidden="false" customHeight="false" outlineLevel="0" collapsed="false">
      <c r="A40" s="22" t="s">
        <v>84</v>
      </c>
      <c r="B40" s="44" t="n">
        <f aca="false">'Home Hours No.'!B40/'Home Hours No.'!$I40</f>
        <v>0.167331741749765</v>
      </c>
      <c r="C40" s="45" t="n">
        <f aca="false">'Home Hours No.'!C40/'Home Hours No.'!$I40</f>
        <v>0.105372025476829</v>
      </c>
      <c r="D40" s="45" t="n">
        <f aca="false">'Home Hours No.'!D40/'Home Hours No.'!$I40</f>
        <v>0.272703767226594</v>
      </c>
      <c r="E40" s="45" t="n">
        <f aca="false">'Home Hours No.'!E40/'Home Hours No.'!$I40</f>
        <v>0.464452239564929</v>
      </c>
      <c r="F40" s="45" t="n">
        <f aca="false">'Home Hours No.'!F40/'Home Hours No.'!$I40</f>
        <v>0.226111163780844</v>
      </c>
      <c r="G40" s="45" t="n">
        <f aca="false">'Home Hours No.'!G40/'Home Hours No.'!$I40</f>
        <v>0.690563403345773</v>
      </c>
      <c r="H40" s="45" t="n">
        <f aca="false">'Home Hours No.'!H40/'Home Hours No.'!$I40</f>
        <v>0.0367328294276332</v>
      </c>
      <c r="I40" s="46" t="n">
        <f aca="false">'Home Hours No.'!I40/'Home Hours No.'!$I40</f>
        <v>1</v>
      </c>
    </row>
    <row r="41" customFormat="false" ht="9" hidden="false" customHeight="false" outlineLevel="0" collapsed="false">
      <c r="A41" s="18" t="s">
        <v>85</v>
      </c>
      <c r="B41" s="41" t="n">
        <f aca="false">'Home Hours No.'!B41/'Home Hours No.'!$I41</f>
        <v>0.224710008092797</v>
      </c>
      <c r="C41" s="42" t="n">
        <f aca="false">'Home Hours No.'!C41/'Home Hours No.'!$I41</f>
        <v>0.141803794622786</v>
      </c>
      <c r="D41" s="42" t="n">
        <f aca="false">'Home Hours No.'!D41/'Home Hours No.'!$I41</f>
        <v>0.366513802715583</v>
      </c>
      <c r="E41" s="42" t="n">
        <f aca="false">'Home Hours No.'!E41/'Home Hours No.'!$I41</f>
        <v>0.361867937535593</v>
      </c>
      <c r="F41" s="42" t="n">
        <f aca="false">'Home Hours No.'!F41/'Home Hours No.'!$I41</f>
        <v>0.248628720438809</v>
      </c>
      <c r="G41" s="42" t="n">
        <f aca="false">'Home Hours No.'!G41/'Home Hours No.'!$I41</f>
        <v>0.610496657974403</v>
      </c>
      <c r="H41" s="42" t="n">
        <f aca="false">'Home Hours No.'!H41/'Home Hours No.'!$I41</f>
        <v>0.0229895393100141</v>
      </c>
      <c r="I41" s="43" t="n">
        <f aca="false">'Home Hours No.'!I41/'Home Hours No.'!$I41</f>
        <v>1</v>
      </c>
    </row>
    <row r="42" customFormat="false" ht="9" hidden="false" customHeight="false" outlineLevel="0" collapsed="false">
      <c r="A42" s="18" t="s">
        <v>86</v>
      </c>
      <c r="B42" s="41" t="n">
        <f aca="false">'Home Hours No.'!B42/'Home Hours No.'!$I42</f>
        <v>0.19201048709811</v>
      </c>
      <c r="C42" s="42" t="n">
        <f aca="false">'Home Hours No.'!C42/'Home Hours No.'!$I42</f>
        <v>0.11697943976818</v>
      </c>
      <c r="D42" s="42" t="n">
        <f aca="false">'Home Hours No.'!D42/'Home Hours No.'!$I42</f>
        <v>0.30898992686629</v>
      </c>
      <c r="E42" s="42" t="n">
        <f aca="false">'Home Hours No.'!E42/'Home Hours No.'!$I42</f>
        <v>0.386849730923141</v>
      </c>
      <c r="F42" s="42" t="n">
        <f aca="false">'Home Hours No.'!F42/'Home Hours No.'!$I42</f>
        <v>0.27207810128329</v>
      </c>
      <c r="G42" s="42" t="n">
        <f aca="false">'Home Hours No.'!G42/'Home Hours No.'!$I42</f>
        <v>0.65892783220643</v>
      </c>
      <c r="H42" s="42" t="n">
        <f aca="false">'Home Hours No.'!H42/'Home Hours No.'!$I42</f>
        <v>0.0320822409272803</v>
      </c>
      <c r="I42" s="43" t="n">
        <f aca="false">'Home Hours No.'!I42/'Home Hours No.'!$I42</f>
        <v>1</v>
      </c>
    </row>
    <row r="43" customFormat="false" ht="9" hidden="false" customHeight="false" outlineLevel="0" collapsed="false">
      <c r="A43" s="18" t="s">
        <v>87</v>
      </c>
      <c r="B43" s="41" t="n">
        <f aca="false">'Home Hours No.'!B43/'Home Hours No.'!$I43</f>
        <v>0.174279577368611</v>
      </c>
      <c r="C43" s="42" t="n">
        <f aca="false">'Home Hours No.'!C43/'Home Hours No.'!$I43</f>
        <v>0.112647902362713</v>
      </c>
      <c r="D43" s="42" t="n">
        <f aca="false">'Home Hours No.'!D43/'Home Hours No.'!$I43</f>
        <v>0.286927479731324</v>
      </c>
      <c r="E43" s="42" t="n">
        <f aca="false">'Home Hours No.'!E43/'Home Hours No.'!$I43</f>
        <v>0.439405038302522</v>
      </c>
      <c r="F43" s="42" t="n">
        <f aca="false">'Home Hours No.'!F43/'Home Hours No.'!$I43</f>
        <v>0.240107768521163</v>
      </c>
      <c r="G43" s="42" t="n">
        <f aca="false">'Home Hours No.'!G43/'Home Hours No.'!$I43</f>
        <v>0.679512806823684</v>
      </c>
      <c r="H43" s="42" t="n">
        <f aca="false">'Home Hours No.'!H43/'Home Hours No.'!$I43</f>
        <v>0.0335597134449921</v>
      </c>
      <c r="I43" s="43" t="n">
        <f aca="false">'Home Hours No.'!I43/'Home Hours No.'!$I43</f>
        <v>1</v>
      </c>
    </row>
    <row r="44" customFormat="false" ht="9" hidden="false" customHeight="false" outlineLevel="0" collapsed="false">
      <c r="A44" s="22" t="s">
        <v>88</v>
      </c>
      <c r="B44" s="44" t="n">
        <f aca="false">'Home Hours No.'!B44/'Home Hours No.'!$I44</f>
        <v>0.189651070023934</v>
      </c>
      <c r="C44" s="45" t="n">
        <f aca="false">'Home Hours No.'!C44/'Home Hours No.'!$I44</f>
        <v>0.120333953839909</v>
      </c>
      <c r="D44" s="45" t="n">
        <f aca="false">'Home Hours No.'!D44/'Home Hours No.'!$I44</f>
        <v>0.309985023863843</v>
      </c>
      <c r="E44" s="45" t="n">
        <f aca="false">'Home Hours No.'!E44/'Home Hours No.'!$I44</f>
        <v>0.410640054865845</v>
      </c>
      <c r="F44" s="45" t="n">
        <f aca="false">'Home Hours No.'!F44/'Home Hours No.'!$I44</f>
        <v>0.24858286562067</v>
      </c>
      <c r="G44" s="45" t="n">
        <f aca="false">'Home Hours No.'!G44/'Home Hours No.'!$I44</f>
        <v>0.659222920486514</v>
      </c>
      <c r="H44" s="45" t="n">
        <f aca="false">'Home Hours No.'!H44/'Home Hours No.'!$I44</f>
        <v>0.0307920556496424</v>
      </c>
      <c r="I44" s="46" t="n">
        <f aca="false">'Home Hours No.'!I44/'Home Hours No.'!$I44</f>
        <v>1</v>
      </c>
    </row>
    <row r="45" customFormat="false" ht="9" hidden="false" customHeight="false" outlineLevel="0" collapsed="false">
      <c r="A45" s="18" t="s">
        <v>89</v>
      </c>
      <c r="B45" s="41" t="n">
        <f aca="false">'Home Hours No.'!B45/'Home Hours No.'!$I45</f>
        <v>0.16069322949516</v>
      </c>
      <c r="C45" s="42" t="n">
        <f aca="false">'Home Hours No.'!C45/'Home Hours No.'!$I45</f>
        <v>0.103902158115557</v>
      </c>
      <c r="D45" s="42" t="n">
        <f aca="false">'Home Hours No.'!D45/'Home Hours No.'!$I45</f>
        <v>0.264595387610717</v>
      </c>
      <c r="E45" s="42" t="n">
        <f aca="false">'Home Hours No.'!E45/'Home Hours No.'!$I45</f>
        <v>0.454739901829051</v>
      </c>
      <c r="F45" s="42" t="n">
        <f aca="false">'Home Hours No.'!F45/'Home Hours No.'!$I45</f>
        <v>0.247209806126087</v>
      </c>
      <c r="G45" s="42" t="n">
        <f aca="false">'Home Hours No.'!G45/'Home Hours No.'!$I45</f>
        <v>0.701949707955138</v>
      </c>
      <c r="H45" s="42" t="n">
        <f aca="false">'Home Hours No.'!H45/'Home Hours No.'!$I45</f>
        <v>0.0334549044341459</v>
      </c>
      <c r="I45" s="43" t="n">
        <f aca="false">'Home Hours No.'!I45/'Home Hours No.'!$I45</f>
        <v>1</v>
      </c>
    </row>
    <row r="46" customFormat="false" ht="9" hidden="false" customHeight="false" outlineLevel="0" collapsed="false">
      <c r="A46" s="18" t="s">
        <v>90</v>
      </c>
      <c r="B46" s="41" t="n">
        <f aca="false">'Home Hours No.'!B46/'Home Hours No.'!$I46</f>
        <v>0.157928852935076</v>
      </c>
      <c r="C46" s="42" t="n">
        <f aca="false">'Home Hours No.'!C46/'Home Hours No.'!$I46</f>
        <v>0.105864965774736</v>
      </c>
      <c r="D46" s="42" t="n">
        <f aca="false">'Home Hours No.'!D46/'Home Hours No.'!$I46</f>
        <v>0.263793818709811</v>
      </c>
      <c r="E46" s="42" t="n">
        <f aca="false">'Home Hours No.'!E46/'Home Hours No.'!$I46</f>
        <v>0.49178075088156</v>
      </c>
      <c r="F46" s="42" t="n">
        <f aca="false">'Home Hours No.'!F46/'Home Hours No.'!$I46</f>
        <v>0.208800041485169</v>
      </c>
      <c r="G46" s="42" t="n">
        <f aca="false">'Home Hours No.'!G46/'Home Hours No.'!$I46</f>
        <v>0.700580792366729</v>
      </c>
      <c r="H46" s="42" t="n">
        <f aca="false">'Home Hours No.'!H46/'Home Hours No.'!$I46</f>
        <v>0.0356253889234599</v>
      </c>
      <c r="I46" s="43" t="n">
        <f aca="false">'Home Hours No.'!I46/'Home Hours No.'!$I46</f>
        <v>1</v>
      </c>
    </row>
    <row r="47" customFormat="false" ht="9" hidden="false" customHeight="false" outlineLevel="0" collapsed="false">
      <c r="A47" s="18" t="s">
        <v>91</v>
      </c>
      <c r="B47" s="41" t="n">
        <f aca="false">'Home Hours No.'!B47/'Home Hours No.'!$I47</f>
        <v>0.159312615143004</v>
      </c>
      <c r="C47" s="42" t="n">
        <f aca="false">'Home Hours No.'!C47/'Home Hours No.'!$I47</f>
        <v>0.107335930657485</v>
      </c>
      <c r="D47" s="42" t="n">
        <f aca="false">'Home Hours No.'!D47/'Home Hours No.'!$I47</f>
        <v>0.266648545800489</v>
      </c>
      <c r="E47" s="42" t="n">
        <f aca="false">'Home Hours No.'!E47/'Home Hours No.'!$I47</f>
        <v>0.49741777656972</v>
      </c>
      <c r="F47" s="42" t="n">
        <f aca="false">'Home Hours No.'!F47/'Home Hours No.'!$I47</f>
        <v>0.19132614538975</v>
      </c>
      <c r="G47" s="42" t="n">
        <f aca="false">'Home Hours No.'!G47/'Home Hours No.'!$I47</f>
        <v>0.68874392195947</v>
      </c>
      <c r="H47" s="42" t="n">
        <f aca="false">'Home Hours No.'!H47/'Home Hours No.'!$I47</f>
        <v>0.0446075322400411</v>
      </c>
      <c r="I47" s="43" t="n">
        <f aca="false">'Home Hours No.'!I47/'Home Hours No.'!$I47</f>
        <v>1</v>
      </c>
    </row>
    <row r="48" customFormat="false" ht="9" hidden="false" customHeight="false" outlineLevel="0" collapsed="false">
      <c r="A48" s="22" t="s">
        <v>92</v>
      </c>
      <c r="B48" s="44" t="n">
        <f aca="false">'Home Hours No.'!B48/'Home Hours No.'!$I48</f>
        <v>0.159284670722912</v>
      </c>
      <c r="C48" s="45" t="n">
        <f aca="false">'Home Hours No.'!C48/'Home Hours No.'!$I48</f>
        <v>0.105653468459305</v>
      </c>
      <c r="D48" s="45" t="n">
        <f aca="false">'Home Hours No.'!D48/'Home Hours No.'!$I48</f>
        <v>0.264938139182217</v>
      </c>
      <c r="E48" s="45" t="n">
        <f aca="false">'Home Hours No.'!E48/'Home Hours No.'!$I48</f>
        <v>0.481016403750485</v>
      </c>
      <c r="F48" s="45" t="n">
        <f aca="false">'Home Hours No.'!F48/'Home Hours No.'!$I48</f>
        <v>0.216401901133653</v>
      </c>
      <c r="G48" s="45" t="n">
        <f aca="false">'Home Hours No.'!G48/'Home Hours No.'!$I48</f>
        <v>0.697418304884138</v>
      </c>
      <c r="H48" s="45" t="n">
        <f aca="false">'Home Hours No.'!H48/'Home Hours No.'!$I48</f>
        <v>0.0376435559336453</v>
      </c>
      <c r="I48" s="46" t="n">
        <f aca="false">'Home Hours No.'!I48/'Home Hours No.'!$I48</f>
        <v>1</v>
      </c>
    </row>
    <row r="49" customFormat="false" ht="9" hidden="false" customHeight="false" outlineLevel="0" collapsed="false">
      <c r="A49" s="18" t="s">
        <v>93</v>
      </c>
      <c r="B49" s="41" t="n">
        <f aca="false">'Home Hours No.'!B49/'Home Hours No.'!$I49</f>
        <v>0.205969595847238</v>
      </c>
      <c r="C49" s="42" t="n">
        <f aca="false">'Home Hours No.'!C49/'Home Hours No.'!$I49</f>
        <v>0.111420096403411</v>
      </c>
      <c r="D49" s="42" t="n">
        <f aca="false">'Home Hours No.'!D49/'Home Hours No.'!$I49</f>
        <v>0.317389692250649</v>
      </c>
      <c r="E49" s="42" t="n">
        <f aca="false">'Home Hours No.'!E49/'Home Hours No.'!$I49</f>
        <v>0.288654060066741</v>
      </c>
      <c r="F49" s="42" t="n">
        <f aca="false">'Home Hours No.'!F49/'Home Hours No.'!$I49</f>
        <v>0.369855394883204</v>
      </c>
      <c r="G49" s="42" t="n">
        <f aca="false">'Home Hours No.'!G49/'Home Hours No.'!$I49</f>
        <v>0.658509454949944</v>
      </c>
      <c r="H49" s="42" t="n">
        <f aca="false">'Home Hours No.'!H49/'Home Hours No.'!$I49</f>
        <v>0.0241008527994067</v>
      </c>
      <c r="I49" s="43" t="n">
        <f aca="false">'Home Hours No.'!I49/'Home Hours No.'!$I49</f>
        <v>1</v>
      </c>
    </row>
    <row r="50" customFormat="false" ht="9" hidden="false" customHeight="false" outlineLevel="0" collapsed="false">
      <c r="A50" s="18" t="s">
        <v>94</v>
      </c>
      <c r="B50" s="41" t="n">
        <f aca="false">'Home Hours No.'!B50/'Home Hours No.'!$I50</f>
        <v>0.181277767348727</v>
      </c>
      <c r="C50" s="42" t="n">
        <f aca="false">'Home Hours No.'!C50/'Home Hours No.'!$I50</f>
        <v>0.102621863462862</v>
      </c>
      <c r="D50" s="42" t="n">
        <f aca="false">'Home Hours No.'!D50/'Home Hours No.'!$I50</f>
        <v>0.283899630811589</v>
      </c>
      <c r="E50" s="42" t="n">
        <f aca="false">'Home Hours No.'!E50/'Home Hours No.'!$I50</f>
        <v>0.346411363494149</v>
      </c>
      <c r="F50" s="42" t="n">
        <f aca="false">'Home Hours No.'!F50/'Home Hours No.'!$I50</f>
        <v>0.351167010825355</v>
      </c>
      <c r="G50" s="42" t="n">
        <f aca="false">'Home Hours No.'!G50/'Home Hours No.'!$I50</f>
        <v>0.697578374319504</v>
      </c>
      <c r="H50" s="42" t="n">
        <f aca="false">'Home Hours No.'!H50/'Home Hours No.'!$I50</f>
        <v>0.0185219948689068</v>
      </c>
      <c r="I50" s="43" t="n">
        <f aca="false">'Home Hours No.'!I50/'Home Hours No.'!$I50</f>
        <v>1</v>
      </c>
    </row>
    <row r="51" customFormat="false" ht="9" hidden="false" customHeight="false" outlineLevel="0" collapsed="false">
      <c r="A51" s="18" t="s">
        <v>95</v>
      </c>
      <c r="B51" s="41" t="n">
        <f aca="false">'Home Hours No.'!B51/'Home Hours No.'!$I51</f>
        <v>0.184556326590876</v>
      </c>
      <c r="C51" s="42" t="n">
        <f aca="false">'Home Hours No.'!C51/'Home Hours No.'!$I51</f>
        <v>0.103203897829618</v>
      </c>
      <c r="D51" s="42" t="n">
        <f aca="false">'Home Hours No.'!D51/'Home Hours No.'!$I51</f>
        <v>0.287760224420493</v>
      </c>
      <c r="E51" s="42" t="n">
        <f aca="false">'Home Hours No.'!E51/'Home Hours No.'!$I51</f>
        <v>0.290786948176584</v>
      </c>
      <c r="F51" s="42" t="n">
        <f aca="false">'Home Hours No.'!F51/'Home Hours No.'!$I51</f>
        <v>0.401742211723018</v>
      </c>
      <c r="G51" s="42" t="n">
        <f aca="false">'Home Hours No.'!G51/'Home Hours No.'!$I51</f>
        <v>0.692529159899601</v>
      </c>
      <c r="H51" s="42" t="n">
        <f aca="false">'Home Hours No.'!H51/'Home Hours No.'!$I51</f>
        <v>0.0197106156799055</v>
      </c>
      <c r="I51" s="43" t="n">
        <f aca="false">'Home Hours No.'!I51/'Home Hours No.'!$I51</f>
        <v>1</v>
      </c>
    </row>
    <row r="52" customFormat="false" ht="9" hidden="false" customHeight="false" outlineLevel="0" collapsed="false">
      <c r="A52" s="18" t="s">
        <v>96</v>
      </c>
      <c r="B52" s="41" t="n">
        <f aca="false">'Home Hours No.'!B52/'Home Hours No.'!$I52</f>
        <v>0.137831028825873</v>
      </c>
      <c r="C52" s="42" t="n">
        <f aca="false">'Home Hours No.'!C52/'Home Hours No.'!$I52</f>
        <v>0.0838704007499414</v>
      </c>
      <c r="D52" s="42" t="n">
        <f aca="false">'Home Hours No.'!D52/'Home Hours No.'!$I52</f>
        <v>0.221701429575814</v>
      </c>
      <c r="E52" s="42" t="n">
        <f aca="false">'Home Hours No.'!E52/'Home Hours No.'!$I52</f>
        <v>0.349572299039138</v>
      </c>
      <c r="F52" s="42" t="n">
        <f aca="false">'Home Hours No.'!F52/'Home Hours No.'!$I52</f>
        <v>0.412028357159597</v>
      </c>
      <c r="G52" s="42" t="n">
        <f aca="false">'Home Hours No.'!G52/'Home Hours No.'!$I52</f>
        <v>0.761600656198735</v>
      </c>
      <c r="H52" s="42" t="n">
        <f aca="false">'Home Hours No.'!H52/'Home Hours No.'!$I52</f>
        <v>0.0166979142254511</v>
      </c>
      <c r="I52" s="43" t="n">
        <f aca="false">'Home Hours No.'!I52/'Home Hours No.'!$I52</f>
        <v>1</v>
      </c>
    </row>
    <row r="53" customFormat="false" ht="9" hidden="false" customHeight="false" outlineLevel="0" collapsed="false">
      <c r="A53" s="18" t="s">
        <v>97</v>
      </c>
      <c r="B53" s="41" t="n">
        <f aca="false">'Home Hours No.'!B53/'Home Hours No.'!$I53</f>
        <v>0.186778684797436</v>
      </c>
      <c r="C53" s="42" t="n">
        <f aca="false">'Home Hours No.'!C53/'Home Hours No.'!$I53</f>
        <v>0.107983457116255</v>
      </c>
      <c r="D53" s="42" t="n">
        <f aca="false">'Home Hours No.'!D53/'Home Hours No.'!$I53</f>
        <v>0.294762141913691</v>
      </c>
      <c r="E53" s="42" t="n">
        <f aca="false">'Home Hours No.'!E53/'Home Hours No.'!$I53</f>
        <v>0.411839854491913</v>
      </c>
      <c r="F53" s="42" t="n">
        <f aca="false">'Home Hours No.'!F53/'Home Hours No.'!$I53</f>
        <v>0.266938050797913</v>
      </c>
      <c r="G53" s="42" t="n">
        <f aca="false">'Home Hours No.'!G53/'Home Hours No.'!$I53</f>
        <v>0.678777905289825</v>
      </c>
      <c r="H53" s="42" t="n">
        <f aca="false">'Home Hours No.'!H53/'Home Hours No.'!$I53</f>
        <v>0.0264599527964836</v>
      </c>
      <c r="I53" s="43" t="n">
        <f aca="false">'Home Hours No.'!I53/'Home Hours No.'!$I53</f>
        <v>1</v>
      </c>
    </row>
    <row r="54" customFormat="false" ht="9" hidden="false" customHeight="false" outlineLevel="0" collapsed="false">
      <c r="A54" s="18" t="s">
        <v>98</v>
      </c>
      <c r="B54" s="41" t="n">
        <f aca="false">'Home Hours No.'!B54/'Home Hours No.'!$I54</f>
        <v>0.183320785709397</v>
      </c>
      <c r="C54" s="42" t="n">
        <f aca="false">'Home Hours No.'!C54/'Home Hours No.'!$I54</f>
        <v>0.103073027171309</v>
      </c>
      <c r="D54" s="42" t="n">
        <f aca="false">'Home Hours No.'!D54/'Home Hours No.'!$I54</f>
        <v>0.286393812880706</v>
      </c>
      <c r="E54" s="42" t="n">
        <f aca="false">'Home Hours No.'!E54/'Home Hours No.'!$I54</f>
        <v>0.345972212716447</v>
      </c>
      <c r="F54" s="42" t="n">
        <f aca="false">'Home Hours No.'!F54/'Home Hours No.'!$I54</f>
        <v>0.341694613647252</v>
      </c>
      <c r="G54" s="42" t="n">
        <f aca="false">'Home Hours No.'!G54/'Home Hours No.'!$I54</f>
        <v>0.687666826363699</v>
      </c>
      <c r="H54" s="42" t="n">
        <f aca="false">'Home Hours No.'!H54/'Home Hours No.'!$I54</f>
        <v>0.0259393607555951</v>
      </c>
      <c r="I54" s="43" t="n">
        <f aca="false">'Home Hours No.'!I54/'Home Hours No.'!$I54</f>
        <v>1</v>
      </c>
    </row>
    <row r="55" customFormat="false" ht="9" hidden="false" customHeight="false" outlineLevel="0" collapsed="false">
      <c r="A55" s="22" t="s">
        <v>99</v>
      </c>
      <c r="B55" s="44" t="n">
        <f aca="false">'Home Hours No.'!B55/'Home Hours No.'!$I55</f>
        <v>0.174412648308898</v>
      </c>
      <c r="C55" s="45" t="n">
        <f aca="false">'Home Hours No.'!C55/'Home Hours No.'!$I55</f>
        <v>0.100379338511166</v>
      </c>
      <c r="D55" s="45" t="n">
        <f aca="false">'Home Hours No.'!D55/'Home Hours No.'!$I55</f>
        <v>0.274791986820063</v>
      </c>
      <c r="E55" s="45" t="n">
        <f aca="false">'Home Hours No.'!E55/'Home Hours No.'!$I55</f>
        <v>0.36061386385347</v>
      </c>
      <c r="F55" s="45" t="n">
        <f aca="false">'Home Hours No.'!F55/'Home Hours No.'!$I55</f>
        <v>0.342145339258767</v>
      </c>
      <c r="G55" s="45" t="n">
        <f aca="false">'Home Hours No.'!G55/'Home Hours No.'!$I55</f>
        <v>0.702759203112237</v>
      </c>
      <c r="H55" s="45" t="n">
        <f aca="false">'Home Hours No.'!H55/'Home Hours No.'!$I55</f>
        <v>0.0224488100676995</v>
      </c>
      <c r="I55" s="46" t="n">
        <f aca="false">'Home Hours No.'!I55/'Home Hours No.'!$I55</f>
        <v>1</v>
      </c>
    </row>
    <row r="56" customFormat="false" ht="9" hidden="false" customHeight="false" outlineLevel="0" collapsed="false">
      <c r="A56" s="18" t="s">
        <v>100</v>
      </c>
      <c r="B56" s="41" t="n">
        <f aca="false">'Home Hours No.'!B56/'Home Hours No.'!$I56</f>
        <v>0.192725342913129</v>
      </c>
      <c r="C56" s="42" t="n">
        <f aca="false">'Home Hours No.'!C56/'Home Hours No.'!$I56</f>
        <v>0.112086327019377</v>
      </c>
      <c r="D56" s="42" t="n">
        <f aca="false">'Home Hours No.'!D56/'Home Hours No.'!$I56</f>
        <v>0.304811669932506</v>
      </c>
      <c r="E56" s="42" t="n">
        <f aca="false">'Home Hours No.'!E56/'Home Hours No.'!$I56</f>
        <v>0.360684737644241</v>
      </c>
      <c r="F56" s="42" t="n">
        <f aca="false">'Home Hours No.'!F56/'Home Hours No.'!$I56</f>
        <v>0.308866753755715</v>
      </c>
      <c r="G56" s="42" t="n">
        <f aca="false">'Home Hours No.'!G56/'Home Hours No.'!$I56</f>
        <v>0.669551491399957</v>
      </c>
      <c r="H56" s="42" t="n">
        <f aca="false">'Home Hours No.'!H56/'Home Hours No.'!$I56</f>
        <v>0.0256368386675376</v>
      </c>
      <c r="I56" s="43" t="n">
        <f aca="false">'Home Hours No.'!I56/'Home Hours No.'!$I56</f>
        <v>1</v>
      </c>
    </row>
    <row r="57" customFormat="false" ht="9" hidden="false" customHeight="false" outlineLevel="0" collapsed="false">
      <c r="A57" s="18" t="s">
        <v>101</v>
      </c>
      <c r="B57" s="41" t="n">
        <f aca="false">'Home Hours No.'!B57/'Home Hours No.'!$I57</f>
        <v>0.209703008879116</v>
      </c>
      <c r="C57" s="42" t="n">
        <f aca="false">'Home Hours No.'!C57/'Home Hours No.'!$I57</f>
        <v>0.116694964789712</v>
      </c>
      <c r="D57" s="42" t="n">
        <f aca="false">'Home Hours No.'!D57/'Home Hours No.'!$I57</f>
        <v>0.326397973668828</v>
      </c>
      <c r="E57" s="42" t="n">
        <f aca="false">'Home Hours No.'!E57/'Home Hours No.'!$I57</f>
        <v>0.36586689676288</v>
      </c>
      <c r="F57" s="42" t="n">
        <f aca="false">'Home Hours No.'!F57/'Home Hours No.'!$I57</f>
        <v>0.281849305536226</v>
      </c>
      <c r="G57" s="42" t="n">
        <f aca="false">'Home Hours No.'!G57/'Home Hours No.'!$I57</f>
        <v>0.647716202299107</v>
      </c>
      <c r="H57" s="42" t="n">
        <f aca="false">'Home Hours No.'!H57/'Home Hours No.'!$I57</f>
        <v>0.025885824032065</v>
      </c>
      <c r="I57" s="43" t="n">
        <f aca="false">'Home Hours No.'!I57/'Home Hours No.'!$I57</f>
        <v>1</v>
      </c>
    </row>
    <row r="58" customFormat="false" ht="9" hidden="false" customHeight="false" outlineLevel="0" collapsed="false">
      <c r="A58" s="18" t="s">
        <v>102</v>
      </c>
      <c r="B58" s="41" t="n">
        <f aca="false">'Home Hours No.'!B58/'Home Hours No.'!$I58</f>
        <v>0.247020843263856</v>
      </c>
      <c r="C58" s="42" t="n">
        <f aca="false">'Home Hours No.'!C58/'Home Hours No.'!$I58</f>
        <v>0.117627941240196</v>
      </c>
      <c r="D58" s="42" t="n">
        <f aca="false">'Home Hours No.'!D58/'Home Hours No.'!$I58</f>
        <v>0.364648784504052</v>
      </c>
      <c r="E58" s="42" t="n">
        <f aca="false">'Home Hours No.'!E58/'Home Hours No.'!$I58</f>
        <v>0.268102439658535</v>
      </c>
      <c r="F58" s="42" t="n">
        <f aca="false">'Home Hours No.'!F58/'Home Hours No.'!$I58</f>
        <v>0.343328855570481</v>
      </c>
      <c r="G58" s="42" t="n">
        <f aca="false">'Home Hours No.'!G58/'Home Hours No.'!$I58</f>
        <v>0.611431295229016</v>
      </c>
      <c r="H58" s="42" t="n">
        <f aca="false">'Home Hours No.'!H58/'Home Hours No.'!$I58</f>
        <v>0.0239199202669324</v>
      </c>
      <c r="I58" s="43" t="n">
        <f aca="false">'Home Hours No.'!I58/'Home Hours No.'!$I58</f>
        <v>1</v>
      </c>
    </row>
    <row r="59" customFormat="false" ht="9" hidden="false" customHeight="false" outlineLevel="0" collapsed="false">
      <c r="A59" s="22" t="s">
        <v>103</v>
      </c>
      <c r="B59" s="44" t="n">
        <f aca="false">'Home Hours No.'!B59/'Home Hours No.'!$I59</f>
        <v>0.21218197769144</v>
      </c>
      <c r="C59" s="45" t="n">
        <f aca="false">'Home Hours No.'!C59/'Home Hours No.'!$I59</f>
        <v>0.115151230312905</v>
      </c>
      <c r="D59" s="45" t="n">
        <f aca="false">'Home Hours No.'!D59/'Home Hours No.'!$I59</f>
        <v>0.327333208004345</v>
      </c>
      <c r="E59" s="45" t="n">
        <f aca="false">'Home Hours No.'!E59/'Home Hours No.'!$I59</f>
        <v>0.340315202406317</v>
      </c>
      <c r="F59" s="45" t="n">
        <f aca="false">'Home Hours No.'!F59/'Home Hours No.'!$I59</f>
        <v>0.307035133893136</v>
      </c>
      <c r="G59" s="45" t="n">
        <f aca="false">'Home Hours No.'!G59/'Home Hours No.'!$I59</f>
        <v>0.647350336299453</v>
      </c>
      <c r="H59" s="45" t="n">
        <f aca="false">'Home Hours No.'!H59/'Home Hours No.'!$I59</f>
        <v>0.0253164556962025</v>
      </c>
      <c r="I59" s="46" t="n">
        <f aca="false">'Home Hours No.'!I59/'Home Hours No.'!$I59</f>
        <v>1</v>
      </c>
    </row>
    <row r="60" customFormat="false" ht="9" hidden="false" customHeight="false" outlineLevel="0" collapsed="false">
      <c r="A60" s="18" t="s">
        <v>104</v>
      </c>
      <c r="B60" s="41" t="n">
        <f aca="false">'Home Hours No.'!B60/'Home Hours No.'!$I60</f>
        <v>0.193035042781623</v>
      </c>
      <c r="C60" s="42" t="n">
        <f aca="false">'Home Hours No.'!C60/'Home Hours No.'!$I60</f>
        <v>0.10681781023489</v>
      </c>
      <c r="D60" s="42" t="n">
        <f aca="false">'Home Hours No.'!D60/'Home Hours No.'!$I60</f>
        <v>0.299852853016513</v>
      </c>
      <c r="E60" s="42" t="n">
        <f aca="false">'Home Hours No.'!E60/'Home Hours No.'!$I60</f>
        <v>0.333315167039076</v>
      </c>
      <c r="F60" s="42" t="n">
        <f aca="false">'Home Hours No.'!F60/'Home Hours No.'!$I60</f>
        <v>0.343669954765927</v>
      </c>
      <c r="G60" s="42" t="n">
        <f aca="false">'Home Hours No.'!G60/'Home Hours No.'!$I60</f>
        <v>0.676985121805003</v>
      </c>
      <c r="H60" s="42" t="n">
        <f aca="false">'Home Hours No.'!H60/'Home Hours No.'!$I60</f>
        <v>0.0231620251784838</v>
      </c>
      <c r="I60" s="43" t="n">
        <f aca="false">'Home Hours No.'!I60/'Home Hours No.'!$I60</f>
        <v>1</v>
      </c>
    </row>
    <row r="61" customFormat="false" ht="9" hidden="false" customHeight="false" outlineLevel="0" collapsed="false">
      <c r="A61" s="18" t="s">
        <v>105</v>
      </c>
      <c r="B61" s="41" t="n">
        <f aca="false">'Home Hours No.'!B61/'Home Hours No.'!$I61</f>
        <v>0.224730308851781</v>
      </c>
      <c r="C61" s="42" t="n">
        <f aca="false">'Home Hours No.'!C61/'Home Hours No.'!$I61</f>
        <v>0.131520614748042</v>
      </c>
      <c r="D61" s="42" t="n">
        <f aca="false">'Home Hours No.'!D61/'Home Hours No.'!$I61</f>
        <v>0.356250923599823</v>
      </c>
      <c r="E61" s="42" t="n">
        <f aca="false">'Home Hours No.'!E61/'Home Hours No.'!$I61</f>
        <v>0.329097088813359</v>
      </c>
      <c r="F61" s="42" t="n">
        <f aca="false">'Home Hours No.'!F61/'Home Hours No.'!$I61</f>
        <v>0.289973400325107</v>
      </c>
      <c r="G61" s="42" t="n">
        <f aca="false">'Home Hours No.'!G61/'Home Hours No.'!$I61</f>
        <v>0.619070489138466</v>
      </c>
      <c r="H61" s="42" t="n">
        <f aca="false">'Home Hours No.'!H61/'Home Hours No.'!$I61</f>
        <v>0.0246785872617112</v>
      </c>
      <c r="I61" s="43" t="n">
        <f aca="false">'Home Hours No.'!I61/'Home Hours No.'!$I61</f>
        <v>1</v>
      </c>
    </row>
    <row r="62" customFormat="false" ht="9" hidden="false" customHeight="false" outlineLevel="0" collapsed="false">
      <c r="A62" s="18" t="s">
        <v>106</v>
      </c>
      <c r="B62" s="41" t="n">
        <f aca="false">'Home Hours No.'!B62/'Home Hours No.'!$I62</f>
        <v>0.197984454085322</v>
      </c>
      <c r="C62" s="42" t="n">
        <f aca="false">'Home Hours No.'!C62/'Home Hours No.'!$I62</f>
        <v>0.118492407809111</v>
      </c>
      <c r="D62" s="42" t="n">
        <f aca="false">'Home Hours No.'!D62/'Home Hours No.'!$I62</f>
        <v>0.316476861894432</v>
      </c>
      <c r="E62" s="42" t="n">
        <f aca="false">'Home Hours No.'!E62/'Home Hours No.'!$I62</f>
        <v>0.377575921908894</v>
      </c>
      <c r="F62" s="42" t="n">
        <f aca="false">'Home Hours No.'!F62/'Home Hours No.'!$I62</f>
        <v>0.279254037117378</v>
      </c>
      <c r="G62" s="42" t="n">
        <f aca="false">'Home Hours No.'!G62/'Home Hours No.'!$I62</f>
        <v>0.656829959026271</v>
      </c>
      <c r="H62" s="42" t="n">
        <f aca="false">'Home Hours No.'!H62/'Home Hours No.'!$I62</f>
        <v>0.0266931790792962</v>
      </c>
      <c r="I62" s="43" t="n">
        <f aca="false">'Home Hours No.'!I62/'Home Hours No.'!$I62</f>
        <v>1</v>
      </c>
    </row>
    <row r="63" customFormat="false" ht="9" hidden="false" customHeight="false" outlineLevel="0" collapsed="false">
      <c r="A63" s="22" t="s">
        <v>107</v>
      </c>
      <c r="B63" s="44" t="n">
        <f aca="false">'Home Hours No.'!B63/'Home Hours No.'!$I63</f>
        <v>0.203647552347475</v>
      </c>
      <c r="C63" s="45" t="n">
        <f aca="false">'Home Hours No.'!C63/'Home Hours No.'!$I63</f>
        <v>0.119730592749618</v>
      </c>
      <c r="D63" s="45" t="n">
        <f aca="false">'Home Hours No.'!D63/'Home Hours No.'!$I63</f>
        <v>0.323378145097092</v>
      </c>
      <c r="E63" s="45" t="n">
        <f aca="false">'Home Hours No.'!E63/'Home Hours No.'!$I63</f>
        <v>0.358574610244989</v>
      </c>
      <c r="F63" s="45" t="n">
        <f aca="false">'Home Hours No.'!F63/'Home Hours No.'!$I63</f>
        <v>0.292421355801826</v>
      </c>
      <c r="G63" s="45" t="n">
        <f aca="false">'Home Hours No.'!G63/'Home Hours No.'!$I63</f>
        <v>0.650995966046815</v>
      </c>
      <c r="H63" s="45" t="n">
        <f aca="false">'Home Hours No.'!H63/'Home Hours No.'!$I63</f>
        <v>0.0256258888560925</v>
      </c>
      <c r="I63" s="46" t="n">
        <f aca="false">'Home Hours No.'!I63/'Home Hours No.'!$I63</f>
        <v>1</v>
      </c>
    </row>
    <row r="64" customFormat="false" ht="9" hidden="false" customHeight="false" outlineLevel="0" collapsed="false">
      <c r="A64" s="18" t="s">
        <v>108</v>
      </c>
      <c r="B64" s="41" t="n">
        <f aca="false">'Home Hours No.'!B64/'Home Hours No.'!$I64</f>
        <v>0.220780261155171</v>
      </c>
      <c r="C64" s="42" t="n">
        <f aca="false">'Home Hours No.'!C64/'Home Hours No.'!$I64</f>
        <v>0.137531042217416</v>
      </c>
      <c r="D64" s="42" t="n">
        <f aca="false">'Home Hours No.'!D64/'Home Hours No.'!$I64</f>
        <v>0.358311303372587</v>
      </c>
      <c r="E64" s="42" t="n">
        <f aca="false">'Home Hours No.'!E64/'Home Hours No.'!$I64</f>
        <v>0.391332211808059</v>
      </c>
      <c r="F64" s="42" t="n">
        <f aca="false">'Home Hours No.'!F64/'Home Hours No.'!$I64</f>
        <v>0.222142113274053</v>
      </c>
      <c r="G64" s="42" t="n">
        <f aca="false">'Home Hours No.'!G64/'Home Hours No.'!$I64</f>
        <v>0.613474325082112</v>
      </c>
      <c r="H64" s="42" t="n">
        <f aca="false">'Home Hours No.'!H64/'Home Hours No.'!$I64</f>
        <v>0.0282143715453016</v>
      </c>
      <c r="I64" s="43" t="n">
        <f aca="false">'Home Hours No.'!I64/'Home Hours No.'!$I64</f>
        <v>1</v>
      </c>
    </row>
    <row r="65" customFormat="false" ht="9" hidden="false" customHeight="false" outlineLevel="0" collapsed="false">
      <c r="A65" s="18" t="s">
        <v>109</v>
      </c>
      <c r="B65" s="41" t="n">
        <f aca="false">'Home Hours No.'!B65/'Home Hours No.'!$I65</f>
        <v>0.218478214301015</v>
      </c>
      <c r="C65" s="42" t="n">
        <f aca="false">'Home Hours No.'!C65/'Home Hours No.'!$I65</f>
        <v>0.139861188466647</v>
      </c>
      <c r="D65" s="42" t="n">
        <f aca="false">'Home Hours No.'!D65/'Home Hours No.'!$I65</f>
        <v>0.358339402767662</v>
      </c>
      <c r="E65" s="42" t="n">
        <f aca="false">'Home Hours No.'!E65/'Home Hours No.'!$I65</f>
        <v>0.396019879182554</v>
      </c>
      <c r="F65" s="42" t="n">
        <f aca="false">'Home Hours No.'!F65/'Home Hours No.'!$I65</f>
        <v>0.213658369392914</v>
      </c>
      <c r="G65" s="42" t="n">
        <f aca="false">'Home Hours No.'!G65/'Home Hours No.'!$I65</f>
        <v>0.609678248575468</v>
      </c>
      <c r="H65" s="42" t="n">
        <f aca="false">'Home Hours No.'!H65/'Home Hours No.'!$I65</f>
        <v>0.0319823486568699</v>
      </c>
      <c r="I65" s="43" t="n">
        <f aca="false">'Home Hours No.'!I65/'Home Hours No.'!$I65</f>
        <v>1</v>
      </c>
    </row>
    <row r="66" customFormat="false" ht="9" hidden="false" customHeight="false" outlineLevel="0" collapsed="false">
      <c r="A66" s="22" t="s">
        <v>110</v>
      </c>
      <c r="B66" s="44" t="n">
        <f aca="false">'Home Hours No.'!B66/'Home Hours No.'!$I66</f>
        <v>0.219795228099764</v>
      </c>
      <c r="C66" s="45" t="n">
        <f aca="false">'Home Hours No.'!C66/'Home Hours No.'!$I66</f>
        <v>0.138528098847814</v>
      </c>
      <c r="D66" s="45" t="n">
        <f aca="false">'Home Hours No.'!D66/'Home Hours No.'!$I66</f>
        <v>0.358323326947579</v>
      </c>
      <c r="E66" s="45" t="n">
        <f aca="false">'Home Hours No.'!E66/'Home Hours No.'!$I66</f>
        <v>0.393338038626177</v>
      </c>
      <c r="F66" s="45" t="n">
        <f aca="false">'Home Hours No.'!F66/'Home Hours No.'!$I66</f>
        <v>0.218511966415208</v>
      </c>
      <c r="G66" s="45" t="n">
        <f aca="false">'Home Hours No.'!G66/'Home Hours No.'!$I66</f>
        <v>0.611850005041385</v>
      </c>
      <c r="H66" s="45" t="n">
        <f aca="false">'Home Hours No.'!H66/'Home Hours No.'!$I66</f>
        <v>0.0298266680110361</v>
      </c>
      <c r="I66" s="46" t="n">
        <f aca="false">'Home Hours No.'!I66/'Home Hours No.'!$I66</f>
        <v>1</v>
      </c>
    </row>
    <row r="67" customFormat="false" ht="9" hidden="false" customHeight="false" outlineLevel="0" collapsed="false">
      <c r="A67" s="26" t="s">
        <v>111</v>
      </c>
      <c r="B67" s="47" t="n">
        <f aca="false">'Home Hours No.'!B67/'Home Hours No.'!$I67</f>
        <v>0.182168376033604</v>
      </c>
      <c r="C67" s="48" t="n">
        <f aca="false">'Home Hours No.'!C67/'Home Hours No.'!$I67</f>
        <v>0.111274465273648</v>
      </c>
      <c r="D67" s="48" t="n">
        <f aca="false">'Home Hours No.'!D67/'Home Hours No.'!$I67</f>
        <v>0.293442841307252</v>
      </c>
      <c r="E67" s="48" t="n">
        <f aca="false">'Home Hours No.'!E67/'Home Hours No.'!$I67</f>
        <v>0.408750011842867</v>
      </c>
      <c r="F67" s="48" t="n">
        <f aca="false">'Home Hours No.'!F67/'Home Hours No.'!$I67</f>
        <v>0.266859645026079</v>
      </c>
      <c r="G67" s="48" t="n">
        <f aca="false">'Home Hours No.'!G67/'Home Hours No.'!$I67</f>
        <v>0.675609656868947</v>
      </c>
      <c r="H67" s="48" t="n">
        <f aca="false">'Home Hours No.'!H67/'Home Hours No.'!$I67</f>
        <v>0.0309475018238015</v>
      </c>
      <c r="I67" s="49" t="n">
        <f aca="false">'Home Hours No.'!I67/'Home Hours No.'!$I67</f>
        <v>1</v>
      </c>
    </row>
    <row r="68" customFormat="false" ht="9" hidden="false" customHeight="false" outlineLevel="0" collapsed="false">
      <c r="A68" s="18" t="s">
        <v>112</v>
      </c>
      <c r="B68" s="41" t="n">
        <f aca="false">'Home Hours No.'!B68/'Home Hours No.'!$I68</f>
        <v>0.246433203631647</v>
      </c>
      <c r="C68" s="42" t="n">
        <f aca="false">'Home Hours No.'!C68/'Home Hours No.'!$I68</f>
        <v>0.130090791180285</v>
      </c>
      <c r="D68" s="42" t="n">
        <f aca="false">'Home Hours No.'!D68/'Home Hours No.'!$I68</f>
        <v>0.376523994811933</v>
      </c>
      <c r="E68" s="42" t="n">
        <f aca="false">'Home Hours No.'!E68/'Home Hours No.'!$I68</f>
        <v>0.337613488975357</v>
      </c>
      <c r="F68" s="42" t="n">
        <f aca="false">'Home Hours No.'!F68/'Home Hours No.'!$I68</f>
        <v>0.257976653696498</v>
      </c>
      <c r="G68" s="42" t="n">
        <f aca="false">'Home Hours No.'!G68/'Home Hours No.'!$I68</f>
        <v>0.595590142671855</v>
      </c>
      <c r="H68" s="42" t="n">
        <f aca="false">'Home Hours No.'!H68/'Home Hours No.'!$I68</f>
        <v>0.0278858625162127</v>
      </c>
      <c r="I68" s="43" t="n">
        <f aca="false">'Home Hours No.'!I68/'Home Hours No.'!$I68</f>
        <v>1</v>
      </c>
    </row>
    <row r="69" customFormat="false" ht="9" hidden="false" customHeight="false" outlineLevel="0" collapsed="false">
      <c r="A69" s="18" t="s">
        <v>113</v>
      </c>
      <c r="B69" s="41" t="n">
        <f aca="false">'Home Hours No.'!B69/'Home Hours No.'!$I69</f>
        <v>0.211836770668077</v>
      </c>
      <c r="C69" s="42" t="n">
        <f aca="false">'Home Hours No.'!C69/'Home Hours No.'!$I69</f>
        <v>0.126167812444915</v>
      </c>
      <c r="D69" s="42" t="n">
        <f aca="false">'Home Hours No.'!D69/'Home Hours No.'!$I69</f>
        <v>0.338004583112991</v>
      </c>
      <c r="E69" s="42" t="n">
        <f aca="false">'Home Hours No.'!E69/'Home Hours No.'!$I69</f>
        <v>0.413934426229508</v>
      </c>
      <c r="F69" s="42" t="n">
        <f aca="false">'Home Hours No.'!F69/'Home Hours No.'!$I69</f>
        <v>0.217918209060462</v>
      </c>
      <c r="G69" s="42" t="n">
        <f aca="false">'Home Hours No.'!G69/'Home Hours No.'!$I69</f>
        <v>0.63185263528997</v>
      </c>
      <c r="H69" s="42" t="n">
        <f aca="false">'Home Hours No.'!H69/'Home Hours No.'!$I69</f>
        <v>0.0301427815970386</v>
      </c>
      <c r="I69" s="43" t="n">
        <f aca="false">'Home Hours No.'!I69/'Home Hours No.'!$I69</f>
        <v>1</v>
      </c>
    </row>
    <row r="70" customFormat="false" ht="9" hidden="false" customHeight="false" outlineLevel="0" collapsed="false">
      <c r="A70" s="18" t="s">
        <v>114</v>
      </c>
      <c r="B70" s="41" t="n">
        <f aca="false">'Home Hours No.'!B70/'Home Hours No.'!$I70</f>
        <v>0.217670926605758</v>
      </c>
      <c r="C70" s="42" t="n">
        <f aca="false">'Home Hours No.'!C70/'Home Hours No.'!$I70</f>
        <v>0.122746970658864</v>
      </c>
      <c r="D70" s="42" t="n">
        <f aca="false">'Home Hours No.'!D70/'Home Hours No.'!$I70</f>
        <v>0.340417897264622</v>
      </c>
      <c r="E70" s="42" t="n">
        <f aca="false">'Home Hours No.'!E70/'Home Hours No.'!$I70</f>
        <v>0.40354412211212</v>
      </c>
      <c r="F70" s="42" t="n">
        <f aca="false">'Home Hours No.'!F70/'Home Hours No.'!$I70</f>
        <v>0.224640481382318</v>
      </c>
      <c r="G70" s="42" t="n">
        <f aca="false">'Home Hours No.'!G70/'Home Hours No.'!$I70</f>
        <v>0.628184603494438</v>
      </c>
      <c r="H70" s="42" t="n">
        <f aca="false">'Home Hours No.'!H70/'Home Hours No.'!$I70</f>
        <v>0.0313974992409396</v>
      </c>
      <c r="I70" s="43" t="n">
        <f aca="false">'Home Hours No.'!I70/'Home Hours No.'!$I70</f>
        <v>1</v>
      </c>
    </row>
    <row r="71" customFormat="false" ht="9" hidden="false" customHeight="false" outlineLevel="0" collapsed="false">
      <c r="A71" s="22" t="s">
        <v>114</v>
      </c>
      <c r="B71" s="44" t="n">
        <f aca="false">'Home Hours No.'!B71/'Home Hours No.'!$I71</f>
        <v>0.218539762784367</v>
      </c>
      <c r="C71" s="45" t="n">
        <f aca="false">'Home Hours No.'!C71/'Home Hours No.'!$I71</f>
        <v>0.12405210966362</v>
      </c>
      <c r="D71" s="45" t="n">
        <f aca="false">'Home Hours No.'!D71/'Home Hours No.'!$I71</f>
        <v>0.342591872447988</v>
      </c>
      <c r="E71" s="45" t="n">
        <f aca="false">'Home Hours No.'!E71/'Home Hours No.'!$I71</f>
        <v>0.400894419599456</v>
      </c>
      <c r="F71" s="45" t="n">
        <f aca="false">'Home Hours No.'!F71/'Home Hours No.'!$I71</f>
        <v>0.22565623177134</v>
      </c>
      <c r="G71" s="45" t="n">
        <f aca="false">'Home Hours No.'!G71/'Home Hours No.'!$I71</f>
        <v>0.626550651370795</v>
      </c>
      <c r="H71" s="45" t="n">
        <f aca="false">'Home Hours No.'!H71/'Home Hours No.'!$I71</f>
        <v>0.0308574761812172</v>
      </c>
      <c r="I71" s="46" t="n">
        <f aca="false">'Home Hours No.'!I71/'Home Hours No.'!$I71</f>
        <v>1</v>
      </c>
    </row>
    <row r="72" customFormat="false" ht="9" hidden="false" customHeight="false" outlineLevel="0" collapsed="false">
      <c r="A72" s="18" t="s">
        <v>115</v>
      </c>
      <c r="B72" s="41" t="n">
        <f aca="false">'Home Hours No.'!B72/'Home Hours No.'!$I72</f>
        <v>0.245977182355346</v>
      </c>
      <c r="C72" s="42" t="n">
        <f aca="false">'Home Hours No.'!C72/'Home Hours No.'!$I72</f>
        <v>0.146939685607046</v>
      </c>
      <c r="D72" s="42" t="n">
        <f aca="false">'Home Hours No.'!D72/'Home Hours No.'!$I72</f>
        <v>0.392916867962392</v>
      </c>
      <c r="E72" s="42" t="n">
        <f aca="false">'Home Hours No.'!E72/'Home Hours No.'!$I72</f>
        <v>0.351592404028392</v>
      </c>
      <c r="F72" s="42" t="n">
        <f aca="false">'Home Hours No.'!F72/'Home Hours No.'!$I72</f>
        <v>0.222602103385484</v>
      </c>
      <c r="G72" s="42" t="n">
        <f aca="false">'Home Hours No.'!G72/'Home Hours No.'!$I72</f>
        <v>0.574194507413876</v>
      </c>
      <c r="H72" s="42" t="n">
        <f aca="false">'Home Hours No.'!H72/'Home Hours No.'!$I72</f>
        <v>0.0328886246237318</v>
      </c>
      <c r="I72" s="43" t="n">
        <f aca="false">'Home Hours No.'!I72/'Home Hours No.'!$I72</f>
        <v>1</v>
      </c>
    </row>
    <row r="73" customFormat="false" ht="9" hidden="false" customHeight="false" outlineLevel="0" collapsed="false">
      <c r="A73" s="18" t="s">
        <v>116</v>
      </c>
      <c r="B73" s="41" t="n">
        <f aca="false">'Home Hours No.'!B73/'Home Hours No.'!$I73</f>
        <v>0.226985503655061</v>
      </c>
      <c r="C73" s="42" t="n">
        <f aca="false">'Home Hours No.'!C73/'Home Hours No.'!$I73</f>
        <v>0.14205179036055</v>
      </c>
      <c r="D73" s="42" t="n">
        <f aca="false">'Home Hours No.'!D73/'Home Hours No.'!$I73</f>
        <v>0.369037294015612</v>
      </c>
      <c r="E73" s="42" t="n">
        <f aca="false">'Home Hours No.'!E73/'Home Hours No.'!$I73</f>
        <v>0.330628174947342</v>
      </c>
      <c r="F73" s="42" t="n">
        <f aca="false">'Home Hours No.'!F73/'Home Hours No.'!$I73</f>
        <v>0.267810680213109</v>
      </c>
      <c r="G73" s="42" t="n">
        <f aca="false">'Home Hours No.'!G73/'Home Hours No.'!$I73</f>
        <v>0.598438855160451</v>
      </c>
      <c r="H73" s="42" t="n">
        <f aca="false">'Home Hours No.'!H73/'Home Hours No.'!$I73</f>
        <v>0.0325238508239376</v>
      </c>
      <c r="I73" s="43" t="n">
        <f aca="false">'Home Hours No.'!I73/'Home Hours No.'!$I73</f>
        <v>1</v>
      </c>
    </row>
    <row r="74" customFormat="false" ht="9" hidden="false" customHeight="false" outlineLevel="0" collapsed="false">
      <c r="A74" s="26" t="s">
        <v>117</v>
      </c>
      <c r="B74" s="47" t="n">
        <f aca="false">'Home Hours No.'!B74/'Home Hours No.'!$I74</f>
        <v>0.224534133821302</v>
      </c>
      <c r="C74" s="48" t="n">
        <f aca="false">'Home Hours No.'!C74/'Home Hours No.'!$I74</f>
        <v>0.130264339220484</v>
      </c>
      <c r="D74" s="48" t="n">
        <f aca="false">'Home Hours No.'!D74/'Home Hours No.'!$I74</f>
        <v>0.354798473041786</v>
      </c>
      <c r="E74" s="48" t="n">
        <f aca="false">'Home Hours No.'!E74/'Home Hours No.'!$I74</f>
        <v>0.384028620186278</v>
      </c>
      <c r="F74" s="48" t="n">
        <f aca="false">'Home Hours No.'!F74/'Home Hours No.'!$I74</f>
        <v>0.22975649539788</v>
      </c>
      <c r="G74" s="48" t="n">
        <f aca="false">'Home Hours No.'!G74/'Home Hours No.'!$I74</f>
        <v>0.613785115584158</v>
      </c>
      <c r="H74" s="48" t="n">
        <f aca="false">'Home Hours No.'!H74/'Home Hours No.'!$I74</f>
        <v>0.0314164113740568</v>
      </c>
      <c r="I74" s="49" t="n">
        <f aca="false">'Home Hours No.'!I74/'Home Hours No.'!$I74</f>
        <v>1</v>
      </c>
    </row>
    <row r="75" customFormat="false" ht="9" hidden="false" customHeight="false" outlineLevel="0" collapsed="false">
      <c r="A75" s="18" t="s">
        <v>118</v>
      </c>
      <c r="B75" s="41" t="n">
        <f aca="false">'Home Hours No.'!B75/'Home Hours No.'!$I75</f>
        <v>0.231669919152495</v>
      </c>
      <c r="C75" s="42" t="n">
        <f aca="false">'Home Hours No.'!C75/'Home Hours No.'!$I75</f>
        <v>0.137231669919153</v>
      </c>
      <c r="D75" s="42" t="n">
        <f aca="false">'Home Hours No.'!D75/'Home Hours No.'!$I75</f>
        <v>0.368901589071648</v>
      </c>
      <c r="E75" s="42" t="n">
        <f aca="false">'Home Hours No.'!E75/'Home Hours No.'!$I75</f>
        <v>0.383955952049066</v>
      </c>
      <c r="F75" s="42" t="n">
        <f aca="false">'Home Hours No.'!F75/'Home Hours No.'!$I75</f>
        <v>0.206649010315026</v>
      </c>
      <c r="G75" s="42" t="n">
        <f aca="false">'Home Hours No.'!G75/'Home Hours No.'!$I75</f>
        <v>0.590604962364093</v>
      </c>
      <c r="H75" s="42" t="n">
        <f aca="false">'Home Hours No.'!H75/'Home Hours No.'!$I75</f>
        <v>0.0404934485642598</v>
      </c>
      <c r="I75" s="43" t="n">
        <f aca="false">'Home Hours No.'!I75/'Home Hours No.'!$I75</f>
        <v>1</v>
      </c>
    </row>
    <row r="76" customFormat="false" ht="9" hidden="false" customHeight="false" outlineLevel="0" collapsed="false">
      <c r="A76" s="18" t="s">
        <v>119</v>
      </c>
      <c r="B76" s="41" t="n">
        <f aca="false">'Home Hours No.'!B76/'Home Hours No.'!$I76</f>
        <v>0.230996395431318</v>
      </c>
      <c r="C76" s="42" t="n">
        <f aca="false">'Home Hours No.'!C76/'Home Hours No.'!$I76</f>
        <v>0.137871133050565</v>
      </c>
      <c r="D76" s="42" t="n">
        <f aca="false">'Home Hours No.'!D76/'Home Hours No.'!$I76</f>
        <v>0.368867528481883</v>
      </c>
      <c r="E76" s="42" t="n">
        <f aca="false">'Home Hours No.'!E76/'Home Hours No.'!$I76</f>
        <v>0.38772999030096</v>
      </c>
      <c r="F76" s="42" t="n">
        <f aca="false">'Home Hours No.'!F76/'Home Hours No.'!$I76</f>
        <v>0.212770885507897</v>
      </c>
      <c r="G76" s="42" t="n">
        <f aca="false">'Home Hours No.'!G76/'Home Hours No.'!$I76</f>
        <v>0.600500875808857</v>
      </c>
      <c r="H76" s="42" t="n">
        <f aca="false">'Home Hours No.'!H76/'Home Hours No.'!$I76</f>
        <v>0.0306315957092604</v>
      </c>
      <c r="I76" s="43" t="n">
        <f aca="false">'Home Hours No.'!I76/'Home Hours No.'!$I76</f>
        <v>1</v>
      </c>
    </row>
    <row r="77" customFormat="false" ht="9" hidden="false" customHeight="false" outlineLevel="0" collapsed="false">
      <c r="A77" s="18" t="s">
        <v>120</v>
      </c>
      <c r="B77" s="41" t="n">
        <f aca="false">'Home Hours No.'!B77/'Home Hours No.'!$I77</f>
        <v>0.230164125473439</v>
      </c>
      <c r="C77" s="42" t="n">
        <f aca="false">'Home Hours No.'!C77/'Home Hours No.'!$I77</f>
        <v>0.133097018549092</v>
      </c>
      <c r="D77" s="42" t="n">
        <f aca="false">'Home Hours No.'!D77/'Home Hours No.'!$I77</f>
        <v>0.363261144022531</v>
      </c>
      <c r="E77" s="42" t="n">
        <f aca="false">'Home Hours No.'!E77/'Home Hours No.'!$I77</f>
        <v>0.380936195008255</v>
      </c>
      <c r="F77" s="42" t="n">
        <f aca="false">'Home Hours No.'!F77/'Home Hours No.'!$I77</f>
        <v>0.222346314460522</v>
      </c>
      <c r="G77" s="42" t="n">
        <f aca="false">'Home Hours No.'!G77/'Home Hours No.'!$I77</f>
        <v>0.603282509468777</v>
      </c>
      <c r="H77" s="42" t="n">
        <f aca="false">'Home Hours No.'!H77/'Home Hours No.'!$I77</f>
        <v>0.0334563465086919</v>
      </c>
      <c r="I77" s="43" t="n">
        <f aca="false">'Home Hours No.'!I77/'Home Hours No.'!$I77</f>
        <v>1</v>
      </c>
    </row>
    <row r="78" customFormat="false" ht="9" hidden="false" customHeight="false" outlineLevel="0" collapsed="false">
      <c r="A78" s="18" t="s">
        <v>121</v>
      </c>
      <c r="B78" s="41" t="n">
        <f aca="false">'Home Hours No.'!B78/'Home Hours No.'!$I78</f>
        <v>0.231926249393498</v>
      </c>
      <c r="C78" s="42" t="n">
        <f aca="false">'Home Hours No.'!C78/'Home Hours No.'!$I78</f>
        <v>0.124696749150898</v>
      </c>
      <c r="D78" s="42" t="n">
        <f aca="false">'Home Hours No.'!D78/'Home Hours No.'!$I78</f>
        <v>0.356622998544396</v>
      </c>
      <c r="E78" s="42" t="n">
        <f aca="false">'Home Hours No.'!E78/'Home Hours No.'!$I78</f>
        <v>0.325570111596313</v>
      </c>
      <c r="F78" s="42" t="n">
        <f aca="false">'Home Hours No.'!F78/'Home Hours No.'!$I78</f>
        <v>0.303250849102378</v>
      </c>
      <c r="G78" s="42" t="n">
        <f aca="false">'Home Hours No.'!G78/'Home Hours No.'!$I78</f>
        <v>0.62882096069869</v>
      </c>
      <c r="H78" s="42" t="n">
        <f aca="false">'Home Hours No.'!H78/'Home Hours No.'!$I78</f>
        <v>0.0145560407569141</v>
      </c>
      <c r="I78" s="43" t="n">
        <f aca="false">'Home Hours No.'!I78/'Home Hours No.'!$I78</f>
        <v>1</v>
      </c>
    </row>
    <row r="79" customFormat="false" ht="9" hidden="false" customHeight="false" outlineLevel="0" collapsed="false">
      <c r="A79" s="18" t="s">
        <v>122</v>
      </c>
      <c r="B79" s="41" t="n">
        <f aca="false">'Home Hours No.'!B79/'Home Hours No.'!$I79</f>
        <v>0.234222085227711</v>
      </c>
      <c r="C79" s="42" t="n">
        <f aca="false">'Home Hours No.'!C79/'Home Hours No.'!$I79</f>
        <v>0.135875009632427</v>
      </c>
      <c r="D79" s="42" t="n">
        <f aca="false">'Home Hours No.'!D79/'Home Hours No.'!$I79</f>
        <v>0.370097094860137</v>
      </c>
      <c r="E79" s="42" t="n">
        <f aca="false">'Home Hours No.'!E79/'Home Hours No.'!$I79</f>
        <v>0.393561686059952</v>
      </c>
      <c r="F79" s="42" t="n">
        <f aca="false">'Home Hours No.'!F79/'Home Hours No.'!$I79</f>
        <v>0.208734684441705</v>
      </c>
      <c r="G79" s="42" t="n">
        <f aca="false">'Home Hours No.'!G79/'Home Hours No.'!$I79</f>
        <v>0.602296370501657</v>
      </c>
      <c r="H79" s="42" t="n">
        <f aca="false">'Home Hours No.'!H79/'Home Hours No.'!$I79</f>
        <v>0.0276065346382061</v>
      </c>
      <c r="I79" s="43" t="n">
        <f aca="false">'Home Hours No.'!I79/'Home Hours No.'!$I79</f>
        <v>1</v>
      </c>
    </row>
    <row r="80" customFormat="false" ht="9" hidden="false" customHeight="false" outlineLevel="0" collapsed="false">
      <c r="A80" s="18" t="s">
        <v>123</v>
      </c>
      <c r="B80" s="41" t="n">
        <f aca="false">'Home Hours No.'!B80/'Home Hours No.'!$I80</f>
        <v>0.237842574112837</v>
      </c>
      <c r="C80" s="42" t="n">
        <f aca="false">'Home Hours No.'!C80/'Home Hours No.'!$I80</f>
        <v>0.130847490629411</v>
      </c>
      <c r="D80" s="42" t="n">
        <f aca="false">'Home Hours No.'!D80/'Home Hours No.'!$I80</f>
        <v>0.368690064742248</v>
      </c>
      <c r="E80" s="42" t="n">
        <f aca="false">'Home Hours No.'!E80/'Home Hours No.'!$I80</f>
        <v>0.378620454656087</v>
      </c>
      <c r="F80" s="42" t="n">
        <f aca="false">'Home Hours No.'!F80/'Home Hours No.'!$I80</f>
        <v>0.223920556880689</v>
      </c>
      <c r="G80" s="42" t="n">
        <f aca="false">'Home Hours No.'!G80/'Home Hours No.'!$I80</f>
        <v>0.602541011536777</v>
      </c>
      <c r="H80" s="42" t="n">
        <f aca="false">'Home Hours No.'!H80/'Home Hours No.'!$I80</f>
        <v>0.0287689237209755</v>
      </c>
      <c r="I80" s="43" t="n">
        <f aca="false">'Home Hours No.'!I80/'Home Hours No.'!$I80</f>
        <v>1</v>
      </c>
    </row>
    <row r="81" customFormat="false" ht="9" hidden="false" customHeight="false" outlineLevel="0" collapsed="false">
      <c r="A81" s="22" t="s">
        <v>124</v>
      </c>
      <c r="B81" s="44" t="n">
        <f aca="false">'Home Hours No.'!B81/'Home Hours No.'!$I81</f>
        <v>0.232690875076316</v>
      </c>
      <c r="C81" s="45" t="n">
        <f aca="false">'Home Hours No.'!C81/'Home Hours No.'!$I81</f>
        <v>0.135728408753564</v>
      </c>
      <c r="D81" s="45" t="n">
        <f aca="false">'Home Hours No.'!D81/'Home Hours No.'!$I81</f>
        <v>0.36841928382988</v>
      </c>
      <c r="E81" s="45" t="n">
        <f aca="false">'Home Hours No.'!E81/'Home Hours No.'!$I81</f>
        <v>0.386572790464508</v>
      </c>
      <c r="F81" s="45" t="n">
        <f aca="false">'Home Hours No.'!F81/'Home Hours No.'!$I81</f>
        <v>0.214537368441689</v>
      </c>
      <c r="G81" s="45" t="n">
        <f aca="false">'Home Hours No.'!G81/'Home Hours No.'!$I81</f>
        <v>0.601110158906197</v>
      </c>
      <c r="H81" s="45" t="n">
        <f aca="false">'Home Hours No.'!H81/'Home Hours No.'!$I81</f>
        <v>0.0304705572639232</v>
      </c>
      <c r="I81" s="46" t="n">
        <f aca="false">'Home Hours No.'!I81/'Home Hours No.'!$I81</f>
        <v>1</v>
      </c>
    </row>
    <row r="82" customFormat="false" ht="9" hidden="false" customHeight="false" outlineLevel="0" collapsed="false">
      <c r="A82" s="18" t="s">
        <v>125</v>
      </c>
      <c r="B82" s="41" t="n">
        <f aca="false">'Home Hours No.'!B82/'Home Hours No.'!$I82</f>
        <v>0.26507499234772</v>
      </c>
      <c r="C82" s="42" t="n">
        <f aca="false">'Home Hours No.'!C82/'Home Hours No.'!$I82</f>
        <v>0.0889890641956758</v>
      </c>
      <c r="D82" s="42" t="n">
        <f aca="false">'Home Hours No.'!D82/'Home Hours No.'!$I82</f>
        <v>0.354064056543395</v>
      </c>
      <c r="E82" s="42" t="n">
        <f aca="false">'Home Hours No.'!E82/'Home Hours No.'!$I82</f>
        <v>0.293764087152517</v>
      </c>
      <c r="F82" s="42" t="n">
        <f aca="false">'Home Hours No.'!F82/'Home Hours No.'!$I82</f>
        <v>0.341041266661101</v>
      </c>
      <c r="G82" s="42" t="n">
        <f aca="false">'Home Hours No.'!G82/'Home Hours No.'!$I82</f>
        <v>0.634805353813618</v>
      </c>
      <c r="H82" s="42" t="n">
        <f aca="false">'Home Hours No.'!H82/'Home Hours No.'!$I82</f>
        <v>0.0111305896429863</v>
      </c>
      <c r="I82" s="43" t="n">
        <f aca="false">'Home Hours No.'!I82/'Home Hours No.'!$I82</f>
        <v>1</v>
      </c>
    </row>
    <row r="83" customFormat="false" ht="9" hidden="false" customHeight="false" outlineLevel="0" collapsed="false">
      <c r="A83" s="30" t="s">
        <v>126</v>
      </c>
      <c r="B83" s="50" t="n">
        <f aca="false">'Home Hours No.'!B83/'Home Hours No.'!$I83</f>
        <v>0.190606160457788</v>
      </c>
      <c r="C83" s="51" t="n">
        <f aca="false">'Home Hours No.'!C83/'Home Hours No.'!$I83</f>
        <v>0.114214905950221</v>
      </c>
      <c r="D83" s="51" t="n">
        <f aca="false">'Home Hours No.'!D83/'Home Hours No.'!$I83</f>
        <v>0.304821066408009</v>
      </c>
      <c r="E83" s="51" t="n">
        <f aca="false">'Home Hours No.'!E83/'Home Hours No.'!$I83</f>
        <v>0.403320632474904</v>
      </c>
      <c r="F83" s="51" t="n">
        <f aca="false">'Home Hours No.'!F83/'Home Hours No.'!$I83</f>
        <v>0.26124907760209</v>
      </c>
      <c r="G83" s="51" t="n">
        <f aca="false">'Home Hours No.'!G83/'Home Hours No.'!$I83</f>
        <v>0.664569710076994</v>
      </c>
      <c r="H83" s="51" t="n">
        <f aca="false">'Home Hours No.'!H83/'Home Hours No.'!$I83</f>
        <v>0.0306092235149974</v>
      </c>
      <c r="I83" s="52" t="n">
        <f aca="false">'Home Hours No.'!I83/'Home Hours No.'!$I83</f>
        <v>1</v>
      </c>
    </row>
    <row r="84" customFormat="false" ht="9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</row>
    <row r="85" customFormat="false" ht="9" hidden="false" customHeight="false" outlineLevel="0" collapsed="false">
      <c r="A85" s="4" t="s">
        <v>127</v>
      </c>
    </row>
  </sheetData>
  <mergeCells count="6">
    <mergeCell ref="A1:A3"/>
    <mergeCell ref="B1:I1"/>
    <mergeCell ref="B2:D2"/>
    <mergeCell ref="E2:G2"/>
    <mergeCell ref="H2:H3"/>
    <mergeCell ref="I2:I3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Hours Worked (Percent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2:53:41Z</dcterms:created>
  <dc:creator>NSWDOT</dc:creator>
  <dc:description/>
  <dc:language>en-US</dc:language>
  <cp:lastModifiedBy>NSWDOT</cp:lastModifiedBy>
  <cp:lastPrinted>2003-05-06T04:01:50Z</cp:lastPrinted>
  <cp:revision>0</cp:revision>
  <dc:subject/>
  <dc:title/>
</cp:coreProperties>
</file>