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yright" sheetId="1" state="visible" r:id="rId2"/>
    <sheet name="Definitions" sheetId="2" state="visible" r:id="rId3"/>
    <sheet name="Home Industry No." sheetId="3" state="visible" r:id="rId4"/>
    <sheet name="Home Industry %" sheetId="4" state="visible" r:id="rId5"/>
  </sheets>
  <definedNames>
    <definedName function="false" hidden="false" localSheetId="3" name="_xlnm.Print_Titles" vbProcedure="false">'Home Industry %'!$A:$A</definedName>
    <definedName function="false" hidden="false" localSheetId="2" name="_xlnm.Print_Titles" vbProcedure="false">'Home Industry No.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57">
  <si>
    <t xml:space="preserve">Home SLA by Industry</t>
  </si>
  <si>
    <t xml:space="preserve">Source: TDC 2001 JTW, Table 11</t>
  </si>
  <si>
    <t xml:space="preserve">© 2003 Crown Copyright</t>
  </si>
  <si>
    <t xml:space="preserve">Subject to copyright. All rights are reserved. Except as permitted under the Copyright Act 1968, </t>
  </si>
  <si>
    <t xml:space="preserve">no part covered by copyright may be reproduced or copied by any process or any means, electronically or</t>
  </si>
  <si>
    <t xml:space="preserve">otherwise, without written permission of the copyright owner.</t>
  </si>
  <si>
    <t xml:space="preserve">This product includes material supplied under licence to the Transport Data Centre by the Commonwealth </t>
  </si>
  <si>
    <t xml:space="preserve">of Australia, which retains the copyright to that material pursuant to the Copyright Act 1968 (Cth).</t>
  </si>
  <si>
    <t xml:space="preserve">Disclaimer</t>
  </si>
  <si>
    <t xml:space="preserve">While all care is taken in producing and publishing this work, no responsibility is taken or warranty made</t>
  </si>
  <si>
    <t xml:space="preserve">with respect to the accuracy of any information, data or representation. The authors (including copyright</t>
  </si>
  <si>
    <t xml:space="preserve">owners) and publishers expressly disclaim all liability in respect of anything done or omitted to be done and</t>
  </si>
  <si>
    <t xml:space="preserve">the consequences upon reliance of the contents of this publication.</t>
  </si>
  <si>
    <t xml:space="preserve">Acknowledgements</t>
  </si>
  <si>
    <t xml:space="preserve">The authors and publishers expressly acknowledge the rights of the Commonwealth of Australia and their</t>
  </si>
  <si>
    <t xml:space="preserve">permission to use materials which have been reproduced in this work.</t>
  </si>
  <si>
    <t xml:space="preserve">Transport Data Centre</t>
  </si>
  <si>
    <t xml:space="preserve">Department of Urban &amp; Transport Planning</t>
  </si>
  <si>
    <t xml:space="preserve">GPO Box 1620</t>
  </si>
  <si>
    <t xml:space="preserve">SYDNEY NSW 2001</t>
  </si>
  <si>
    <t xml:space="preserve">Telephone: (02) 9268 2858</t>
  </si>
  <si>
    <t xml:space="preserve">Facsimile:  (02) 9268 2853</t>
  </si>
  <si>
    <t xml:space="preserve">Home SLA</t>
  </si>
  <si>
    <t xml:space="preserve">This is the place of enumeration (where the person was on Census night) for each person over 15 years </t>
  </si>
  <si>
    <t xml:space="preserve">employed in the GMR on Census night. In the majority of cases this is the place where the person lives.</t>
  </si>
  <si>
    <t xml:space="preserve">Industry</t>
  </si>
  <si>
    <t xml:space="preserve">This variable is determined by the responses to Questions 36 to 39 from the 2001 Census form. </t>
  </si>
  <si>
    <t xml:space="preserve">They record the business name of the respondent’s employer, the workplace address, and the type of industry carried out by that employer.</t>
  </si>
  <si>
    <t xml:space="preserve">Each establishment is classified to a particular industry class according to the main activity undertaken there. An establishment </t>
  </si>
  <si>
    <t xml:space="preserve">is any place in which economic activity is carried out, such as a shop, factory or farm.</t>
  </si>
  <si>
    <t xml:space="preserve">There is not necessarily any relationship between the occupation of an individual and the industry in which the individual works; </t>
  </si>
  <si>
    <t xml:space="preserve">for example, a van driver for an establishment designated as being in the insurance industry is employed in that industry, and not the transport industry.</t>
  </si>
  <si>
    <t xml:space="preserve">These look-up-tables use only the 18 major groupings of industry shown below. At the most detailed level, industry is coded into 635 categories.</t>
  </si>
  <si>
    <t xml:space="preserve">Industry Categories</t>
  </si>
  <si>
    <t xml:space="preserve">Agric., Forest &amp; Fishing</t>
  </si>
  <si>
    <t xml:space="preserve">agriculture, forestry, fishing and hunting</t>
  </si>
  <si>
    <t xml:space="preserve">Mining</t>
  </si>
  <si>
    <t xml:space="preserve">mining</t>
  </si>
  <si>
    <t xml:space="preserve">Manufacturing</t>
  </si>
  <si>
    <t xml:space="preserve">manufacturing</t>
  </si>
  <si>
    <t xml:space="preserve">Electricity, Gas &amp; Water</t>
  </si>
  <si>
    <t xml:space="preserve">electricity, gas and water supply</t>
  </si>
  <si>
    <t xml:space="preserve">Construction</t>
  </si>
  <si>
    <t xml:space="preserve">construction</t>
  </si>
  <si>
    <t xml:space="preserve">Wholesale Trade</t>
  </si>
  <si>
    <t xml:space="preserve">wholesale trade</t>
  </si>
  <si>
    <t xml:space="preserve">Retail Trade</t>
  </si>
  <si>
    <t xml:space="preserve">retail trade</t>
  </si>
  <si>
    <t xml:space="preserve">Accomm. &amp; Rest.</t>
  </si>
  <si>
    <t xml:space="preserve">accommodation, cafes &amp; restaurants</t>
  </si>
  <si>
    <t xml:space="preserve">Transport &amp; Storage</t>
  </si>
  <si>
    <t xml:space="preserve">transport and storage</t>
  </si>
  <si>
    <t xml:space="preserve">Communications</t>
  </si>
  <si>
    <t xml:space="preserve">communication services</t>
  </si>
  <si>
    <t xml:space="preserve">Finance &amp; Insurance</t>
  </si>
  <si>
    <t xml:space="preserve">finance and insurance</t>
  </si>
  <si>
    <t xml:space="preserve">Property &amp; business</t>
  </si>
  <si>
    <t xml:space="preserve">property and business services</t>
  </si>
  <si>
    <t xml:space="preserve">Govt. Admin. &amp; Defence</t>
  </si>
  <si>
    <t xml:space="preserve">government administration and defence</t>
  </si>
  <si>
    <t xml:space="preserve">Education</t>
  </si>
  <si>
    <t xml:space="preserve">education</t>
  </si>
  <si>
    <t xml:space="preserve">Health &amp; Comm. Services</t>
  </si>
  <si>
    <t xml:space="preserve">health and community services</t>
  </si>
  <si>
    <t xml:space="preserve">Cultural &amp; Rec. Services</t>
  </si>
  <si>
    <t xml:space="preserve">cultural and recreational services</t>
  </si>
  <si>
    <t xml:space="preserve">Personal &amp; Other Services</t>
  </si>
  <si>
    <t xml:space="preserve">personal and other services</t>
  </si>
  <si>
    <t xml:space="preserve">Other &amp; Not stated</t>
  </si>
  <si>
    <t xml:space="preserve">non-classifiable economic units &amp; industry not stated</t>
  </si>
  <si>
    <t xml:space="preserve">HOME SLA</t>
  </si>
  <si>
    <t xml:space="preserve">INDUSTRY</t>
  </si>
  <si>
    <t xml:space="preserve">Manu-facturing</t>
  </si>
  <si>
    <t xml:space="preserve">Const-ruction</t>
  </si>
  <si>
    <t xml:space="preserve">Accomm., &amp; Rest</t>
  </si>
  <si>
    <t xml:space="preserve">Communic-ations</t>
  </si>
  <si>
    <t xml:space="preserve">Property &amp; Business Services</t>
  </si>
  <si>
    <t xml:space="preserve">Total</t>
  </si>
  <si>
    <t xml:space="preserve">Botany Bay</t>
  </si>
  <si>
    <t xml:space="preserve">Leichhardt</t>
  </si>
  <si>
    <t xml:space="preserve">Marrickville</t>
  </si>
  <si>
    <t xml:space="preserve">South Sydney</t>
  </si>
  <si>
    <t xml:space="preserve">Sydney (Inner)</t>
  </si>
  <si>
    <t xml:space="preserve">Sydney (Remainder)</t>
  </si>
  <si>
    <t xml:space="preserve">Inner Sydney</t>
  </si>
  <si>
    <t xml:space="preserve">Randwick</t>
  </si>
  <si>
    <t xml:space="preserve">Waverley</t>
  </si>
  <si>
    <t xml:space="preserve">Woollahra</t>
  </si>
  <si>
    <t xml:space="preserve">Eastern Suburbs</t>
  </si>
  <si>
    <t xml:space="preserve">Hurstville</t>
  </si>
  <si>
    <t xml:space="preserve">Kogarah</t>
  </si>
  <si>
    <t xml:space="preserve">Rockdale</t>
  </si>
  <si>
    <t xml:space="preserve">Sutherland Shire (East)</t>
  </si>
  <si>
    <t xml:space="preserve">Sutherland Shire (West)</t>
  </si>
  <si>
    <t xml:space="preserve">St. George-Sutherland</t>
  </si>
  <si>
    <t xml:space="preserve">Bankstown</t>
  </si>
  <si>
    <t xml:space="preserve">Canterbury</t>
  </si>
  <si>
    <t xml:space="preserve">Canterbury-Bankstown</t>
  </si>
  <si>
    <t xml:space="preserve">Fairfield</t>
  </si>
  <si>
    <t xml:space="preserve">Liverpool</t>
  </si>
  <si>
    <t xml:space="preserve">Fairfield-Liverpool</t>
  </si>
  <si>
    <t xml:space="preserve">Camden</t>
  </si>
  <si>
    <t xml:space="preserve">Campbelltown</t>
  </si>
  <si>
    <t xml:space="preserve">Wollondilly</t>
  </si>
  <si>
    <t xml:space="preserve">Outer South Western</t>
  </si>
  <si>
    <t xml:space="preserve">Ashfield</t>
  </si>
  <si>
    <t xml:space="preserve">Burwood</t>
  </si>
  <si>
    <t xml:space="preserve">Concord</t>
  </si>
  <si>
    <t xml:space="preserve">Drummoyne</t>
  </si>
  <si>
    <t xml:space="preserve">Strathfield</t>
  </si>
  <si>
    <t xml:space="preserve">Inner Western Sydney</t>
  </si>
  <si>
    <t xml:space="preserve">Auburn</t>
  </si>
  <si>
    <t xml:space="preserve">Holroyd</t>
  </si>
  <si>
    <t xml:space="preserve">Parramatta</t>
  </si>
  <si>
    <t xml:space="preserve">Central Western Sydney</t>
  </si>
  <si>
    <t xml:space="preserve">Blue Mountains</t>
  </si>
  <si>
    <t xml:space="preserve">Hawkesbury</t>
  </si>
  <si>
    <t xml:space="preserve">Penrith</t>
  </si>
  <si>
    <t xml:space="preserve">Outer Western Sydney</t>
  </si>
  <si>
    <t xml:space="preserve">Blacktown (North)</t>
  </si>
  <si>
    <t xml:space="preserve">Blacktown (South-East)</t>
  </si>
  <si>
    <t xml:space="preserve">Blacktown (South-West)</t>
  </si>
  <si>
    <t xml:space="preserve">Blacktown</t>
  </si>
  <si>
    <t xml:space="preserve">Hunters Hill</t>
  </si>
  <si>
    <t xml:space="preserve">Lane Cove</t>
  </si>
  <si>
    <t xml:space="preserve">Mosman</t>
  </si>
  <si>
    <t xml:space="preserve">North Sydney</t>
  </si>
  <si>
    <t xml:space="preserve">Ryde</t>
  </si>
  <si>
    <t xml:space="preserve">Willoughby</t>
  </si>
  <si>
    <t xml:space="preserve">Lower Northern Sydney</t>
  </si>
  <si>
    <t xml:space="preserve">Baulkham Hills</t>
  </si>
  <si>
    <t xml:space="preserve">Hornsby</t>
  </si>
  <si>
    <t xml:space="preserve">Ku-ring-gai</t>
  </si>
  <si>
    <t xml:space="preserve">Central Northern Sydney</t>
  </si>
  <si>
    <t xml:space="preserve">Manly</t>
  </si>
  <si>
    <t xml:space="preserve">Pittwater</t>
  </si>
  <si>
    <t xml:space="preserve">Warringah</t>
  </si>
  <si>
    <t xml:space="preserve">Northern Beaches</t>
  </si>
  <si>
    <t xml:space="preserve">Gosford</t>
  </si>
  <si>
    <t xml:space="preserve">Wyong</t>
  </si>
  <si>
    <t xml:space="preserve">Gosford-Wyong</t>
  </si>
  <si>
    <t xml:space="preserve">SYDNEY SD TOTAL</t>
  </si>
  <si>
    <t xml:space="preserve">Kiama</t>
  </si>
  <si>
    <t xml:space="preserve">Shellharbour</t>
  </si>
  <si>
    <t xml:space="preserve">Wollongong</t>
  </si>
  <si>
    <t xml:space="preserve">Shoalhaven</t>
  </si>
  <si>
    <t xml:space="preserve">Wingecarribee</t>
  </si>
  <si>
    <t xml:space="preserve">ILLAWARRA SD TOTAL</t>
  </si>
  <si>
    <t xml:space="preserve">Cessnock</t>
  </si>
  <si>
    <t xml:space="preserve">Lake Macquarie</t>
  </si>
  <si>
    <t xml:space="preserve">Maitland</t>
  </si>
  <si>
    <t xml:space="preserve">Newcastle (Inner)</t>
  </si>
  <si>
    <t xml:space="preserve">Newcastle (Remainder)</t>
  </si>
  <si>
    <t xml:space="preserve">Port Stephens</t>
  </si>
  <si>
    <t xml:space="preserve">Newcastle</t>
  </si>
  <si>
    <t xml:space="preserve">Outside GMR</t>
  </si>
  <si>
    <t xml:space="preserve">GMR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??_-;_-@_-"/>
    <numFmt numFmtId="167" formatCode="0%"/>
    <numFmt numFmtId="168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5" customFormat="false" ht="12.75" hidden="false" customHeight="false" outlineLevel="0" collapsed="false">
      <c r="A5" s="1" t="s">
        <v>2</v>
      </c>
    </row>
    <row r="7" customFormat="false" ht="12.75" hidden="false" customHeight="false" outlineLevel="0" collapsed="false">
      <c r="A7" s="2" t="s">
        <v>3</v>
      </c>
    </row>
    <row r="8" customFormat="false" ht="12.75" hidden="false" customHeight="false" outlineLevel="0" collapsed="false">
      <c r="A8" s="2" t="s">
        <v>4</v>
      </c>
    </row>
    <row r="9" customFormat="false" ht="12.75" hidden="false" customHeight="false" outlineLevel="0" collapsed="false">
      <c r="A9" s="2" t="s">
        <v>5</v>
      </c>
    </row>
    <row r="11" customFormat="false" ht="12.75" hidden="false" customHeight="false" outlineLevel="0" collapsed="false">
      <c r="A11" s="2" t="s">
        <v>6</v>
      </c>
    </row>
    <row r="12" customFormat="false" ht="12.75" hidden="false" customHeight="false" outlineLevel="0" collapsed="false">
      <c r="A12" s="2" t="s">
        <v>7</v>
      </c>
    </row>
    <row r="15" customFormat="false" ht="12.75" hidden="false" customHeight="false" outlineLevel="0" collapsed="false">
      <c r="A15" s="1" t="s">
        <v>8</v>
      </c>
    </row>
    <row r="16" customFormat="false" ht="12.75" hidden="false" customHeight="false" outlineLevel="0" collapsed="false">
      <c r="A16" s="2" t="s">
        <v>9</v>
      </c>
    </row>
    <row r="17" customFormat="false" ht="12.75" hidden="false" customHeight="false" outlineLevel="0" collapsed="false">
      <c r="A17" s="2" t="s">
        <v>10</v>
      </c>
    </row>
    <row r="18" customFormat="false" ht="12.75" hidden="false" customHeight="false" outlineLevel="0" collapsed="false">
      <c r="A18" s="2" t="s">
        <v>11</v>
      </c>
    </row>
    <row r="19" customFormat="false" ht="12.75" hidden="false" customHeight="false" outlineLevel="0" collapsed="false">
      <c r="A19" s="2" t="s">
        <v>12</v>
      </c>
    </row>
    <row r="22" customFormat="false" ht="12.75" hidden="false" customHeight="false" outlineLevel="0" collapsed="false">
      <c r="A22" s="1" t="s">
        <v>13</v>
      </c>
    </row>
    <row r="23" customFormat="false" ht="12.75" hidden="false" customHeight="false" outlineLevel="0" collapsed="false">
      <c r="A23" s="2" t="s">
        <v>14</v>
      </c>
    </row>
    <row r="24" customFormat="false" ht="12.75" hidden="false" customHeight="false" outlineLevel="0" collapsed="false">
      <c r="A24" s="2" t="s">
        <v>15</v>
      </c>
    </row>
    <row r="27" customFormat="false" ht="12.75" hidden="false" customHeight="false" outlineLevel="0" collapsed="false">
      <c r="A27" s="2" t="s">
        <v>16</v>
      </c>
    </row>
    <row r="28" customFormat="false" ht="12.75" hidden="false" customHeight="false" outlineLevel="0" collapsed="false">
      <c r="A28" s="2" t="s">
        <v>17</v>
      </c>
    </row>
    <row r="29" customFormat="false" ht="12.75" hidden="false" customHeight="false" outlineLevel="0" collapsed="false">
      <c r="A29" s="2" t="s">
        <v>18</v>
      </c>
    </row>
    <row r="30" customFormat="false" ht="12.75" hidden="false" customHeight="false" outlineLevel="0" collapsed="false">
      <c r="A30" s="2" t="s">
        <v>19</v>
      </c>
    </row>
    <row r="31" customFormat="false" ht="12.75" hidden="false" customHeight="false" outlineLevel="0" collapsed="false">
      <c r="A31" s="2" t="s">
        <v>20</v>
      </c>
    </row>
    <row r="32" customFormat="false" ht="12.75" hidden="false" customHeight="false" outlineLevel="0" collapsed="false">
      <c r="A32" s="2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7.7"/>
  </cols>
  <sheetData>
    <row r="1" customFormat="false" ht="12.75" hidden="false" customHeight="false" outlineLevel="0" collapsed="false">
      <c r="A1" s="1" t="s">
        <v>22</v>
      </c>
    </row>
    <row r="2" customFormat="false" ht="12.75" hidden="false" customHeight="false" outlineLevel="0" collapsed="false">
      <c r="A2" s="2" t="s">
        <v>23</v>
      </c>
    </row>
    <row r="3" customFormat="false" ht="12.75" hidden="false" customHeight="false" outlineLevel="0" collapsed="false">
      <c r="A3" s="2" t="s">
        <v>24</v>
      </c>
    </row>
    <row r="6" customFormat="false" ht="12.75" hidden="false" customHeight="false" outlineLevel="0" collapsed="false">
      <c r="A6" s="1" t="s">
        <v>25</v>
      </c>
    </row>
    <row r="7" customFormat="false" ht="12.75" hidden="false" customHeight="false" outlineLevel="0" collapsed="false">
      <c r="A7" s="2" t="s">
        <v>26</v>
      </c>
    </row>
    <row r="8" customFormat="false" ht="12.75" hidden="false" customHeight="false" outlineLevel="0" collapsed="false">
      <c r="A8" s="2" t="s">
        <v>27</v>
      </c>
    </row>
    <row r="9" customFormat="false" ht="12.75" hidden="false" customHeight="false" outlineLevel="0" collapsed="false">
      <c r="A9" s="2" t="s">
        <v>28</v>
      </c>
    </row>
    <row r="10" customFormat="false" ht="12.75" hidden="false" customHeight="false" outlineLevel="0" collapsed="false">
      <c r="A10" s="2" t="s">
        <v>29</v>
      </c>
    </row>
    <row r="11" customFormat="false" ht="12.75" hidden="false" customHeight="false" outlineLevel="0" collapsed="false">
      <c r="A11" s="3" t="s">
        <v>30</v>
      </c>
    </row>
    <row r="12" customFormat="false" ht="12.75" hidden="false" customHeight="false" outlineLevel="0" collapsed="false">
      <c r="A12" s="2" t="s">
        <v>31</v>
      </c>
    </row>
    <row r="13" customFormat="false" ht="12.75" hidden="false" customHeight="false" outlineLevel="0" collapsed="false">
      <c r="A13" s="2" t="s">
        <v>32</v>
      </c>
    </row>
    <row r="14" customFormat="false" ht="12.75" hidden="false" customHeight="false" outlineLevel="0" collapsed="false">
      <c r="A14" s="1"/>
    </row>
    <row r="15" customFormat="false" ht="12.75" hidden="false" customHeight="false" outlineLevel="0" collapsed="false">
      <c r="A15" s="1" t="s">
        <v>33</v>
      </c>
    </row>
    <row r="16" customFormat="false" ht="12.75" hidden="false" customHeight="false" outlineLevel="0" collapsed="false">
      <c r="A16" s="2" t="s">
        <v>34</v>
      </c>
      <c r="B16" s="2" t="s">
        <v>35</v>
      </c>
    </row>
    <row r="17" customFormat="false" ht="12.75" hidden="false" customHeight="false" outlineLevel="0" collapsed="false">
      <c r="A17" s="2" t="s">
        <v>36</v>
      </c>
      <c r="B17" s="2" t="s">
        <v>37</v>
      </c>
    </row>
    <row r="18" customFormat="false" ht="12.75" hidden="false" customHeight="false" outlineLevel="0" collapsed="false">
      <c r="A18" s="2" t="s">
        <v>38</v>
      </c>
      <c r="B18" s="2" t="s">
        <v>39</v>
      </c>
    </row>
    <row r="19" customFormat="false" ht="12.75" hidden="false" customHeight="false" outlineLevel="0" collapsed="false">
      <c r="A19" s="2" t="s">
        <v>40</v>
      </c>
      <c r="B19" s="2" t="s">
        <v>41</v>
      </c>
    </row>
    <row r="20" customFormat="false" ht="12.75" hidden="false" customHeight="false" outlineLevel="0" collapsed="false">
      <c r="A20" s="2" t="s">
        <v>42</v>
      </c>
      <c r="B20" s="2" t="s">
        <v>43</v>
      </c>
    </row>
    <row r="21" customFormat="false" ht="12.75" hidden="false" customHeight="false" outlineLevel="0" collapsed="false">
      <c r="A21" s="2" t="s">
        <v>44</v>
      </c>
      <c r="B21" s="2" t="s">
        <v>45</v>
      </c>
    </row>
    <row r="22" customFormat="false" ht="12.75" hidden="false" customHeight="false" outlineLevel="0" collapsed="false">
      <c r="A22" s="2" t="s">
        <v>46</v>
      </c>
      <c r="B22" s="2" t="s">
        <v>47</v>
      </c>
    </row>
    <row r="23" customFormat="false" ht="12.75" hidden="false" customHeight="false" outlineLevel="0" collapsed="false">
      <c r="A23" s="2" t="s">
        <v>48</v>
      </c>
      <c r="B23" s="2" t="s">
        <v>49</v>
      </c>
    </row>
    <row r="24" customFormat="false" ht="12.75" hidden="false" customHeight="false" outlineLevel="0" collapsed="false">
      <c r="A24" s="2" t="s">
        <v>50</v>
      </c>
      <c r="B24" s="2" t="s">
        <v>51</v>
      </c>
    </row>
    <row r="25" customFormat="false" ht="12.75" hidden="false" customHeight="false" outlineLevel="0" collapsed="false">
      <c r="A25" s="2" t="s">
        <v>52</v>
      </c>
      <c r="B25" s="2" t="s">
        <v>53</v>
      </c>
    </row>
    <row r="26" customFormat="false" ht="12.75" hidden="false" customHeight="false" outlineLevel="0" collapsed="false">
      <c r="A26" s="2" t="s">
        <v>54</v>
      </c>
      <c r="B26" s="2" t="s">
        <v>55</v>
      </c>
    </row>
    <row r="27" customFormat="false" ht="12.75" hidden="false" customHeight="false" outlineLevel="0" collapsed="false">
      <c r="A27" s="2" t="s">
        <v>56</v>
      </c>
      <c r="B27" s="2" t="s">
        <v>57</v>
      </c>
    </row>
    <row r="28" customFormat="false" ht="12.75" hidden="false" customHeight="false" outlineLevel="0" collapsed="false">
      <c r="A28" s="2" t="s">
        <v>58</v>
      </c>
      <c r="B28" s="2" t="s">
        <v>59</v>
      </c>
    </row>
    <row r="29" customFormat="false" ht="12.75" hidden="false" customHeight="false" outlineLevel="0" collapsed="false">
      <c r="A29" s="2" t="s">
        <v>60</v>
      </c>
      <c r="B29" s="2" t="s">
        <v>61</v>
      </c>
    </row>
    <row r="30" customFormat="false" ht="12.75" hidden="false" customHeight="false" outlineLevel="0" collapsed="false">
      <c r="A30" s="2" t="s">
        <v>62</v>
      </c>
      <c r="B30" s="2" t="s">
        <v>63</v>
      </c>
    </row>
    <row r="31" customFormat="false" ht="12.75" hidden="false" customHeight="false" outlineLevel="0" collapsed="false">
      <c r="A31" s="2" t="s">
        <v>64</v>
      </c>
      <c r="B31" s="2" t="s">
        <v>65</v>
      </c>
    </row>
    <row r="32" customFormat="false" ht="12.75" hidden="false" customHeight="false" outlineLevel="0" collapsed="false">
      <c r="A32" s="2" t="s">
        <v>66</v>
      </c>
      <c r="B32" s="2" t="s">
        <v>67</v>
      </c>
    </row>
    <row r="33" customFormat="false" ht="12.75" hidden="false" customHeight="false" outlineLevel="0" collapsed="false">
      <c r="A33" s="2" t="s">
        <v>68</v>
      </c>
      <c r="B33" s="2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9" zeroHeight="false" outlineLevelRow="0" outlineLevelCol="0"/>
  <cols>
    <col collapsed="false" customWidth="true" hidden="false" outlineLevel="0" max="1" min="1" style="4" width="17.14"/>
    <col collapsed="false" customWidth="true" hidden="false" outlineLevel="0" max="2" min="2" style="4" width="9.28"/>
    <col collapsed="false" customWidth="true" hidden="false" outlineLevel="0" max="3" min="3" style="4" width="6.7"/>
    <col collapsed="false" customWidth="true" hidden="false" outlineLevel="0" max="4" min="4" style="4" width="7.7"/>
    <col collapsed="false" customWidth="false" hidden="false" outlineLevel="0" max="5" min="5" style="4" width="9.14"/>
    <col collapsed="false" customWidth="true" hidden="false" outlineLevel="0" max="7" min="6" style="4" width="7.42"/>
    <col collapsed="false" customWidth="true" hidden="false" outlineLevel="0" max="11" min="8" style="4" width="7.7"/>
    <col collapsed="false" customWidth="true" hidden="false" outlineLevel="0" max="12" min="12" style="4" width="7.56"/>
    <col collapsed="false" customWidth="true" hidden="false" outlineLevel="0" max="13" min="13" style="4" width="7.7"/>
    <col collapsed="false" customWidth="true" hidden="false" outlineLevel="0" max="14" min="14" style="4" width="8.56"/>
    <col collapsed="false" customWidth="true" hidden="false" outlineLevel="0" max="15" min="15" style="4" width="7.42"/>
    <col collapsed="false" customWidth="true" hidden="false" outlineLevel="0" max="16" min="16" style="4" width="10.71"/>
    <col collapsed="false" customWidth="false" hidden="false" outlineLevel="0" max="17" min="17" style="4" width="9.14"/>
    <col collapsed="false" customWidth="true" hidden="false" outlineLevel="0" max="18" min="18" style="4" width="9.85"/>
    <col collapsed="false" customWidth="true" hidden="false" outlineLevel="0" max="19" min="19" style="4" width="7.7"/>
    <col collapsed="false" customWidth="true" hidden="false" outlineLevel="0" max="20" min="20" style="4" width="8.85"/>
    <col collapsed="false" customWidth="false" hidden="false" outlineLevel="0" max="257" min="21" style="4" width="9.14"/>
  </cols>
  <sheetData>
    <row r="1" customFormat="false" ht="12" hidden="false" customHeight="true" outlineLevel="0" collapsed="false">
      <c r="A1" s="5" t="s">
        <v>70</v>
      </c>
      <c r="B1" s="6" t="s">
        <v>71</v>
      </c>
      <c r="C1" s="6"/>
      <c r="D1" s="6"/>
      <c r="E1" s="6"/>
      <c r="F1" s="6"/>
      <c r="G1" s="6"/>
      <c r="H1" s="6"/>
      <c r="I1" s="6"/>
      <c r="J1" s="6"/>
      <c r="K1" s="6"/>
      <c r="L1" s="6" t="s">
        <v>71</v>
      </c>
      <c r="M1" s="6"/>
      <c r="N1" s="6"/>
      <c r="O1" s="6"/>
      <c r="P1" s="6"/>
      <c r="Q1" s="6"/>
      <c r="R1" s="6"/>
      <c r="S1" s="6"/>
      <c r="T1" s="6"/>
    </row>
    <row r="2" customFormat="false" ht="18" hidden="false" customHeight="true" outlineLevel="0" collapsed="false">
      <c r="A2" s="5"/>
      <c r="B2" s="7" t="s">
        <v>34</v>
      </c>
      <c r="C2" s="8" t="s">
        <v>36</v>
      </c>
      <c r="D2" s="8" t="s">
        <v>72</v>
      </c>
      <c r="E2" s="8" t="s">
        <v>40</v>
      </c>
      <c r="F2" s="8" t="s">
        <v>73</v>
      </c>
      <c r="G2" s="8" t="s">
        <v>44</v>
      </c>
      <c r="H2" s="8" t="s">
        <v>46</v>
      </c>
      <c r="I2" s="8" t="s">
        <v>74</v>
      </c>
      <c r="J2" s="8" t="s">
        <v>50</v>
      </c>
      <c r="K2" s="8" t="s">
        <v>75</v>
      </c>
      <c r="L2" s="8" t="s">
        <v>54</v>
      </c>
      <c r="M2" s="8" t="s">
        <v>76</v>
      </c>
      <c r="N2" s="8" t="s">
        <v>58</v>
      </c>
      <c r="O2" s="8" t="s">
        <v>60</v>
      </c>
      <c r="P2" s="8" t="s">
        <v>62</v>
      </c>
      <c r="Q2" s="8" t="s">
        <v>64</v>
      </c>
      <c r="R2" s="8" t="s">
        <v>66</v>
      </c>
      <c r="S2" s="8" t="s">
        <v>68</v>
      </c>
      <c r="T2" s="9" t="s">
        <v>77</v>
      </c>
    </row>
    <row r="3" customFormat="false" ht="9" hidden="false" customHeight="false" outlineLevel="0" collapsed="false">
      <c r="A3" s="10" t="s">
        <v>78</v>
      </c>
      <c r="B3" s="11" t="n">
        <v>50</v>
      </c>
      <c r="C3" s="12" t="n">
        <v>9</v>
      </c>
      <c r="D3" s="12" t="n">
        <v>2053</v>
      </c>
      <c r="E3" s="12" t="n">
        <v>75</v>
      </c>
      <c r="F3" s="12" t="n">
        <v>816</v>
      </c>
      <c r="G3" s="12" t="n">
        <v>1010</v>
      </c>
      <c r="H3" s="12" t="n">
        <v>2211</v>
      </c>
      <c r="I3" s="12" t="n">
        <v>999</v>
      </c>
      <c r="J3" s="12" t="n">
        <v>1541</v>
      </c>
      <c r="K3" s="12" t="n">
        <v>450</v>
      </c>
      <c r="L3" s="12" t="n">
        <v>671</v>
      </c>
      <c r="M3" s="12" t="n">
        <v>1693</v>
      </c>
      <c r="N3" s="12" t="n">
        <v>539</v>
      </c>
      <c r="O3" s="12" t="n">
        <v>782</v>
      </c>
      <c r="P3" s="12" t="n">
        <v>1344</v>
      </c>
      <c r="Q3" s="12" t="n">
        <v>311</v>
      </c>
      <c r="R3" s="12" t="n">
        <v>600</v>
      </c>
      <c r="S3" s="13" t="n">
        <v>417</v>
      </c>
      <c r="T3" s="14" t="n">
        <v>15571</v>
      </c>
    </row>
    <row r="4" customFormat="false" ht="9" hidden="false" customHeight="false" outlineLevel="0" collapsed="false">
      <c r="A4" s="10" t="s">
        <v>79</v>
      </c>
      <c r="B4" s="11" t="n">
        <v>79</v>
      </c>
      <c r="C4" s="12" t="n">
        <v>18</v>
      </c>
      <c r="D4" s="12" t="n">
        <v>3004</v>
      </c>
      <c r="E4" s="12" t="n">
        <v>156</v>
      </c>
      <c r="F4" s="12" t="n">
        <v>1425</v>
      </c>
      <c r="G4" s="12" t="n">
        <v>1522</v>
      </c>
      <c r="H4" s="12" t="n">
        <v>3049</v>
      </c>
      <c r="I4" s="12" t="n">
        <v>1987</v>
      </c>
      <c r="J4" s="12" t="n">
        <v>1268</v>
      </c>
      <c r="K4" s="12" t="n">
        <v>831</v>
      </c>
      <c r="L4" s="12" t="n">
        <v>2683</v>
      </c>
      <c r="M4" s="12" t="n">
        <v>7614</v>
      </c>
      <c r="N4" s="12" t="n">
        <v>1405</v>
      </c>
      <c r="O4" s="12" t="n">
        <v>2938</v>
      </c>
      <c r="P4" s="12" t="n">
        <v>3255</v>
      </c>
      <c r="Q4" s="12" t="n">
        <v>2315</v>
      </c>
      <c r="R4" s="12" t="n">
        <v>1051</v>
      </c>
      <c r="S4" s="13" t="n">
        <v>525</v>
      </c>
      <c r="T4" s="14" t="n">
        <v>35125</v>
      </c>
    </row>
    <row r="5" customFormat="false" ht="9" hidden="false" customHeight="false" outlineLevel="0" collapsed="false">
      <c r="A5" s="10" t="s">
        <v>80</v>
      </c>
      <c r="B5" s="11" t="n">
        <v>100</v>
      </c>
      <c r="C5" s="12" t="n">
        <v>9</v>
      </c>
      <c r="D5" s="12" t="n">
        <v>3825</v>
      </c>
      <c r="E5" s="12" t="n">
        <v>190</v>
      </c>
      <c r="F5" s="12" t="n">
        <v>1743</v>
      </c>
      <c r="G5" s="12" t="n">
        <v>1622</v>
      </c>
      <c r="H5" s="12" t="n">
        <v>3918</v>
      </c>
      <c r="I5" s="12" t="n">
        <v>2361</v>
      </c>
      <c r="J5" s="12" t="n">
        <v>1802</v>
      </c>
      <c r="K5" s="12" t="n">
        <v>964</v>
      </c>
      <c r="L5" s="12" t="n">
        <v>2067</v>
      </c>
      <c r="M5" s="12" t="n">
        <v>5736</v>
      </c>
      <c r="N5" s="12" t="n">
        <v>1618</v>
      </c>
      <c r="O5" s="12" t="n">
        <v>3077</v>
      </c>
      <c r="P5" s="12" t="n">
        <v>3647</v>
      </c>
      <c r="Q5" s="12" t="n">
        <v>1897</v>
      </c>
      <c r="R5" s="12" t="n">
        <v>1364</v>
      </c>
      <c r="S5" s="13" t="n">
        <v>905</v>
      </c>
      <c r="T5" s="14" t="n">
        <v>36845</v>
      </c>
    </row>
    <row r="6" customFormat="false" ht="9" hidden="false" customHeight="false" outlineLevel="0" collapsed="false">
      <c r="A6" s="10" t="s">
        <v>81</v>
      </c>
      <c r="B6" s="11" t="n">
        <v>57</v>
      </c>
      <c r="C6" s="12" t="n">
        <v>24</v>
      </c>
      <c r="D6" s="12" t="n">
        <v>3131</v>
      </c>
      <c r="E6" s="12" t="n">
        <v>135</v>
      </c>
      <c r="F6" s="12" t="n">
        <v>1213</v>
      </c>
      <c r="G6" s="12" t="n">
        <v>1759</v>
      </c>
      <c r="H6" s="12" t="n">
        <v>4224</v>
      </c>
      <c r="I6" s="12" t="n">
        <v>4415</v>
      </c>
      <c r="J6" s="12" t="n">
        <v>2120</v>
      </c>
      <c r="K6" s="12" t="n">
        <v>1273</v>
      </c>
      <c r="L6" s="12" t="n">
        <v>3439</v>
      </c>
      <c r="M6" s="12" t="n">
        <v>9648</v>
      </c>
      <c r="N6" s="12" t="n">
        <v>1743</v>
      </c>
      <c r="O6" s="12" t="n">
        <v>3010</v>
      </c>
      <c r="P6" s="12" t="n">
        <v>3374</v>
      </c>
      <c r="Q6" s="12" t="n">
        <v>3130</v>
      </c>
      <c r="R6" s="12" t="n">
        <v>1667</v>
      </c>
      <c r="S6" s="13" t="n">
        <v>836</v>
      </c>
      <c r="T6" s="14" t="n">
        <v>45198</v>
      </c>
    </row>
    <row r="7" customFormat="false" ht="9" hidden="false" customHeight="false" outlineLevel="0" collapsed="false">
      <c r="A7" s="10" t="s">
        <v>82</v>
      </c>
      <c r="B7" s="11" t="n">
        <v>9</v>
      </c>
      <c r="C7" s="12" t="n">
        <v>9</v>
      </c>
      <c r="D7" s="12" t="n">
        <v>181</v>
      </c>
      <c r="E7" s="12" t="n">
        <v>11</v>
      </c>
      <c r="F7" s="12" t="n">
        <v>57</v>
      </c>
      <c r="G7" s="12" t="n">
        <v>160</v>
      </c>
      <c r="H7" s="12" t="n">
        <v>249</v>
      </c>
      <c r="I7" s="12" t="n">
        <v>331</v>
      </c>
      <c r="J7" s="12" t="n">
        <v>115</v>
      </c>
      <c r="K7" s="12" t="n">
        <v>96</v>
      </c>
      <c r="L7" s="12" t="n">
        <v>459</v>
      </c>
      <c r="M7" s="12" t="n">
        <v>884</v>
      </c>
      <c r="N7" s="12" t="n">
        <v>245</v>
      </c>
      <c r="O7" s="12" t="n">
        <v>88</v>
      </c>
      <c r="P7" s="12" t="n">
        <v>152</v>
      </c>
      <c r="Q7" s="12" t="n">
        <v>119</v>
      </c>
      <c r="R7" s="12" t="n">
        <v>80</v>
      </c>
      <c r="S7" s="13" t="n">
        <v>56</v>
      </c>
      <c r="T7" s="14" t="n">
        <v>3301</v>
      </c>
    </row>
    <row r="8" customFormat="false" ht="9" hidden="false" customHeight="false" outlineLevel="0" collapsed="false">
      <c r="A8" s="10" t="s">
        <v>83</v>
      </c>
      <c r="B8" s="11" t="n">
        <v>18</v>
      </c>
      <c r="C8" s="12" t="n">
        <v>9</v>
      </c>
      <c r="D8" s="12" t="n">
        <v>528</v>
      </c>
      <c r="E8" s="12" t="n">
        <v>33</v>
      </c>
      <c r="F8" s="12" t="n">
        <v>279</v>
      </c>
      <c r="G8" s="12" t="n">
        <v>486</v>
      </c>
      <c r="H8" s="12" t="n">
        <v>1154</v>
      </c>
      <c r="I8" s="12" t="n">
        <v>1279</v>
      </c>
      <c r="J8" s="12" t="n">
        <v>461</v>
      </c>
      <c r="K8" s="12" t="n">
        <v>330</v>
      </c>
      <c r="L8" s="12" t="n">
        <v>1039</v>
      </c>
      <c r="M8" s="12" t="n">
        <v>2362</v>
      </c>
      <c r="N8" s="12" t="n">
        <v>352</v>
      </c>
      <c r="O8" s="12" t="n">
        <v>377</v>
      </c>
      <c r="P8" s="12" t="n">
        <v>444</v>
      </c>
      <c r="Q8" s="12" t="n">
        <v>536</v>
      </c>
      <c r="R8" s="12" t="n">
        <v>245</v>
      </c>
      <c r="S8" s="13" t="n">
        <v>194</v>
      </c>
      <c r="T8" s="14" t="n">
        <v>10126</v>
      </c>
    </row>
    <row r="9" customFormat="false" ht="9" hidden="false" customHeight="false" outlineLevel="0" collapsed="false">
      <c r="A9" s="15" t="s">
        <v>84</v>
      </c>
      <c r="B9" s="16" t="n">
        <f aca="false">SUM(B3:B8)</f>
        <v>313</v>
      </c>
      <c r="C9" s="17" t="n">
        <f aca="false">SUM(C3:C8)</f>
        <v>78</v>
      </c>
      <c r="D9" s="17" t="n">
        <f aca="false">SUM(D3:D8)</f>
        <v>12722</v>
      </c>
      <c r="E9" s="17" t="n">
        <f aca="false">SUM(E3:E8)</f>
        <v>600</v>
      </c>
      <c r="F9" s="17" t="n">
        <f aca="false">SUM(F3:F8)</f>
        <v>5533</v>
      </c>
      <c r="G9" s="17" t="n">
        <f aca="false">SUM(G3:G8)</f>
        <v>6559</v>
      </c>
      <c r="H9" s="17" t="n">
        <f aca="false">SUM(H3:H8)</f>
        <v>14805</v>
      </c>
      <c r="I9" s="17" t="n">
        <f aca="false">SUM(I3:I8)</f>
        <v>11372</v>
      </c>
      <c r="J9" s="17" t="n">
        <f aca="false">SUM(J3:J8)</f>
        <v>7307</v>
      </c>
      <c r="K9" s="17" t="n">
        <f aca="false">SUM(K3:K8)</f>
        <v>3944</v>
      </c>
      <c r="L9" s="17" t="n">
        <f aca="false">SUM(L3:L8)</f>
        <v>10358</v>
      </c>
      <c r="M9" s="17" t="n">
        <f aca="false">SUM(M3:M8)</f>
        <v>27937</v>
      </c>
      <c r="N9" s="17" t="n">
        <f aca="false">SUM(N3:N8)</f>
        <v>5902</v>
      </c>
      <c r="O9" s="17" t="n">
        <f aca="false">SUM(O3:O8)</f>
        <v>10272</v>
      </c>
      <c r="P9" s="17" t="n">
        <f aca="false">SUM(P3:P8)</f>
        <v>12216</v>
      </c>
      <c r="Q9" s="17" t="n">
        <f aca="false">SUM(Q3:Q8)</f>
        <v>8308</v>
      </c>
      <c r="R9" s="17" t="n">
        <f aca="false">SUM(R3:R8)</f>
        <v>5007</v>
      </c>
      <c r="S9" s="17" t="n">
        <f aca="false">SUM(S3:S8)</f>
        <v>2933</v>
      </c>
      <c r="T9" s="18" t="n">
        <f aca="false">SUM(T3:T8)</f>
        <v>146166</v>
      </c>
    </row>
    <row r="10" customFormat="false" ht="9" hidden="false" customHeight="false" outlineLevel="0" collapsed="false">
      <c r="A10" s="10" t="s">
        <v>85</v>
      </c>
      <c r="B10" s="11" t="n">
        <v>102</v>
      </c>
      <c r="C10" s="12" t="n">
        <v>37</v>
      </c>
      <c r="D10" s="12" t="n">
        <v>4219</v>
      </c>
      <c r="E10" s="12" t="n">
        <v>269</v>
      </c>
      <c r="F10" s="12" t="n">
        <v>3036</v>
      </c>
      <c r="G10" s="12" t="n">
        <v>2698</v>
      </c>
      <c r="H10" s="12" t="n">
        <v>6562</v>
      </c>
      <c r="I10" s="12" t="n">
        <v>3834</v>
      </c>
      <c r="J10" s="12" t="n">
        <v>3433</v>
      </c>
      <c r="K10" s="12" t="n">
        <v>1305</v>
      </c>
      <c r="L10" s="12" t="n">
        <v>3707</v>
      </c>
      <c r="M10" s="12" t="n">
        <v>9225</v>
      </c>
      <c r="N10" s="12" t="n">
        <v>2265</v>
      </c>
      <c r="O10" s="12" t="n">
        <v>4891</v>
      </c>
      <c r="P10" s="12" t="n">
        <v>6031</v>
      </c>
      <c r="Q10" s="12" t="n">
        <v>2495</v>
      </c>
      <c r="R10" s="12" t="n">
        <v>2291</v>
      </c>
      <c r="S10" s="13" t="n">
        <v>1145</v>
      </c>
      <c r="T10" s="14" t="n">
        <v>57545</v>
      </c>
    </row>
    <row r="11" customFormat="false" ht="9" hidden="false" customHeight="false" outlineLevel="0" collapsed="false">
      <c r="A11" s="10" t="s">
        <v>86</v>
      </c>
      <c r="B11" s="11" t="n">
        <v>45</v>
      </c>
      <c r="C11" s="12" t="n">
        <v>15</v>
      </c>
      <c r="D11" s="12" t="n">
        <v>1988</v>
      </c>
      <c r="E11" s="12" t="n">
        <v>105</v>
      </c>
      <c r="F11" s="12" t="n">
        <v>1464</v>
      </c>
      <c r="G11" s="12" t="n">
        <v>1356</v>
      </c>
      <c r="H11" s="12" t="n">
        <v>3135</v>
      </c>
      <c r="I11" s="12" t="n">
        <v>2155</v>
      </c>
      <c r="J11" s="12" t="n">
        <v>1386</v>
      </c>
      <c r="K11" s="12" t="n">
        <v>691</v>
      </c>
      <c r="L11" s="12" t="n">
        <v>2348</v>
      </c>
      <c r="M11" s="12" t="n">
        <v>6535</v>
      </c>
      <c r="N11" s="12" t="n">
        <v>905</v>
      </c>
      <c r="O11" s="12" t="n">
        <v>2113</v>
      </c>
      <c r="P11" s="12" t="n">
        <v>2795</v>
      </c>
      <c r="Q11" s="12" t="n">
        <v>1903</v>
      </c>
      <c r="R11" s="12" t="n">
        <v>1105</v>
      </c>
      <c r="S11" s="13" t="n">
        <v>654</v>
      </c>
      <c r="T11" s="14" t="n">
        <v>30698</v>
      </c>
    </row>
    <row r="12" customFormat="false" ht="9" hidden="false" customHeight="false" outlineLevel="0" collapsed="false">
      <c r="A12" s="10" t="s">
        <v>87</v>
      </c>
      <c r="B12" s="11" t="n">
        <v>93</v>
      </c>
      <c r="C12" s="12" t="n">
        <v>20</v>
      </c>
      <c r="D12" s="12" t="n">
        <v>1635</v>
      </c>
      <c r="E12" s="12" t="n">
        <v>59</v>
      </c>
      <c r="F12" s="12" t="n">
        <v>688</v>
      </c>
      <c r="G12" s="12" t="n">
        <v>1245</v>
      </c>
      <c r="H12" s="12" t="n">
        <v>2465</v>
      </c>
      <c r="I12" s="12" t="n">
        <v>1472</v>
      </c>
      <c r="J12" s="12" t="n">
        <v>914</v>
      </c>
      <c r="K12" s="12" t="n">
        <v>426</v>
      </c>
      <c r="L12" s="12" t="n">
        <v>2729</v>
      </c>
      <c r="M12" s="12" t="n">
        <v>6736</v>
      </c>
      <c r="N12" s="12" t="n">
        <v>666</v>
      </c>
      <c r="O12" s="12" t="n">
        <v>1423</v>
      </c>
      <c r="P12" s="12" t="n">
        <v>2496</v>
      </c>
      <c r="Q12" s="12" t="n">
        <v>1359</v>
      </c>
      <c r="R12" s="12" t="n">
        <v>703</v>
      </c>
      <c r="S12" s="13" t="n">
        <v>587</v>
      </c>
      <c r="T12" s="14" t="n">
        <v>25716</v>
      </c>
    </row>
    <row r="13" customFormat="false" ht="9" hidden="false" customHeight="false" outlineLevel="0" collapsed="false">
      <c r="A13" s="15" t="s">
        <v>88</v>
      </c>
      <c r="B13" s="16" t="n">
        <f aca="false">SUM(B10:B12)</f>
        <v>240</v>
      </c>
      <c r="C13" s="17" t="n">
        <f aca="false">SUM(C10:C12)</f>
        <v>72</v>
      </c>
      <c r="D13" s="17" t="n">
        <f aca="false">SUM(D10:D12)</f>
        <v>7842</v>
      </c>
      <c r="E13" s="17" t="n">
        <f aca="false">SUM(E10:E12)</f>
        <v>433</v>
      </c>
      <c r="F13" s="17" t="n">
        <f aca="false">SUM(F10:F12)</f>
        <v>5188</v>
      </c>
      <c r="G13" s="17" t="n">
        <f aca="false">SUM(G10:G12)</f>
        <v>5299</v>
      </c>
      <c r="H13" s="17" t="n">
        <f aca="false">SUM(H10:H12)</f>
        <v>12162</v>
      </c>
      <c r="I13" s="17" t="n">
        <f aca="false">SUM(I10:I12)</f>
        <v>7461</v>
      </c>
      <c r="J13" s="17" t="n">
        <f aca="false">SUM(J10:J12)</f>
        <v>5733</v>
      </c>
      <c r="K13" s="17" t="n">
        <f aca="false">SUM(K10:K12)</f>
        <v>2422</v>
      </c>
      <c r="L13" s="17" t="n">
        <f aca="false">SUM(L10:L12)</f>
        <v>8784</v>
      </c>
      <c r="M13" s="17" t="n">
        <f aca="false">SUM(M10:M12)</f>
        <v>22496</v>
      </c>
      <c r="N13" s="17" t="n">
        <f aca="false">SUM(N10:N12)</f>
        <v>3836</v>
      </c>
      <c r="O13" s="17" t="n">
        <f aca="false">SUM(O10:O12)</f>
        <v>8427</v>
      </c>
      <c r="P13" s="17" t="n">
        <f aca="false">SUM(P10:P12)</f>
        <v>11322</v>
      </c>
      <c r="Q13" s="17" t="n">
        <f aca="false">SUM(Q10:Q12)</f>
        <v>5757</v>
      </c>
      <c r="R13" s="17" t="n">
        <f aca="false">SUM(R10:R12)</f>
        <v>4099</v>
      </c>
      <c r="S13" s="17" t="n">
        <f aca="false">SUM(S10:S12)</f>
        <v>2386</v>
      </c>
      <c r="T13" s="18" t="n">
        <f aca="false">SUM(T10:T12)</f>
        <v>113959</v>
      </c>
    </row>
    <row r="14" customFormat="false" ht="9" hidden="false" customHeight="false" outlineLevel="0" collapsed="false">
      <c r="A14" s="10" t="s">
        <v>89</v>
      </c>
      <c r="B14" s="11" t="n">
        <v>44</v>
      </c>
      <c r="C14" s="12" t="n">
        <v>12</v>
      </c>
      <c r="D14" s="12" t="n">
        <v>3915</v>
      </c>
      <c r="E14" s="12" t="n">
        <v>259</v>
      </c>
      <c r="F14" s="12" t="n">
        <v>1865</v>
      </c>
      <c r="G14" s="12" t="n">
        <v>1833</v>
      </c>
      <c r="H14" s="12" t="n">
        <v>4174</v>
      </c>
      <c r="I14" s="12" t="n">
        <v>1618</v>
      </c>
      <c r="J14" s="12" t="n">
        <v>2167</v>
      </c>
      <c r="K14" s="12" t="n">
        <v>846</v>
      </c>
      <c r="L14" s="12" t="n">
        <v>2214</v>
      </c>
      <c r="M14" s="12" t="n">
        <v>4193</v>
      </c>
      <c r="N14" s="12" t="n">
        <v>1159</v>
      </c>
      <c r="O14" s="12" t="n">
        <v>2002</v>
      </c>
      <c r="P14" s="12" t="n">
        <v>2610</v>
      </c>
      <c r="Q14" s="12" t="n">
        <v>655</v>
      </c>
      <c r="R14" s="12" t="n">
        <v>1043</v>
      </c>
      <c r="S14" s="13" t="n">
        <v>701</v>
      </c>
      <c r="T14" s="14" t="n">
        <v>31310</v>
      </c>
    </row>
    <row r="15" customFormat="false" ht="9" hidden="false" customHeight="false" outlineLevel="0" collapsed="false">
      <c r="A15" s="10" t="s">
        <v>90</v>
      </c>
      <c r="B15" s="11" t="n">
        <v>24</v>
      </c>
      <c r="C15" s="12" t="n">
        <v>9</v>
      </c>
      <c r="D15" s="12" t="n">
        <v>2526</v>
      </c>
      <c r="E15" s="12" t="n">
        <v>167</v>
      </c>
      <c r="F15" s="12" t="n">
        <v>1437</v>
      </c>
      <c r="G15" s="12" t="n">
        <v>1337</v>
      </c>
      <c r="H15" s="12" t="n">
        <v>2936</v>
      </c>
      <c r="I15" s="12" t="n">
        <v>1305</v>
      </c>
      <c r="J15" s="12" t="n">
        <v>1613</v>
      </c>
      <c r="K15" s="12" t="n">
        <v>551</v>
      </c>
      <c r="L15" s="12" t="n">
        <v>1560</v>
      </c>
      <c r="M15" s="12" t="n">
        <v>3360</v>
      </c>
      <c r="N15" s="12" t="n">
        <v>757</v>
      </c>
      <c r="O15" s="12" t="n">
        <v>1437</v>
      </c>
      <c r="P15" s="12" t="n">
        <v>2123</v>
      </c>
      <c r="Q15" s="12" t="n">
        <v>474</v>
      </c>
      <c r="R15" s="12" t="n">
        <v>775</v>
      </c>
      <c r="S15" s="13" t="n">
        <v>605</v>
      </c>
      <c r="T15" s="14" t="n">
        <v>22996</v>
      </c>
    </row>
    <row r="16" customFormat="false" ht="9" hidden="false" customHeight="false" outlineLevel="0" collapsed="false">
      <c r="A16" s="10" t="s">
        <v>91</v>
      </c>
      <c r="B16" s="11" t="n">
        <v>71</v>
      </c>
      <c r="C16" s="12" t="n">
        <v>3</v>
      </c>
      <c r="D16" s="12" t="n">
        <v>4379</v>
      </c>
      <c r="E16" s="12" t="n">
        <v>251</v>
      </c>
      <c r="F16" s="12" t="n">
        <v>2363</v>
      </c>
      <c r="G16" s="12" t="n">
        <v>2102</v>
      </c>
      <c r="H16" s="12" t="n">
        <v>5084</v>
      </c>
      <c r="I16" s="12" t="n">
        <v>2472</v>
      </c>
      <c r="J16" s="12" t="n">
        <v>3637</v>
      </c>
      <c r="K16" s="12" t="n">
        <v>1032</v>
      </c>
      <c r="L16" s="12" t="n">
        <v>2206</v>
      </c>
      <c r="M16" s="12" t="n">
        <v>4790</v>
      </c>
      <c r="N16" s="12" t="n">
        <v>1220</v>
      </c>
      <c r="O16" s="12" t="n">
        <v>1792</v>
      </c>
      <c r="P16" s="12" t="n">
        <v>3016</v>
      </c>
      <c r="Q16" s="12" t="n">
        <v>795</v>
      </c>
      <c r="R16" s="12" t="n">
        <v>1324</v>
      </c>
      <c r="S16" s="13" t="n">
        <v>1117</v>
      </c>
      <c r="T16" s="14" t="n">
        <v>37654</v>
      </c>
    </row>
    <row r="17" customFormat="false" ht="9" hidden="false" customHeight="false" outlineLevel="0" collapsed="false">
      <c r="A17" s="10" t="s">
        <v>92</v>
      </c>
      <c r="B17" s="11" t="n">
        <v>97</v>
      </c>
      <c r="C17" s="12" t="n">
        <v>34</v>
      </c>
      <c r="D17" s="12" t="n">
        <v>5611</v>
      </c>
      <c r="E17" s="12" t="n">
        <v>274</v>
      </c>
      <c r="F17" s="12" t="n">
        <v>4059</v>
      </c>
      <c r="G17" s="12" t="n">
        <v>2676</v>
      </c>
      <c r="H17" s="12" t="n">
        <v>6670</v>
      </c>
      <c r="I17" s="12" t="n">
        <v>2209</v>
      </c>
      <c r="J17" s="12" t="n">
        <v>3869</v>
      </c>
      <c r="K17" s="12" t="n">
        <v>806</v>
      </c>
      <c r="L17" s="12" t="n">
        <v>2513</v>
      </c>
      <c r="M17" s="12" t="n">
        <v>6222</v>
      </c>
      <c r="N17" s="12" t="n">
        <v>1543</v>
      </c>
      <c r="O17" s="12" t="n">
        <v>3126</v>
      </c>
      <c r="P17" s="12" t="n">
        <v>4023</v>
      </c>
      <c r="Q17" s="12" t="n">
        <v>1123</v>
      </c>
      <c r="R17" s="12" t="n">
        <v>1983</v>
      </c>
      <c r="S17" s="13" t="n">
        <v>953</v>
      </c>
      <c r="T17" s="14" t="n">
        <v>47791</v>
      </c>
    </row>
    <row r="18" customFormat="false" ht="9" hidden="false" customHeight="false" outlineLevel="0" collapsed="false">
      <c r="A18" s="10" t="s">
        <v>93</v>
      </c>
      <c r="B18" s="11" t="n">
        <v>89</v>
      </c>
      <c r="C18" s="12" t="n">
        <v>30</v>
      </c>
      <c r="D18" s="12" t="n">
        <v>6819</v>
      </c>
      <c r="E18" s="12" t="n">
        <v>523</v>
      </c>
      <c r="F18" s="12" t="n">
        <v>4286</v>
      </c>
      <c r="G18" s="12" t="n">
        <v>3085</v>
      </c>
      <c r="H18" s="12" t="n">
        <v>8025</v>
      </c>
      <c r="I18" s="12" t="n">
        <v>1894</v>
      </c>
      <c r="J18" s="12" t="n">
        <v>4086</v>
      </c>
      <c r="K18" s="12" t="n">
        <v>1197</v>
      </c>
      <c r="L18" s="12" t="n">
        <v>3718</v>
      </c>
      <c r="M18" s="12" t="n">
        <v>7305</v>
      </c>
      <c r="N18" s="12" t="n">
        <v>2060</v>
      </c>
      <c r="O18" s="12" t="n">
        <v>4461</v>
      </c>
      <c r="P18" s="12" t="n">
        <v>4941</v>
      </c>
      <c r="Q18" s="12" t="n">
        <v>1160</v>
      </c>
      <c r="R18" s="12" t="n">
        <v>2559</v>
      </c>
      <c r="S18" s="13" t="n">
        <v>1045</v>
      </c>
      <c r="T18" s="14" t="n">
        <v>57283</v>
      </c>
    </row>
    <row r="19" customFormat="false" ht="9" hidden="false" customHeight="false" outlineLevel="0" collapsed="false">
      <c r="A19" s="15" t="s">
        <v>94</v>
      </c>
      <c r="B19" s="16" t="n">
        <f aca="false">SUM(B14:B18)</f>
        <v>325</v>
      </c>
      <c r="C19" s="17" t="n">
        <f aca="false">SUM(C14:C18)</f>
        <v>88</v>
      </c>
      <c r="D19" s="17" t="n">
        <f aca="false">SUM(D14:D18)</f>
        <v>23250</v>
      </c>
      <c r="E19" s="17" t="n">
        <f aca="false">SUM(E14:E18)</f>
        <v>1474</v>
      </c>
      <c r="F19" s="17" t="n">
        <f aca="false">SUM(F14:F18)</f>
        <v>14010</v>
      </c>
      <c r="G19" s="17" t="n">
        <f aca="false">SUM(G14:G18)</f>
        <v>11033</v>
      </c>
      <c r="H19" s="17" t="n">
        <f aca="false">SUM(H14:H18)</f>
        <v>26889</v>
      </c>
      <c r="I19" s="17" t="n">
        <f aca="false">SUM(I14:I18)</f>
        <v>9498</v>
      </c>
      <c r="J19" s="17" t="n">
        <f aca="false">SUM(J14:J18)</f>
        <v>15372</v>
      </c>
      <c r="K19" s="17" t="n">
        <f aca="false">SUM(K14:K18)</f>
        <v>4432</v>
      </c>
      <c r="L19" s="17" t="n">
        <f aca="false">SUM(L14:L18)</f>
        <v>12211</v>
      </c>
      <c r="M19" s="17" t="n">
        <f aca="false">SUM(M14:M18)</f>
        <v>25870</v>
      </c>
      <c r="N19" s="17" t="n">
        <f aca="false">SUM(N14:N18)</f>
        <v>6739</v>
      </c>
      <c r="O19" s="17" t="n">
        <f aca="false">SUM(O14:O18)</f>
        <v>12818</v>
      </c>
      <c r="P19" s="17" t="n">
        <f aca="false">SUM(P14:P18)</f>
        <v>16713</v>
      </c>
      <c r="Q19" s="17" t="n">
        <f aca="false">SUM(Q14:Q18)</f>
        <v>4207</v>
      </c>
      <c r="R19" s="17" t="n">
        <f aca="false">SUM(R14:R18)</f>
        <v>7684</v>
      </c>
      <c r="S19" s="17" t="n">
        <f aca="false">SUM(S14:S18)</f>
        <v>4421</v>
      </c>
      <c r="T19" s="18" t="n">
        <f aca="false">SUM(T14:T18)</f>
        <v>197034</v>
      </c>
    </row>
    <row r="20" customFormat="false" ht="9" hidden="false" customHeight="false" outlineLevel="0" collapsed="false">
      <c r="A20" s="10" t="s">
        <v>95</v>
      </c>
      <c r="B20" s="11" t="n">
        <v>97</v>
      </c>
      <c r="C20" s="12" t="n">
        <v>28</v>
      </c>
      <c r="D20" s="12" t="n">
        <v>10769</v>
      </c>
      <c r="E20" s="12" t="n">
        <v>469</v>
      </c>
      <c r="F20" s="12" t="n">
        <v>5030</v>
      </c>
      <c r="G20" s="12" t="n">
        <v>4223</v>
      </c>
      <c r="H20" s="12" t="n">
        <v>9565</v>
      </c>
      <c r="I20" s="12" t="n">
        <v>2536</v>
      </c>
      <c r="J20" s="12" t="n">
        <v>4087</v>
      </c>
      <c r="K20" s="12" t="n">
        <v>1907</v>
      </c>
      <c r="L20" s="12" t="n">
        <v>3399</v>
      </c>
      <c r="M20" s="12" t="n">
        <v>6468</v>
      </c>
      <c r="N20" s="12" t="n">
        <v>2057</v>
      </c>
      <c r="O20" s="12" t="n">
        <v>3412</v>
      </c>
      <c r="P20" s="12" t="n">
        <v>4551</v>
      </c>
      <c r="Q20" s="12" t="n">
        <v>1094</v>
      </c>
      <c r="R20" s="12" t="n">
        <v>2238</v>
      </c>
      <c r="S20" s="13" t="n">
        <v>2057</v>
      </c>
      <c r="T20" s="14" t="n">
        <v>63987</v>
      </c>
    </row>
    <row r="21" customFormat="false" ht="9" hidden="false" customHeight="false" outlineLevel="0" collapsed="false">
      <c r="A21" s="10" t="s">
        <v>96</v>
      </c>
      <c r="B21" s="11" t="n">
        <v>96</v>
      </c>
      <c r="C21" s="12" t="n">
        <v>9</v>
      </c>
      <c r="D21" s="12" t="n">
        <v>7221</v>
      </c>
      <c r="E21" s="12" t="n">
        <v>229</v>
      </c>
      <c r="F21" s="12" t="n">
        <v>3619</v>
      </c>
      <c r="G21" s="12" t="n">
        <v>3000</v>
      </c>
      <c r="H21" s="12" t="n">
        <v>7098</v>
      </c>
      <c r="I21" s="12" t="n">
        <v>2969</v>
      </c>
      <c r="J21" s="12" t="n">
        <v>3235</v>
      </c>
      <c r="K21" s="12" t="n">
        <v>1255</v>
      </c>
      <c r="L21" s="12" t="n">
        <v>2645</v>
      </c>
      <c r="M21" s="12" t="n">
        <v>5643</v>
      </c>
      <c r="N21" s="12" t="n">
        <v>1381</v>
      </c>
      <c r="O21" s="12" t="n">
        <v>2418</v>
      </c>
      <c r="P21" s="12" t="n">
        <v>3691</v>
      </c>
      <c r="Q21" s="12" t="n">
        <v>902</v>
      </c>
      <c r="R21" s="12" t="n">
        <v>1639</v>
      </c>
      <c r="S21" s="13" t="n">
        <v>2074</v>
      </c>
      <c r="T21" s="14" t="n">
        <v>49124</v>
      </c>
    </row>
    <row r="22" customFormat="false" ht="9" hidden="false" customHeight="false" outlineLevel="0" collapsed="false">
      <c r="A22" s="15" t="s">
        <v>97</v>
      </c>
      <c r="B22" s="16" t="n">
        <f aca="false">SUM(B20:B21)</f>
        <v>193</v>
      </c>
      <c r="C22" s="17" t="n">
        <f aca="false">SUM(C20:C21)</f>
        <v>37</v>
      </c>
      <c r="D22" s="17" t="n">
        <f aca="false">SUM(D20:D21)</f>
        <v>17990</v>
      </c>
      <c r="E22" s="17" t="n">
        <f aca="false">SUM(E20:E21)</f>
        <v>698</v>
      </c>
      <c r="F22" s="17" t="n">
        <f aca="false">SUM(F20:F21)</f>
        <v>8649</v>
      </c>
      <c r="G22" s="17" t="n">
        <f aca="false">SUM(G20:G21)</f>
        <v>7223</v>
      </c>
      <c r="H22" s="17" t="n">
        <f aca="false">SUM(H20:H21)</f>
        <v>16663</v>
      </c>
      <c r="I22" s="17" t="n">
        <f aca="false">SUM(I20:I21)</f>
        <v>5505</v>
      </c>
      <c r="J22" s="17" t="n">
        <f aca="false">SUM(J20:J21)</f>
        <v>7322</v>
      </c>
      <c r="K22" s="17" t="n">
        <f aca="false">SUM(K20:K21)</f>
        <v>3162</v>
      </c>
      <c r="L22" s="17" t="n">
        <f aca="false">SUM(L20:L21)</f>
        <v>6044</v>
      </c>
      <c r="M22" s="17" t="n">
        <f aca="false">SUM(M20:M21)</f>
        <v>12111</v>
      </c>
      <c r="N22" s="17" t="n">
        <f aca="false">SUM(N20:N21)</f>
        <v>3438</v>
      </c>
      <c r="O22" s="17" t="n">
        <f aca="false">SUM(O20:O21)</f>
        <v>5830</v>
      </c>
      <c r="P22" s="17" t="n">
        <f aca="false">SUM(P20:P21)</f>
        <v>8242</v>
      </c>
      <c r="Q22" s="17" t="n">
        <f aca="false">SUM(Q20:Q21)</f>
        <v>1996</v>
      </c>
      <c r="R22" s="17" t="n">
        <f aca="false">SUM(R20:R21)</f>
        <v>3877</v>
      </c>
      <c r="S22" s="17" t="n">
        <f aca="false">SUM(S20:S21)</f>
        <v>4131</v>
      </c>
      <c r="T22" s="18" t="n">
        <f aca="false">SUM(T20:T21)</f>
        <v>113111</v>
      </c>
    </row>
    <row r="23" customFormat="false" ht="9" hidden="false" customHeight="false" outlineLevel="0" collapsed="false">
      <c r="A23" s="10" t="s">
        <v>98</v>
      </c>
      <c r="B23" s="11" t="n">
        <v>380</v>
      </c>
      <c r="C23" s="12" t="n">
        <v>27</v>
      </c>
      <c r="D23" s="12" t="n">
        <v>15219</v>
      </c>
      <c r="E23" s="12" t="n">
        <v>266</v>
      </c>
      <c r="F23" s="12" t="n">
        <v>5688</v>
      </c>
      <c r="G23" s="12" t="n">
        <v>4272</v>
      </c>
      <c r="H23" s="12" t="n">
        <v>9463</v>
      </c>
      <c r="I23" s="12" t="n">
        <v>2493</v>
      </c>
      <c r="J23" s="12" t="n">
        <v>3169</v>
      </c>
      <c r="K23" s="12" t="n">
        <v>1580</v>
      </c>
      <c r="L23" s="12" t="n">
        <v>2786</v>
      </c>
      <c r="M23" s="12" t="n">
        <v>5962</v>
      </c>
      <c r="N23" s="12" t="n">
        <v>1484</v>
      </c>
      <c r="O23" s="12" t="n">
        <v>2116</v>
      </c>
      <c r="P23" s="12" t="n">
        <v>4133</v>
      </c>
      <c r="Q23" s="12" t="n">
        <v>875</v>
      </c>
      <c r="R23" s="12" t="n">
        <v>1630</v>
      </c>
      <c r="S23" s="13" t="n">
        <v>2909</v>
      </c>
      <c r="T23" s="14" t="n">
        <v>64452</v>
      </c>
    </row>
    <row r="24" customFormat="false" ht="9" hidden="false" customHeight="false" outlineLevel="0" collapsed="false">
      <c r="A24" s="10" t="s">
        <v>99</v>
      </c>
      <c r="B24" s="11" t="n">
        <v>571</v>
      </c>
      <c r="C24" s="12" t="n">
        <v>45</v>
      </c>
      <c r="D24" s="12" t="n">
        <v>12158</v>
      </c>
      <c r="E24" s="12" t="n">
        <v>336</v>
      </c>
      <c r="F24" s="12" t="n">
        <v>5505</v>
      </c>
      <c r="G24" s="12" t="n">
        <v>4104</v>
      </c>
      <c r="H24" s="12" t="n">
        <v>8685</v>
      </c>
      <c r="I24" s="12" t="n">
        <v>2248</v>
      </c>
      <c r="J24" s="12" t="n">
        <v>3850</v>
      </c>
      <c r="K24" s="12" t="n">
        <v>1512</v>
      </c>
      <c r="L24" s="12" t="n">
        <v>2966</v>
      </c>
      <c r="M24" s="12" t="n">
        <v>5971</v>
      </c>
      <c r="N24" s="12" t="n">
        <v>3078</v>
      </c>
      <c r="O24" s="12" t="n">
        <v>2875</v>
      </c>
      <c r="P24" s="12" t="n">
        <v>4731</v>
      </c>
      <c r="Q24" s="12" t="n">
        <v>985</v>
      </c>
      <c r="R24" s="12" t="n">
        <v>1942</v>
      </c>
      <c r="S24" s="13" t="n">
        <v>2028</v>
      </c>
      <c r="T24" s="14" t="n">
        <v>63590</v>
      </c>
    </row>
    <row r="25" customFormat="false" ht="9" hidden="false" customHeight="false" outlineLevel="0" collapsed="false">
      <c r="A25" s="15" t="s">
        <v>100</v>
      </c>
      <c r="B25" s="16" t="n">
        <f aca="false">SUM(B23:B24)</f>
        <v>951</v>
      </c>
      <c r="C25" s="17" t="n">
        <f aca="false">SUM(C23:C24)</f>
        <v>72</v>
      </c>
      <c r="D25" s="17" t="n">
        <f aca="false">SUM(D23:D24)</f>
        <v>27377</v>
      </c>
      <c r="E25" s="17" t="n">
        <f aca="false">SUM(E23:E24)</f>
        <v>602</v>
      </c>
      <c r="F25" s="17" t="n">
        <f aca="false">SUM(F23:F24)</f>
        <v>11193</v>
      </c>
      <c r="G25" s="17" t="n">
        <f aca="false">SUM(G23:G24)</f>
        <v>8376</v>
      </c>
      <c r="H25" s="17" t="n">
        <f aca="false">SUM(H23:H24)</f>
        <v>18148</v>
      </c>
      <c r="I25" s="17" t="n">
        <f aca="false">SUM(I23:I24)</f>
        <v>4741</v>
      </c>
      <c r="J25" s="17" t="n">
        <f aca="false">SUM(J23:J24)</f>
        <v>7019</v>
      </c>
      <c r="K25" s="17" t="n">
        <f aca="false">SUM(K23:K24)</f>
        <v>3092</v>
      </c>
      <c r="L25" s="17" t="n">
        <f aca="false">SUM(L23:L24)</f>
        <v>5752</v>
      </c>
      <c r="M25" s="17" t="n">
        <f aca="false">SUM(M23:M24)</f>
        <v>11933</v>
      </c>
      <c r="N25" s="17" t="n">
        <f aca="false">SUM(N23:N24)</f>
        <v>4562</v>
      </c>
      <c r="O25" s="17" t="n">
        <f aca="false">SUM(O23:O24)</f>
        <v>4991</v>
      </c>
      <c r="P25" s="17" t="n">
        <f aca="false">SUM(P23:P24)</f>
        <v>8864</v>
      </c>
      <c r="Q25" s="17" t="n">
        <f aca="false">SUM(Q23:Q24)</f>
        <v>1860</v>
      </c>
      <c r="R25" s="17" t="n">
        <f aca="false">SUM(R23:R24)</f>
        <v>3572</v>
      </c>
      <c r="S25" s="17" t="n">
        <f aca="false">SUM(S23:S24)</f>
        <v>4937</v>
      </c>
      <c r="T25" s="18" t="n">
        <f aca="false">SUM(T23:T24)</f>
        <v>128042</v>
      </c>
    </row>
    <row r="26" customFormat="false" ht="9" hidden="false" customHeight="false" outlineLevel="0" collapsed="false">
      <c r="A26" s="10" t="s">
        <v>101</v>
      </c>
      <c r="B26" s="11" t="n">
        <v>408</v>
      </c>
      <c r="C26" s="12" t="n">
        <v>88</v>
      </c>
      <c r="D26" s="12" t="n">
        <v>3049</v>
      </c>
      <c r="E26" s="12" t="n">
        <v>107</v>
      </c>
      <c r="F26" s="12" t="n">
        <v>2081</v>
      </c>
      <c r="G26" s="12" t="n">
        <v>1418</v>
      </c>
      <c r="H26" s="12" t="n">
        <v>3253</v>
      </c>
      <c r="I26" s="12" t="n">
        <v>665</v>
      </c>
      <c r="J26" s="12" t="n">
        <v>1368</v>
      </c>
      <c r="K26" s="12" t="n">
        <v>385</v>
      </c>
      <c r="L26" s="12" t="n">
        <v>845</v>
      </c>
      <c r="M26" s="12" t="n">
        <v>1886</v>
      </c>
      <c r="N26" s="12" t="n">
        <v>684</v>
      </c>
      <c r="O26" s="12" t="n">
        <v>1634</v>
      </c>
      <c r="P26" s="12" t="n">
        <v>1737</v>
      </c>
      <c r="Q26" s="12" t="n">
        <v>405</v>
      </c>
      <c r="R26" s="12" t="n">
        <v>907</v>
      </c>
      <c r="S26" s="13" t="n">
        <v>432</v>
      </c>
      <c r="T26" s="14" t="n">
        <v>21352</v>
      </c>
    </row>
    <row r="27" customFormat="false" ht="9" hidden="false" customHeight="false" outlineLevel="0" collapsed="false">
      <c r="A27" s="10" t="s">
        <v>102</v>
      </c>
      <c r="B27" s="11" t="n">
        <v>273</v>
      </c>
      <c r="C27" s="12" t="n">
        <v>82</v>
      </c>
      <c r="D27" s="12" t="n">
        <v>10902</v>
      </c>
      <c r="E27" s="12" t="n">
        <v>380</v>
      </c>
      <c r="F27" s="12" t="n">
        <v>4434</v>
      </c>
      <c r="G27" s="12" t="n">
        <v>3628</v>
      </c>
      <c r="H27" s="12" t="n">
        <v>9407</v>
      </c>
      <c r="I27" s="12" t="n">
        <v>2417</v>
      </c>
      <c r="J27" s="12" t="n">
        <v>3747</v>
      </c>
      <c r="K27" s="12" t="n">
        <v>1415</v>
      </c>
      <c r="L27" s="12" t="n">
        <v>3199</v>
      </c>
      <c r="M27" s="12" t="n">
        <v>5809</v>
      </c>
      <c r="N27" s="12" t="n">
        <v>2324</v>
      </c>
      <c r="O27" s="12" t="n">
        <v>3558</v>
      </c>
      <c r="P27" s="12" t="n">
        <v>4913</v>
      </c>
      <c r="Q27" s="12" t="n">
        <v>1026</v>
      </c>
      <c r="R27" s="12" t="n">
        <v>2170</v>
      </c>
      <c r="S27" s="13" t="n">
        <v>1655</v>
      </c>
      <c r="T27" s="14" t="n">
        <v>61339</v>
      </c>
    </row>
    <row r="28" customFormat="false" ht="9" hidden="false" customHeight="false" outlineLevel="0" collapsed="false">
      <c r="A28" s="10" t="s">
        <v>103</v>
      </c>
      <c r="B28" s="11" t="n">
        <v>655</v>
      </c>
      <c r="C28" s="12" t="n">
        <v>242</v>
      </c>
      <c r="D28" s="12" t="n">
        <v>2427</v>
      </c>
      <c r="E28" s="12" t="n">
        <v>170</v>
      </c>
      <c r="F28" s="12" t="n">
        <v>1875</v>
      </c>
      <c r="G28" s="12" t="n">
        <v>903</v>
      </c>
      <c r="H28" s="12" t="n">
        <v>2318</v>
      </c>
      <c r="I28" s="12" t="n">
        <v>558</v>
      </c>
      <c r="J28" s="12" t="n">
        <v>941</v>
      </c>
      <c r="K28" s="12" t="n">
        <v>225</v>
      </c>
      <c r="L28" s="12" t="n">
        <v>422</v>
      </c>
      <c r="M28" s="12" t="n">
        <v>1356</v>
      </c>
      <c r="N28" s="12" t="n">
        <v>507</v>
      </c>
      <c r="O28" s="12" t="n">
        <v>1181</v>
      </c>
      <c r="P28" s="12" t="n">
        <v>1468</v>
      </c>
      <c r="Q28" s="12" t="n">
        <v>274</v>
      </c>
      <c r="R28" s="12" t="n">
        <v>651</v>
      </c>
      <c r="S28" s="13" t="n">
        <v>466</v>
      </c>
      <c r="T28" s="14" t="n">
        <v>16639</v>
      </c>
    </row>
    <row r="29" customFormat="false" ht="9" hidden="false" customHeight="false" outlineLevel="0" collapsed="false">
      <c r="A29" s="15" t="s">
        <v>104</v>
      </c>
      <c r="B29" s="16" t="n">
        <f aca="false">SUM(B26:B28)</f>
        <v>1336</v>
      </c>
      <c r="C29" s="17" t="n">
        <f aca="false">SUM(C26:C28)</f>
        <v>412</v>
      </c>
      <c r="D29" s="17" t="n">
        <f aca="false">SUM(D26:D28)</f>
        <v>16378</v>
      </c>
      <c r="E29" s="17" t="n">
        <f aca="false">SUM(E26:E28)</f>
        <v>657</v>
      </c>
      <c r="F29" s="17" t="n">
        <f aca="false">SUM(F26:F28)</f>
        <v>8390</v>
      </c>
      <c r="G29" s="17" t="n">
        <f aca="false">SUM(G26:G28)</f>
        <v>5949</v>
      </c>
      <c r="H29" s="17" t="n">
        <f aca="false">SUM(H26:H28)</f>
        <v>14978</v>
      </c>
      <c r="I29" s="17" t="n">
        <f aca="false">SUM(I26:I28)</f>
        <v>3640</v>
      </c>
      <c r="J29" s="17" t="n">
        <f aca="false">SUM(J26:J28)</f>
        <v>6056</v>
      </c>
      <c r="K29" s="17" t="n">
        <f aca="false">SUM(K26:K28)</f>
        <v>2025</v>
      </c>
      <c r="L29" s="17" t="n">
        <f aca="false">SUM(L26:L28)</f>
        <v>4466</v>
      </c>
      <c r="M29" s="17" t="n">
        <f aca="false">SUM(M26:M28)</f>
        <v>9051</v>
      </c>
      <c r="N29" s="17" t="n">
        <f aca="false">SUM(N26:N28)</f>
        <v>3515</v>
      </c>
      <c r="O29" s="17" t="n">
        <f aca="false">SUM(O26:O28)</f>
        <v>6373</v>
      </c>
      <c r="P29" s="17" t="n">
        <f aca="false">SUM(P26:P28)</f>
        <v>8118</v>
      </c>
      <c r="Q29" s="17" t="n">
        <f aca="false">SUM(Q26:Q28)</f>
        <v>1705</v>
      </c>
      <c r="R29" s="17" t="n">
        <f aca="false">SUM(R26:R28)</f>
        <v>3728</v>
      </c>
      <c r="S29" s="17" t="n">
        <f aca="false">SUM(S26:S28)</f>
        <v>2553</v>
      </c>
      <c r="T29" s="18" t="n">
        <f aca="false">SUM(T26:T28)</f>
        <v>99330</v>
      </c>
    </row>
    <row r="30" customFormat="false" ht="9" hidden="false" customHeight="false" outlineLevel="0" collapsed="false">
      <c r="A30" s="10" t="s">
        <v>105</v>
      </c>
      <c r="B30" s="11" t="n">
        <v>27</v>
      </c>
      <c r="C30" s="12" t="n">
        <v>12</v>
      </c>
      <c r="D30" s="12" t="n">
        <v>1653</v>
      </c>
      <c r="E30" s="12" t="n">
        <v>63</v>
      </c>
      <c r="F30" s="12" t="n">
        <v>1022</v>
      </c>
      <c r="G30" s="12" t="n">
        <v>880</v>
      </c>
      <c r="H30" s="12" t="n">
        <v>2143</v>
      </c>
      <c r="I30" s="12" t="n">
        <v>1200</v>
      </c>
      <c r="J30" s="12" t="n">
        <v>844</v>
      </c>
      <c r="K30" s="12" t="n">
        <v>454</v>
      </c>
      <c r="L30" s="12" t="n">
        <v>1250</v>
      </c>
      <c r="M30" s="12" t="n">
        <v>2941</v>
      </c>
      <c r="N30" s="12" t="n">
        <v>730</v>
      </c>
      <c r="O30" s="12" t="n">
        <v>1507</v>
      </c>
      <c r="P30" s="12" t="n">
        <v>1909</v>
      </c>
      <c r="Q30" s="12" t="n">
        <v>546</v>
      </c>
      <c r="R30" s="12" t="n">
        <v>572</v>
      </c>
      <c r="S30" s="13" t="n">
        <v>514</v>
      </c>
      <c r="T30" s="14" t="n">
        <v>18267</v>
      </c>
    </row>
    <row r="31" customFormat="false" ht="9" hidden="false" customHeight="false" outlineLevel="0" collapsed="false">
      <c r="A31" s="10" t="s">
        <v>106</v>
      </c>
      <c r="B31" s="11" t="n">
        <v>34</v>
      </c>
      <c r="C31" s="12" t="n">
        <v>3</v>
      </c>
      <c r="D31" s="12" t="n">
        <v>1166</v>
      </c>
      <c r="E31" s="12" t="n">
        <v>70</v>
      </c>
      <c r="F31" s="12" t="n">
        <v>852</v>
      </c>
      <c r="G31" s="12" t="n">
        <v>670</v>
      </c>
      <c r="H31" s="12" t="n">
        <v>1614</v>
      </c>
      <c r="I31" s="12" t="n">
        <v>799</v>
      </c>
      <c r="J31" s="12" t="n">
        <v>539</v>
      </c>
      <c r="K31" s="12" t="n">
        <v>359</v>
      </c>
      <c r="L31" s="12" t="n">
        <v>756</v>
      </c>
      <c r="M31" s="12" t="n">
        <v>1950</v>
      </c>
      <c r="N31" s="12" t="n">
        <v>401</v>
      </c>
      <c r="O31" s="12" t="n">
        <v>907</v>
      </c>
      <c r="P31" s="12" t="n">
        <v>1377</v>
      </c>
      <c r="Q31" s="12" t="n">
        <v>274</v>
      </c>
      <c r="R31" s="12" t="n">
        <v>446</v>
      </c>
      <c r="S31" s="13" t="n">
        <v>344</v>
      </c>
      <c r="T31" s="14" t="n">
        <v>12561</v>
      </c>
    </row>
    <row r="32" customFormat="false" ht="9" hidden="false" customHeight="false" outlineLevel="0" collapsed="false">
      <c r="A32" s="10" t="s">
        <v>107</v>
      </c>
      <c r="B32" s="11" t="n">
        <v>24</v>
      </c>
      <c r="C32" s="12" t="n">
        <v>6</v>
      </c>
      <c r="D32" s="12" t="n">
        <v>1277</v>
      </c>
      <c r="E32" s="12" t="n">
        <v>101</v>
      </c>
      <c r="F32" s="12" t="n">
        <v>959</v>
      </c>
      <c r="G32" s="12" t="n">
        <v>827</v>
      </c>
      <c r="H32" s="12" t="n">
        <v>1694</v>
      </c>
      <c r="I32" s="12" t="n">
        <v>628</v>
      </c>
      <c r="J32" s="12" t="n">
        <v>542</v>
      </c>
      <c r="K32" s="12" t="n">
        <v>313</v>
      </c>
      <c r="L32" s="12" t="n">
        <v>904</v>
      </c>
      <c r="M32" s="12" t="n">
        <v>2031</v>
      </c>
      <c r="N32" s="12" t="n">
        <v>425</v>
      </c>
      <c r="O32" s="12" t="n">
        <v>895</v>
      </c>
      <c r="P32" s="12" t="n">
        <v>1423</v>
      </c>
      <c r="Q32" s="12" t="n">
        <v>335</v>
      </c>
      <c r="R32" s="12" t="n">
        <v>418</v>
      </c>
      <c r="S32" s="13" t="n">
        <v>289</v>
      </c>
      <c r="T32" s="14" t="n">
        <v>13091</v>
      </c>
    </row>
    <row r="33" customFormat="false" ht="9" hidden="false" customHeight="false" outlineLevel="0" collapsed="false">
      <c r="A33" s="10" t="s">
        <v>108</v>
      </c>
      <c r="B33" s="11" t="n">
        <v>34</v>
      </c>
      <c r="C33" s="12"/>
      <c r="D33" s="12" t="n">
        <v>1449</v>
      </c>
      <c r="E33" s="12" t="n">
        <v>87</v>
      </c>
      <c r="F33" s="12" t="n">
        <v>985</v>
      </c>
      <c r="G33" s="12" t="n">
        <v>1132</v>
      </c>
      <c r="H33" s="12" t="n">
        <v>1970</v>
      </c>
      <c r="I33" s="12" t="n">
        <v>784</v>
      </c>
      <c r="J33" s="12" t="n">
        <v>775</v>
      </c>
      <c r="K33" s="12" t="n">
        <v>420</v>
      </c>
      <c r="L33" s="12" t="n">
        <v>1354</v>
      </c>
      <c r="M33" s="12" t="n">
        <v>3273</v>
      </c>
      <c r="N33" s="12" t="n">
        <v>552</v>
      </c>
      <c r="O33" s="12" t="n">
        <v>1176</v>
      </c>
      <c r="P33" s="12" t="n">
        <v>1539</v>
      </c>
      <c r="Q33" s="12" t="n">
        <v>646</v>
      </c>
      <c r="R33" s="12" t="n">
        <v>590</v>
      </c>
      <c r="S33" s="13" t="n">
        <v>297</v>
      </c>
      <c r="T33" s="14" t="n">
        <v>17063</v>
      </c>
    </row>
    <row r="34" customFormat="false" ht="9" hidden="false" customHeight="false" outlineLevel="0" collapsed="false">
      <c r="A34" s="10" t="s">
        <v>109</v>
      </c>
      <c r="B34" s="11" t="n">
        <v>24</v>
      </c>
      <c r="C34" s="12" t="n">
        <v>12</v>
      </c>
      <c r="D34" s="12" t="n">
        <v>1133</v>
      </c>
      <c r="E34" s="12" t="n">
        <v>75</v>
      </c>
      <c r="F34" s="12" t="n">
        <v>786</v>
      </c>
      <c r="G34" s="12" t="n">
        <v>749</v>
      </c>
      <c r="H34" s="12" t="n">
        <v>1666</v>
      </c>
      <c r="I34" s="12" t="n">
        <v>598</v>
      </c>
      <c r="J34" s="12" t="n">
        <v>497</v>
      </c>
      <c r="K34" s="12" t="n">
        <v>301</v>
      </c>
      <c r="L34" s="12" t="n">
        <v>729</v>
      </c>
      <c r="M34" s="12" t="n">
        <v>1791</v>
      </c>
      <c r="N34" s="12" t="n">
        <v>321</v>
      </c>
      <c r="O34" s="12" t="n">
        <v>807</v>
      </c>
      <c r="P34" s="12" t="n">
        <v>1554</v>
      </c>
      <c r="Q34" s="12" t="n">
        <v>222</v>
      </c>
      <c r="R34" s="12" t="n">
        <v>358</v>
      </c>
      <c r="S34" s="13" t="n">
        <v>347</v>
      </c>
      <c r="T34" s="14" t="n">
        <v>11970</v>
      </c>
    </row>
    <row r="35" customFormat="false" ht="9" hidden="false" customHeight="false" outlineLevel="0" collapsed="false">
      <c r="A35" s="15" t="s">
        <v>110</v>
      </c>
      <c r="B35" s="16" t="n">
        <f aca="false">SUM(B30:B34)</f>
        <v>143</v>
      </c>
      <c r="C35" s="17" t="n">
        <f aca="false">SUM(C30:C34)</f>
        <v>33</v>
      </c>
      <c r="D35" s="17" t="n">
        <f aca="false">SUM(D30:D34)</f>
        <v>6678</v>
      </c>
      <c r="E35" s="17" t="n">
        <f aca="false">SUM(E30:E34)</f>
        <v>396</v>
      </c>
      <c r="F35" s="17" t="n">
        <f aca="false">SUM(F30:F34)</f>
        <v>4604</v>
      </c>
      <c r="G35" s="17" t="n">
        <f aca="false">SUM(G30:G34)</f>
        <v>4258</v>
      </c>
      <c r="H35" s="17" t="n">
        <f aca="false">SUM(H30:H34)</f>
        <v>9087</v>
      </c>
      <c r="I35" s="17" t="n">
        <f aca="false">SUM(I30:I34)</f>
        <v>4009</v>
      </c>
      <c r="J35" s="17" t="n">
        <f aca="false">SUM(J30:J34)</f>
        <v>3197</v>
      </c>
      <c r="K35" s="17" t="n">
        <f aca="false">SUM(K30:K34)</f>
        <v>1847</v>
      </c>
      <c r="L35" s="17" t="n">
        <f aca="false">SUM(L30:L34)</f>
        <v>4993</v>
      </c>
      <c r="M35" s="17" t="n">
        <f aca="false">SUM(M30:M34)</f>
        <v>11986</v>
      </c>
      <c r="N35" s="17" t="n">
        <f aca="false">SUM(N30:N34)</f>
        <v>2429</v>
      </c>
      <c r="O35" s="17" t="n">
        <f aca="false">SUM(O30:O34)</f>
        <v>5292</v>
      </c>
      <c r="P35" s="17" t="n">
        <f aca="false">SUM(P30:P34)</f>
        <v>7802</v>
      </c>
      <c r="Q35" s="17" t="n">
        <f aca="false">SUM(Q30:Q34)</f>
        <v>2023</v>
      </c>
      <c r="R35" s="17" t="n">
        <f aca="false">SUM(R30:R34)</f>
        <v>2384</v>
      </c>
      <c r="S35" s="17" t="n">
        <f aca="false">SUM(S30:S34)</f>
        <v>1791</v>
      </c>
      <c r="T35" s="18" t="n">
        <f aca="false">SUM(T30:T34)</f>
        <v>72952</v>
      </c>
    </row>
    <row r="36" customFormat="false" ht="9" hidden="false" customHeight="false" outlineLevel="0" collapsed="false">
      <c r="A36" s="10" t="s">
        <v>111</v>
      </c>
      <c r="B36" s="11" t="n">
        <v>30</v>
      </c>
      <c r="C36" s="12" t="n">
        <v>6</v>
      </c>
      <c r="D36" s="12" t="n">
        <v>3387</v>
      </c>
      <c r="E36" s="12" t="n">
        <v>75</v>
      </c>
      <c r="F36" s="12" t="n">
        <v>1235</v>
      </c>
      <c r="G36" s="12" t="n">
        <v>1444</v>
      </c>
      <c r="H36" s="12" t="n">
        <v>2489</v>
      </c>
      <c r="I36" s="12" t="n">
        <v>1072</v>
      </c>
      <c r="J36" s="12" t="n">
        <v>1053</v>
      </c>
      <c r="K36" s="12" t="n">
        <v>586</v>
      </c>
      <c r="L36" s="12" t="n">
        <v>1042</v>
      </c>
      <c r="M36" s="12" t="n">
        <v>2069</v>
      </c>
      <c r="N36" s="12" t="n">
        <v>546</v>
      </c>
      <c r="O36" s="12" t="n">
        <v>738</v>
      </c>
      <c r="P36" s="12" t="n">
        <v>1460</v>
      </c>
      <c r="Q36" s="12" t="n">
        <v>295</v>
      </c>
      <c r="R36" s="12" t="n">
        <v>490</v>
      </c>
      <c r="S36" s="13" t="n">
        <v>903</v>
      </c>
      <c r="T36" s="14" t="n">
        <v>18920</v>
      </c>
    </row>
    <row r="37" customFormat="false" ht="9" hidden="false" customHeight="false" outlineLevel="0" collapsed="false">
      <c r="A37" s="10" t="s">
        <v>112</v>
      </c>
      <c r="B37" s="11" t="n">
        <v>98</v>
      </c>
      <c r="C37" s="12" t="n">
        <v>29</v>
      </c>
      <c r="D37" s="12" t="n">
        <v>5585</v>
      </c>
      <c r="E37" s="12" t="n">
        <v>267</v>
      </c>
      <c r="F37" s="12" t="n">
        <v>3137</v>
      </c>
      <c r="G37" s="12" t="n">
        <v>2681</v>
      </c>
      <c r="H37" s="12" t="n">
        <v>5316</v>
      </c>
      <c r="I37" s="12" t="n">
        <v>1496</v>
      </c>
      <c r="J37" s="12" t="n">
        <v>1929</v>
      </c>
      <c r="K37" s="12" t="n">
        <v>873</v>
      </c>
      <c r="L37" s="12" t="n">
        <v>2250</v>
      </c>
      <c r="M37" s="12" t="n">
        <v>4021</v>
      </c>
      <c r="N37" s="12" t="n">
        <v>1170</v>
      </c>
      <c r="O37" s="12" t="n">
        <v>1853</v>
      </c>
      <c r="P37" s="12" t="n">
        <v>3102</v>
      </c>
      <c r="Q37" s="12" t="n">
        <v>592</v>
      </c>
      <c r="R37" s="12" t="n">
        <v>1290</v>
      </c>
      <c r="S37" s="13" t="n">
        <v>1057</v>
      </c>
      <c r="T37" s="14" t="n">
        <v>36746</v>
      </c>
    </row>
    <row r="38" customFormat="false" ht="9" hidden="false" customHeight="false" outlineLevel="0" collapsed="false">
      <c r="A38" s="10" t="s">
        <v>113</v>
      </c>
      <c r="B38" s="11" t="n">
        <v>219</v>
      </c>
      <c r="C38" s="12" t="n">
        <v>40</v>
      </c>
      <c r="D38" s="12" t="n">
        <v>7885</v>
      </c>
      <c r="E38" s="12" t="n">
        <v>396</v>
      </c>
      <c r="F38" s="12" t="n">
        <v>4306</v>
      </c>
      <c r="G38" s="12" t="n">
        <v>4349</v>
      </c>
      <c r="H38" s="12" t="n">
        <v>8057</v>
      </c>
      <c r="I38" s="12" t="n">
        <v>2646</v>
      </c>
      <c r="J38" s="12" t="n">
        <v>2635</v>
      </c>
      <c r="K38" s="12" t="n">
        <v>1620</v>
      </c>
      <c r="L38" s="12" t="n">
        <v>3693</v>
      </c>
      <c r="M38" s="12" t="n">
        <v>8109</v>
      </c>
      <c r="N38" s="12" t="n">
        <v>1949</v>
      </c>
      <c r="O38" s="12" t="n">
        <v>3520</v>
      </c>
      <c r="P38" s="12" t="n">
        <v>5831</v>
      </c>
      <c r="Q38" s="12" t="n">
        <v>1259</v>
      </c>
      <c r="R38" s="12" t="n">
        <v>2353</v>
      </c>
      <c r="S38" s="13" t="n">
        <v>1541</v>
      </c>
      <c r="T38" s="14" t="n">
        <v>60408</v>
      </c>
    </row>
    <row r="39" customFormat="false" ht="9" hidden="false" customHeight="false" outlineLevel="0" collapsed="false">
      <c r="A39" s="15" t="s">
        <v>114</v>
      </c>
      <c r="B39" s="16" t="n">
        <f aca="false">SUM(B36:B38)</f>
        <v>347</v>
      </c>
      <c r="C39" s="17" t="n">
        <f aca="false">SUM(C36:C38)</f>
        <v>75</v>
      </c>
      <c r="D39" s="17" t="n">
        <f aca="false">SUM(D36:D38)</f>
        <v>16857</v>
      </c>
      <c r="E39" s="17" t="n">
        <f aca="false">SUM(E36:E38)</f>
        <v>738</v>
      </c>
      <c r="F39" s="17" t="n">
        <f aca="false">SUM(F36:F38)</f>
        <v>8678</v>
      </c>
      <c r="G39" s="17" t="n">
        <f aca="false">SUM(G36:G38)</f>
        <v>8474</v>
      </c>
      <c r="H39" s="17" t="n">
        <f aca="false">SUM(H36:H38)</f>
        <v>15862</v>
      </c>
      <c r="I39" s="17" t="n">
        <f aca="false">SUM(I36:I38)</f>
        <v>5214</v>
      </c>
      <c r="J39" s="17" t="n">
        <f aca="false">SUM(J36:J38)</f>
        <v>5617</v>
      </c>
      <c r="K39" s="17" t="n">
        <f aca="false">SUM(K36:K38)</f>
        <v>3079</v>
      </c>
      <c r="L39" s="17" t="n">
        <f aca="false">SUM(L36:L38)</f>
        <v>6985</v>
      </c>
      <c r="M39" s="17" t="n">
        <f aca="false">SUM(M36:M38)</f>
        <v>14199</v>
      </c>
      <c r="N39" s="17" t="n">
        <f aca="false">SUM(N36:N38)</f>
        <v>3665</v>
      </c>
      <c r="O39" s="17" t="n">
        <f aca="false">SUM(O36:O38)</f>
        <v>6111</v>
      </c>
      <c r="P39" s="17" t="n">
        <f aca="false">SUM(P36:P38)</f>
        <v>10393</v>
      </c>
      <c r="Q39" s="17" t="n">
        <f aca="false">SUM(Q36:Q38)</f>
        <v>2146</v>
      </c>
      <c r="R39" s="17" t="n">
        <f aca="false">SUM(R36:R38)</f>
        <v>4133</v>
      </c>
      <c r="S39" s="17" t="n">
        <f aca="false">SUM(S36:S38)</f>
        <v>3501</v>
      </c>
      <c r="T39" s="18" t="n">
        <f aca="false">SUM(T36:T38)</f>
        <v>116074</v>
      </c>
    </row>
    <row r="40" customFormat="false" ht="9" hidden="false" customHeight="false" outlineLevel="0" collapsed="false">
      <c r="A40" s="10" t="s">
        <v>115</v>
      </c>
      <c r="B40" s="11" t="n">
        <v>295</v>
      </c>
      <c r="C40" s="12" t="n">
        <v>35</v>
      </c>
      <c r="D40" s="12" t="n">
        <v>2883</v>
      </c>
      <c r="E40" s="12" t="n">
        <v>292</v>
      </c>
      <c r="F40" s="12" t="n">
        <v>2398</v>
      </c>
      <c r="G40" s="12" t="n">
        <v>1256</v>
      </c>
      <c r="H40" s="12" t="n">
        <v>4141</v>
      </c>
      <c r="I40" s="12" t="n">
        <v>2183</v>
      </c>
      <c r="J40" s="12" t="n">
        <v>1164</v>
      </c>
      <c r="K40" s="12" t="n">
        <v>540</v>
      </c>
      <c r="L40" s="12" t="n">
        <v>1171</v>
      </c>
      <c r="M40" s="12" t="n">
        <v>3506</v>
      </c>
      <c r="N40" s="12" t="n">
        <v>1886</v>
      </c>
      <c r="O40" s="12" t="n">
        <v>4420</v>
      </c>
      <c r="P40" s="12" t="n">
        <v>4372</v>
      </c>
      <c r="Q40" s="12" t="n">
        <v>904</v>
      </c>
      <c r="R40" s="12" t="n">
        <v>1567</v>
      </c>
      <c r="S40" s="13" t="n">
        <v>497</v>
      </c>
      <c r="T40" s="14" t="n">
        <v>33510</v>
      </c>
    </row>
    <row r="41" customFormat="false" ht="9" hidden="false" customHeight="false" outlineLevel="0" collapsed="false">
      <c r="A41" s="10" t="s">
        <v>116</v>
      </c>
      <c r="B41" s="11" t="n">
        <v>1138</v>
      </c>
      <c r="C41" s="12" t="n">
        <v>62</v>
      </c>
      <c r="D41" s="12" t="n">
        <v>3806</v>
      </c>
      <c r="E41" s="12" t="n">
        <v>186</v>
      </c>
      <c r="F41" s="12" t="n">
        <v>3281</v>
      </c>
      <c r="G41" s="12" t="n">
        <v>1814</v>
      </c>
      <c r="H41" s="12" t="n">
        <v>3981</v>
      </c>
      <c r="I41" s="12" t="n">
        <v>1193</v>
      </c>
      <c r="J41" s="12" t="n">
        <v>1156</v>
      </c>
      <c r="K41" s="12" t="n">
        <v>455</v>
      </c>
      <c r="L41" s="12" t="n">
        <v>807</v>
      </c>
      <c r="M41" s="12" t="n">
        <v>2380</v>
      </c>
      <c r="N41" s="12" t="n">
        <v>1812</v>
      </c>
      <c r="O41" s="12" t="n">
        <v>2045</v>
      </c>
      <c r="P41" s="12" t="n">
        <v>2329</v>
      </c>
      <c r="Q41" s="12" t="n">
        <v>693</v>
      </c>
      <c r="R41" s="12" t="n">
        <v>1231</v>
      </c>
      <c r="S41" s="13" t="n">
        <v>612</v>
      </c>
      <c r="T41" s="14" t="n">
        <v>28981</v>
      </c>
    </row>
    <row r="42" customFormat="false" ht="9" hidden="false" customHeight="false" outlineLevel="0" collapsed="false">
      <c r="A42" s="10" t="s">
        <v>117</v>
      </c>
      <c r="B42" s="11" t="n">
        <v>714</v>
      </c>
      <c r="C42" s="12" t="n">
        <v>137</v>
      </c>
      <c r="D42" s="12" t="n">
        <v>12304</v>
      </c>
      <c r="E42" s="12" t="n">
        <v>668</v>
      </c>
      <c r="F42" s="12" t="n">
        <v>7368</v>
      </c>
      <c r="G42" s="12" t="n">
        <v>5555</v>
      </c>
      <c r="H42" s="12" t="n">
        <v>12884</v>
      </c>
      <c r="I42" s="12" t="n">
        <v>2907</v>
      </c>
      <c r="J42" s="12" t="n">
        <v>4328</v>
      </c>
      <c r="K42" s="12" t="n">
        <v>1788</v>
      </c>
      <c r="L42" s="12" t="n">
        <v>4006</v>
      </c>
      <c r="M42" s="12" t="n">
        <v>7423</v>
      </c>
      <c r="N42" s="12" t="n">
        <v>3191</v>
      </c>
      <c r="O42" s="12" t="n">
        <v>4159</v>
      </c>
      <c r="P42" s="12" t="n">
        <v>6336</v>
      </c>
      <c r="Q42" s="12" t="n">
        <v>1560</v>
      </c>
      <c r="R42" s="12" t="n">
        <v>3229</v>
      </c>
      <c r="S42" s="13" t="n">
        <v>1840</v>
      </c>
      <c r="T42" s="14" t="n">
        <v>80397</v>
      </c>
    </row>
    <row r="43" customFormat="false" ht="9" hidden="false" customHeight="false" outlineLevel="0" collapsed="false">
      <c r="A43" s="15" t="s">
        <v>118</v>
      </c>
      <c r="B43" s="16" t="n">
        <f aca="false">SUM(B40:B42)</f>
        <v>2147</v>
      </c>
      <c r="C43" s="17" t="n">
        <f aca="false">SUM(C40:C42)</f>
        <v>234</v>
      </c>
      <c r="D43" s="17" t="n">
        <f aca="false">SUM(D40:D42)</f>
        <v>18993</v>
      </c>
      <c r="E43" s="17" t="n">
        <f aca="false">SUM(E40:E42)</f>
        <v>1146</v>
      </c>
      <c r="F43" s="17" t="n">
        <f aca="false">SUM(F40:F42)</f>
        <v>13047</v>
      </c>
      <c r="G43" s="17" t="n">
        <f aca="false">SUM(G40:G42)</f>
        <v>8625</v>
      </c>
      <c r="H43" s="17" t="n">
        <f aca="false">SUM(H40:H42)</f>
        <v>21006</v>
      </c>
      <c r="I43" s="17" t="n">
        <f aca="false">SUM(I40:I42)</f>
        <v>6283</v>
      </c>
      <c r="J43" s="17" t="n">
        <f aca="false">SUM(J40:J42)</f>
        <v>6648</v>
      </c>
      <c r="K43" s="17" t="n">
        <f aca="false">SUM(K40:K42)</f>
        <v>2783</v>
      </c>
      <c r="L43" s="17" t="n">
        <f aca="false">SUM(L40:L42)</f>
        <v>5984</v>
      </c>
      <c r="M43" s="17" t="n">
        <f aca="false">SUM(M40:M42)</f>
        <v>13309</v>
      </c>
      <c r="N43" s="17" t="n">
        <f aca="false">SUM(N40:N42)</f>
        <v>6889</v>
      </c>
      <c r="O43" s="17" t="n">
        <f aca="false">SUM(O40:O42)</f>
        <v>10624</v>
      </c>
      <c r="P43" s="17" t="n">
        <f aca="false">SUM(P40:P42)</f>
        <v>13037</v>
      </c>
      <c r="Q43" s="17" t="n">
        <f aca="false">SUM(Q40:Q42)</f>
        <v>3157</v>
      </c>
      <c r="R43" s="17" t="n">
        <f aca="false">SUM(R40:R42)</f>
        <v>6027</v>
      </c>
      <c r="S43" s="17" t="n">
        <f aca="false">SUM(S40:S42)</f>
        <v>2949</v>
      </c>
      <c r="T43" s="18" t="n">
        <f aca="false">SUM(T40:T42)</f>
        <v>142888</v>
      </c>
    </row>
    <row r="44" customFormat="false" ht="9" hidden="false" customHeight="false" outlineLevel="0" collapsed="false">
      <c r="A44" s="10" t="s">
        <v>119</v>
      </c>
      <c r="B44" s="11" t="n">
        <v>448</v>
      </c>
      <c r="C44" s="12" t="n">
        <v>21</v>
      </c>
      <c r="D44" s="12" t="n">
        <v>5426</v>
      </c>
      <c r="E44" s="12" t="n">
        <v>264</v>
      </c>
      <c r="F44" s="12" t="n">
        <v>3057</v>
      </c>
      <c r="G44" s="12" t="n">
        <v>2894</v>
      </c>
      <c r="H44" s="12" t="n">
        <v>5190</v>
      </c>
      <c r="I44" s="12" t="n">
        <v>1224</v>
      </c>
      <c r="J44" s="12" t="n">
        <v>1624</v>
      </c>
      <c r="K44" s="12" t="n">
        <v>962</v>
      </c>
      <c r="L44" s="12" t="n">
        <v>2231</v>
      </c>
      <c r="M44" s="12" t="n">
        <v>4103</v>
      </c>
      <c r="N44" s="12" t="n">
        <v>1200</v>
      </c>
      <c r="O44" s="12" t="n">
        <v>1927</v>
      </c>
      <c r="P44" s="12" t="n">
        <v>3062</v>
      </c>
      <c r="Q44" s="12" t="n">
        <v>632</v>
      </c>
      <c r="R44" s="12" t="n">
        <v>1422</v>
      </c>
      <c r="S44" s="13" t="n">
        <v>891</v>
      </c>
      <c r="T44" s="14" t="n">
        <v>36578</v>
      </c>
    </row>
    <row r="45" customFormat="false" ht="9" hidden="false" customHeight="false" outlineLevel="0" collapsed="false">
      <c r="A45" s="10" t="s">
        <v>120</v>
      </c>
      <c r="B45" s="11" t="n">
        <v>169</v>
      </c>
      <c r="C45" s="12" t="n">
        <v>25</v>
      </c>
      <c r="D45" s="12" t="n">
        <v>6500</v>
      </c>
      <c r="E45" s="12" t="n">
        <v>299</v>
      </c>
      <c r="F45" s="12" t="n">
        <v>2872</v>
      </c>
      <c r="G45" s="12" t="n">
        <v>2983</v>
      </c>
      <c r="H45" s="12" t="n">
        <v>5545</v>
      </c>
      <c r="I45" s="12" t="n">
        <v>1343</v>
      </c>
      <c r="J45" s="12" t="n">
        <v>2207</v>
      </c>
      <c r="K45" s="12" t="n">
        <v>1165</v>
      </c>
      <c r="L45" s="12" t="n">
        <v>2102</v>
      </c>
      <c r="M45" s="12" t="n">
        <v>3693</v>
      </c>
      <c r="N45" s="12" t="n">
        <v>1389</v>
      </c>
      <c r="O45" s="12" t="n">
        <v>1776</v>
      </c>
      <c r="P45" s="12" t="n">
        <v>3517</v>
      </c>
      <c r="Q45" s="12" t="n">
        <v>627</v>
      </c>
      <c r="R45" s="12" t="n">
        <v>1366</v>
      </c>
      <c r="S45" s="13" t="n">
        <v>902</v>
      </c>
      <c r="T45" s="14" t="n">
        <v>38480</v>
      </c>
    </row>
    <row r="46" customFormat="false" ht="9" hidden="false" customHeight="false" outlineLevel="0" collapsed="false">
      <c r="A46" s="10" t="s">
        <v>121</v>
      </c>
      <c r="B46" s="11" t="n">
        <v>200</v>
      </c>
      <c r="C46" s="12" t="n">
        <v>21</v>
      </c>
      <c r="D46" s="12" t="n">
        <v>6646</v>
      </c>
      <c r="E46" s="12" t="n">
        <v>191</v>
      </c>
      <c r="F46" s="12" t="n">
        <v>2285</v>
      </c>
      <c r="G46" s="12" t="n">
        <v>2547</v>
      </c>
      <c r="H46" s="12" t="n">
        <v>4806</v>
      </c>
      <c r="I46" s="12" t="n">
        <v>1213</v>
      </c>
      <c r="J46" s="12" t="n">
        <v>2062</v>
      </c>
      <c r="K46" s="12" t="n">
        <v>1050</v>
      </c>
      <c r="L46" s="12" t="n">
        <v>1649</v>
      </c>
      <c r="M46" s="12" t="n">
        <v>2903</v>
      </c>
      <c r="N46" s="12" t="n">
        <v>1035</v>
      </c>
      <c r="O46" s="12" t="n">
        <v>1123</v>
      </c>
      <c r="P46" s="12" t="n">
        <v>2657</v>
      </c>
      <c r="Q46" s="12" t="n">
        <v>477</v>
      </c>
      <c r="R46" s="12" t="n">
        <v>1003</v>
      </c>
      <c r="S46" s="13" t="n">
        <v>1068</v>
      </c>
      <c r="T46" s="14" t="n">
        <v>32936</v>
      </c>
    </row>
    <row r="47" customFormat="false" ht="9" hidden="false" customHeight="false" outlineLevel="0" collapsed="false">
      <c r="A47" s="15" t="s">
        <v>122</v>
      </c>
      <c r="B47" s="16" t="n">
        <f aca="false">SUM(B44:B46)</f>
        <v>817</v>
      </c>
      <c r="C47" s="17" t="n">
        <f aca="false">SUM(C44:C46)</f>
        <v>67</v>
      </c>
      <c r="D47" s="17" t="n">
        <f aca="false">SUM(D44:D46)</f>
        <v>18572</v>
      </c>
      <c r="E47" s="17" t="n">
        <f aca="false">SUM(E44:E46)</f>
        <v>754</v>
      </c>
      <c r="F47" s="17" t="n">
        <f aca="false">SUM(F44:F46)</f>
        <v>8214</v>
      </c>
      <c r="G47" s="17" t="n">
        <f aca="false">SUM(G44:G46)</f>
        <v>8424</v>
      </c>
      <c r="H47" s="17" t="n">
        <f aca="false">SUM(H44:H46)</f>
        <v>15541</v>
      </c>
      <c r="I47" s="17" t="n">
        <f aca="false">SUM(I44:I46)</f>
        <v>3780</v>
      </c>
      <c r="J47" s="17" t="n">
        <f aca="false">SUM(J44:J46)</f>
        <v>5893</v>
      </c>
      <c r="K47" s="17" t="n">
        <f aca="false">SUM(K44:K46)</f>
        <v>3177</v>
      </c>
      <c r="L47" s="17" t="n">
        <f aca="false">SUM(L44:L46)</f>
        <v>5982</v>
      </c>
      <c r="M47" s="17" t="n">
        <f aca="false">SUM(M44:M46)</f>
        <v>10699</v>
      </c>
      <c r="N47" s="17" t="n">
        <f aca="false">SUM(N44:N46)</f>
        <v>3624</v>
      </c>
      <c r="O47" s="17" t="n">
        <f aca="false">SUM(O44:O46)</f>
        <v>4826</v>
      </c>
      <c r="P47" s="17" t="n">
        <f aca="false">SUM(P44:P46)</f>
        <v>9236</v>
      </c>
      <c r="Q47" s="17" t="n">
        <f aca="false">SUM(Q44:Q46)</f>
        <v>1736</v>
      </c>
      <c r="R47" s="17" t="n">
        <f aca="false">SUM(R44:R46)</f>
        <v>3791</v>
      </c>
      <c r="S47" s="17" t="n">
        <f aca="false">SUM(S44:S46)</f>
        <v>2861</v>
      </c>
      <c r="T47" s="18" t="n">
        <f aca="false">SUM(T44:T46)</f>
        <v>107994</v>
      </c>
    </row>
    <row r="48" customFormat="false" ht="9" hidden="false" customHeight="false" outlineLevel="0" collapsed="false">
      <c r="A48" s="10" t="s">
        <v>123</v>
      </c>
      <c r="B48" s="11" t="n">
        <v>12</v>
      </c>
      <c r="C48" s="12" t="n">
        <v>6</v>
      </c>
      <c r="D48" s="12" t="n">
        <v>446</v>
      </c>
      <c r="E48" s="12" t="n">
        <v>14</v>
      </c>
      <c r="F48" s="12" t="n">
        <v>284</v>
      </c>
      <c r="G48" s="12" t="n">
        <v>349</v>
      </c>
      <c r="H48" s="12" t="n">
        <v>581</v>
      </c>
      <c r="I48" s="12" t="n">
        <v>205</v>
      </c>
      <c r="J48" s="12" t="n">
        <v>159</v>
      </c>
      <c r="K48" s="12" t="n">
        <v>100</v>
      </c>
      <c r="L48" s="12" t="n">
        <v>416</v>
      </c>
      <c r="M48" s="12" t="n">
        <v>1092</v>
      </c>
      <c r="N48" s="12" t="n">
        <v>145</v>
      </c>
      <c r="O48" s="12" t="n">
        <v>409</v>
      </c>
      <c r="P48" s="12" t="n">
        <v>690</v>
      </c>
      <c r="Q48" s="12" t="n">
        <v>181</v>
      </c>
      <c r="R48" s="12" t="n">
        <v>140</v>
      </c>
      <c r="S48" s="13" t="n">
        <v>93</v>
      </c>
      <c r="T48" s="14" t="n">
        <v>5322</v>
      </c>
    </row>
    <row r="49" customFormat="false" ht="9" hidden="false" customHeight="false" outlineLevel="0" collapsed="false">
      <c r="A49" s="10" t="s">
        <v>124</v>
      </c>
      <c r="B49" s="11" t="n">
        <v>20</v>
      </c>
      <c r="C49" s="12" t="n">
        <v>6</v>
      </c>
      <c r="D49" s="12" t="n">
        <v>1112</v>
      </c>
      <c r="E49" s="12" t="n">
        <v>64</v>
      </c>
      <c r="F49" s="12" t="n">
        <v>571</v>
      </c>
      <c r="G49" s="12" t="n">
        <v>841</v>
      </c>
      <c r="H49" s="12" t="n">
        <v>1647</v>
      </c>
      <c r="I49" s="12" t="n">
        <v>716</v>
      </c>
      <c r="J49" s="12" t="n">
        <v>530</v>
      </c>
      <c r="K49" s="12" t="n">
        <v>492</v>
      </c>
      <c r="L49" s="12" t="n">
        <v>1444</v>
      </c>
      <c r="M49" s="12" t="n">
        <v>4004</v>
      </c>
      <c r="N49" s="12" t="n">
        <v>447</v>
      </c>
      <c r="O49" s="12" t="n">
        <v>1128</v>
      </c>
      <c r="P49" s="12" t="n">
        <v>1687</v>
      </c>
      <c r="Q49" s="12" t="n">
        <v>657</v>
      </c>
      <c r="R49" s="12" t="n">
        <v>416</v>
      </c>
      <c r="S49" s="13" t="n">
        <v>335</v>
      </c>
      <c r="T49" s="14" t="n">
        <v>16117</v>
      </c>
    </row>
    <row r="50" customFormat="false" ht="9" hidden="false" customHeight="false" outlineLevel="0" collapsed="false">
      <c r="A50" s="10" t="s">
        <v>125</v>
      </c>
      <c r="B50" s="11" t="n">
        <v>47</v>
      </c>
      <c r="C50" s="12" t="n">
        <v>10</v>
      </c>
      <c r="D50" s="12" t="n">
        <v>759</v>
      </c>
      <c r="E50" s="12" t="n">
        <v>32</v>
      </c>
      <c r="F50" s="12" t="n">
        <v>354</v>
      </c>
      <c r="G50" s="12" t="n">
        <v>541</v>
      </c>
      <c r="H50" s="12" t="n">
        <v>1160</v>
      </c>
      <c r="I50" s="12" t="n">
        <v>603</v>
      </c>
      <c r="J50" s="12" t="n">
        <v>486</v>
      </c>
      <c r="K50" s="12" t="n">
        <v>305</v>
      </c>
      <c r="L50" s="12" t="n">
        <v>1747</v>
      </c>
      <c r="M50" s="12" t="n">
        <v>3881</v>
      </c>
      <c r="N50" s="12" t="n">
        <v>454</v>
      </c>
      <c r="O50" s="12" t="n">
        <v>721</v>
      </c>
      <c r="P50" s="12" t="n">
        <v>1049</v>
      </c>
      <c r="Q50" s="12" t="n">
        <v>643</v>
      </c>
      <c r="R50" s="12" t="n">
        <v>363</v>
      </c>
      <c r="S50" s="13" t="n">
        <v>281</v>
      </c>
      <c r="T50" s="14" t="n">
        <v>13436</v>
      </c>
    </row>
    <row r="51" customFormat="false" ht="9" hidden="false" customHeight="false" outlineLevel="0" collapsed="false">
      <c r="A51" s="10" t="s">
        <v>126</v>
      </c>
      <c r="B51" s="11" t="n">
        <v>76</v>
      </c>
      <c r="C51" s="12" t="n">
        <v>47</v>
      </c>
      <c r="D51" s="12" t="n">
        <v>2146</v>
      </c>
      <c r="E51" s="12" t="n">
        <v>126</v>
      </c>
      <c r="F51" s="12" t="n">
        <v>892</v>
      </c>
      <c r="G51" s="12" t="n">
        <v>1622</v>
      </c>
      <c r="H51" s="12" t="n">
        <v>2463</v>
      </c>
      <c r="I51" s="12" t="n">
        <v>1626</v>
      </c>
      <c r="J51" s="12" t="n">
        <v>1201</v>
      </c>
      <c r="K51" s="12" t="n">
        <v>1261</v>
      </c>
      <c r="L51" s="12" t="n">
        <v>4229</v>
      </c>
      <c r="M51" s="12" t="n">
        <v>10441</v>
      </c>
      <c r="N51" s="12" t="n">
        <v>950</v>
      </c>
      <c r="O51" s="12" t="n">
        <v>1719</v>
      </c>
      <c r="P51" s="12" t="n">
        <v>2314</v>
      </c>
      <c r="Q51" s="12" t="n">
        <v>1589</v>
      </c>
      <c r="R51" s="12" t="n">
        <v>818</v>
      </c>
      <c r="S51" s="13" t="n">
        <v>543</v>
      </c>
      <c r="T51" s="14" t="n">
        <v>34063</v>
      </c>
    </row>
    <row r="52" customFormat="false" ht="9" hidden="false" customHeight="false" outlineLevel="0" collapsed="false">
      <c r="A52" s="10" t="s">
        <v>127</v>
      </c>
      <c r="B52" s="11" t="n">
        <v>111</v>
      </c>
      <c r="C52" s="12" t="n">
        <v>28</v>
      </c>
      <c r="D52" s="12" t="n">
        <v>4584</v>
      </c>
      <c r="E52" s="12" t="n">
        <v>309</v>
      </c>
      <c r="F52" s="12" t="n">
        <v>2596</v>
      </c>
      <c r="G52" s="12" t="n">
        <v>3137</v>
      </c>
      <c r="H52" s="12" t="n">
        <v>6193</v>
      </c>
      <c r="I52" s="12" t="n">
        <v>2070</v>
      </c>
      <c r="J52" s="12" t="n">
        <v>1664</v>
      </c>
      <c r="K52" s="12" t="n">
        <v>1175</v>
      </c>
      <c r="L52" s="12" t="n">
        <v>3024</v>
      </c>
      <c r="M52" s="12" t="n">
        <v>7873</v>
      </c>
      <c r="N52" s="12" t="n">
        <v>1490</v>
      </c>
      <c r="O52" s="12" t="n">
        <v>3460</v>
      </c>
      <c r="P52" s="12" t="n">
        <v>4477</v>
      </c>
      <c r="Q52" s="12" t="n">
        <v>1358</v>
      </c>
      <c r="R52" s="12" t="n">
        <v>1627</v>
      </c>
      <c r="S52" s="13" t="n">
        <v>969</v>
      </c>
      <c r="T52" s="14" t="n">
        <v>46145</v>
      </c>
    </row>
    <row r="53" customFormat="false" ht="9" hidden="false" customHeight="false" outlineLevel="0" collapsed="false">
      <c r="A53" s="10" t="s">
        <v>128</v>
      </c>
      <c r="B53" s="11" t="n">
        <v>76</v>
      </c>
      <c r="C53" s="12" t="n">
        <v>47</v>
      </c>
      <c r="D53" s="12" t="n">
        <v>1937</v>
      </c>
      <c r="E53" s="12" t="n">
        <v>132</v>
      </c>
      <c r="F53" s="12" t="n">
        <v>1051</v>
      </c>
      <c r="G53" s="12" t="n">
        <v>1587</v>
      </c>
      <c r="H53" s="12" t="n">
        <v>3109</v>
      </c>
      <c r="I53" s="12" t="n">
        <v>1414</v>
      </c>
      <c r="J53" s="12" t="n">
        <v>1027</v>
      </c>
      <c r="K53" s="12" t="n">
        <v>1019</v>
      </c>
      <c r="L53" s="12" t="n">
        <v>2938</v>
      </c>
      <c r="M53" s="12" t="n">
        <v>7300</v>
      </c>
      <c r="N53" s="12" t="n">
        <v>731</v>
      </c>
      <c r="O53" s="12" t="n">
        <v>1764</v>
      </c>
      <c r="P53" s="12" t="n">
        <v>2493</v>
      </c>
      <c r="Q53" s="12" t="n">
        <v>1187</v>
      </c>
      <c r="R53" s="12" t="n">
        <v>857</v>
      </c>
      <c r="S53" s="13" t="n">
        <v>589</v>
      </c>
      <c r="T53" s="14" t="n">
        <v>29258</v>
      </c>
    </row>
    <row r="54" customFormat="false" ht="9" hidden="false" customHeight="false" outlineLevel="0" collapsed="false">
      <c r="A54" s="15" t="s">
        <v>129</v>
      </c>
      <c r="B54" s="16" t="n">
        <f aca="false">SUM(B48:B53)</f>
        <v>342</v>
      </c>
      <c r="C54" s="17" t="n">
        <f aca="false">SUM(C48:C53)</f>
        <v>144</v>
      </c>
      <c r="D54" s="17" t="n">
        <f aca="false">SUM(D48:D53)</f>
        <v>10984</v>
      </c>
      <c r="E54" s="17" t="n">
        <f aca="false">SUM(E48:E53)</f>
        <v>677</v>
      </c>
      <c r="F54" s="17" t="n">
        <f aca="false">SUM(F48:F53)</f>
        <v>5748</v>
      </c>
      <c r="G54" s="17" t="n">
        <f aca="false">SUM(G48:G53)</f>
        <v>8077</v>
      </c>
      <c r="H54" s="17" t="n">
        <f aca="false">SUM(H48:H53)</f>
        <v>15153</v>
      </c>
      <c r="I54" s="17" t="n">
        <f aca="false">SUM(I48:I53)</f>
        <v>6634</v>
      </c>
      <c r="J54" s="17" t="n">
        <f aca="false">SUM(J48:J53)</f>
        <v>5067</v>
      </c>
      <c r="K54" s="17" t="n">
        <f aca="false">SUM(K48:K53)</f>
        <v>4352</v>
      </c>
      <c r="L54" s="17" t="n">
        <f aca="false">SUM(L48:L53)</f>
        <v>13798</v>
      </c>
      <c r="M54" s="17" t="n">
        <f aca="false">SUM(M48:M53)</f>
        <v>34591</v>
      </c>
      <c r="N54" s="17" t="n">
        <f aca="false">SUM(N48:N53)</f>
        <v>4217</v>
      </c>
      <c r="O54" s="17" t="n">
        <f aca="false">SUM(O48:O53)</f>
        <v>9201</v>
      </c>
      <c r="P54" s="17" t="n">
        <f aca="false">SUM(P48:P53)</f>
        <v>12710</v>
      </c>
      <c r="Q54" s="17" t="n">
        <f aca="false">SUM(Q48:Q53)</f>
        <v>5615</v>
      </c>
      <c r="R54" s="17" t="n">
        <f aca="false">SUM(R48:R53)</f>
        <v>4221</v>
      </c>
      <c r="S54" s="17" t="n">
        <f aca="false">SUM(S48:S53)</f>
        <v>2810</v>
      </c>
      <c r="T54" s="18" t="n">
        <f aca="false">SUM(T48:T53)</f>
        <v>144341</v>
      </c>
    </row>
    <row r="55" customFormat="false" ht="9" hidden="false" customHeight="false" outlineLevel="0" collapsed="false">
      <c r="A55" s="10" t="s">
        <v>130</v>
      </c>
      <c r="B55" s="11" t="n">
        <v>699</v>
      </c>
      <c r="C55" s="12" t="n">
        <v>68</v>
      </c>
      <c r="D55" s="12" t="n">
        <v>8241</v>
      </c>
      <c r="E55" s="12" t="n">
        <v>514</v>
      </c>
      <c r="F55" s="12" t="n">
        <v>5731</v>
      </c>
      <c r="G55" s="12" t="n">
        <v>5899</v>
      </c>
      <c r="H55" s="12" t="n">
        <v>10825</v>
      </c>
      <c r="I55" s="12" t="n">
        <v>2422</v>
      </c>
      <c r="J55" s="12" t="n">
        <v>2344</v>
      </c>
      <c r="K55" s="12" t="n">
        <v>1412</v>
      </c>
      <c r="L55" s="12" t="n">
        <v>4440</v>
      </c>
      <c r="M55" s="12" t="n">
        <v>10882</v>
      </c>
      <c r="N55" s="12" t="n">
        <v>1899</v>
      </c>
      <c r="O55" s="12" t="n">
        <v>5752</v>
      </c>
      <c r="P55" s="12" t="n">
        <v>6812</v>
      </c>
      <c r="Q55" s="12" t="n">
        <v>1598</v>
      </c>
      <c r="R55" s="12" t="n">
        <v>2721</v>
      </c>
      <c r="S55" s="13" t="n">
        <v>1344</v>
      </c>
      <c r="T55" s="14" t="n">
        <v>73603</v>
      </c>
    </row>
    <row r="56" customFormat="false" ht="9" hidden="false" customHeight="false" outlineLevel="0" collapsed="false">
      <c r="A56" s="10" t="s">
        <v>131</v>
      </c>
      <c r="B56" s="11" t="n">
        <v>672</v>
      </c>
      <c r="C56" s="12" t="n">
        <v>84</v>
      </c>
      <c r="D56" s="12" t="n">
        <v>6305</v>
      </c>
      <c r="E56" s="12" t="n">
        <v>486</v>
      </c>
      <c r="F56" s="12" t="n">
        <v>4449</v>
      </c>
      <c r="G56" s="12" t="n">
        <v>4619</v>
      </c>
      <c r="H56" s="12" t="n">
        <v>9316</v>
      </c>
      <c r="I56" s="12" t="n">
        <v>2542</v>
      </c>
      <c r="J56" s="12" t="n">
        <v>1924</v>
      </c>
      <c r="K56" s="12" t="n">
        <v>1707</v>
      </c>
      <c r="L56" s="12" t="n">
        <v>5187</v>
      </c>
      <c r="M56" s="12" t="n">
        <v>12576</v>
      </c>
      <c r="N56" s="12" t="n">
        <v>2273</v>
      </c>
      <c r="O56" s="12" t="n">
        <v>6399</v>
      </c>
      <c r="P56" s="12" t="n">
        <v>7746</v>
      </c>
      <c r="Q56" s="12" t="n">
        <v>1878</v>
      </c>
      <c r="R56" s="12" t="n">
        <v>2562</v>
      </c>
      <c r="S56" s="13" t="n">
        <v>1201</v>
      </c>
      <c r="T56" s="14" t="n">
        <v>71926</v>
      </c>
    </row>
    <row r="57" customFormat="false" ht="9" hidden="false" customHeight="false" outlineLevel="0" collapsed="false">
      <c r="A57" s="10" t="s">
        <v>132</v>
      </c>
      <c r="B57" s="11" t="n">
        <v>147</v>
      </c>
      <c r="C57" s="12" t="n">
        <v>83</v>
      </c>
      <c r="D57" s="12" t="n">
        <v>3141</v>
      </c>
      <c r="E57" s="12" t="n">
        <v>189</v>
      </c>
      <c r="F57" s="12" t="n">
        <v>1598</v>
      </c>
      <c r="G57" s="12" t="n">
        <v>2773</v>
      </c>
      <c r="H57" s="12" t="n">
        <v>5329</v>
      </c>
      <c r="I57" s="12" t="n">
        <v>1687</v>
      </c>
      <c r="J57" s="12" t="n">
        <v>1210</v>
      </c>
      <c r="K57" s="12" t="n">
        <v>917</v>
      </c>
      <c r="L57" s="12" t="n">
        <v>4271</v>
      </c>
      <c r="M57" s="12" t="n">
        <v>10929</v>
      </c>
      <c r="N57" s="12" t="n">
        <v>1040</v>
      </c>
      <c r="O57" s="12" t="n">
        <v>4022</v>
      </c>
      <c r="P57" s="12" t="n">
        <v>5222</v>
      </c>
      <c r="Q57" s="12" t="n">
        <v>1512</v>
      </c>
      <c r="R57" s="12" t="n">
        <v>1251</v>
      </c>
      <c r="S57" s="13" t="n">
        <v>906</v>
      </c>
      <c r="T57" s="14" t="n">
        <v>46227</v>
      </c>
    </row>
    <row r="58" customFormat="false" ht="9" hidden="false" customHeight="false" outlineLevel="0" collapsed="false">
      <c r="A58" s="15" t="s">
        <v>133</v>
      </c>
      <c r="B58" s="16" t="n">
        <f aca="false">SUM(B55:B57)</f>
        <v>1518</v>
      </c>
      <c r="C58" s="17" t="n">
        <f aca="false">SUM(C55:C57)</f>
        <v>235</v>
      </c>
      <c r="D58" s="17" t="n">
        <f aca="false">SUM(D55:D57)</f>
        <v>17687</v>
      </c>
      <c r="E58" s="17" t="n">
        <f aca="false">SUM(E55:E57)</f>
        <v>1189</v>
      </c>
      <c r="F58" s="17" t="n">
        <f aca="false">SUM(F55:F57)</f>
        <v>11778</v>
      </c>
      <c r="G58" s="17" t="n">
        <f aca="false">SUM(G55:G57)</f>
        <v>13291</v>
      </c>
      <c r="H58" s="17" t="n">
        <f aca="false">SUM(H55:H57)</f>
        <v>25470</v>
      </c>
      <c r="I58" s="17" t="n">
        <f aca="false">SUM(I55:I57)</f>
        <v>6651</v>
      </c>
      <c r="J58" s="17" t="n">
        <f aca="false">SUM(J55:J57)</f>
        <v>5478</v>
      </c>
      <c r="K58" s="17" t="n">
        <f aca="false">SUM(K55:K57)</f>
        <v>4036</v>
      </c>
      <c r="L58" s="17" t="n">
        <f aca="false">SUM(L55:L57)</f>
        <v>13898</v>
      </c>
      <c r="M58" s="17" t="n">
        <f aca="false">SUM(M55:M57)</f>
        <v>34387</v>
      </c>
      <c r="N58" s="17" t="n">
        <f aca="false">SUM(N55:N57)</f>
        <v>5212</v>
      </c>
      <c r="O58" s="17" t="n">
        <f aca="false">SUM(O55:O57)</f>
        <v>16173</v>
      </c>
      <c r="P58" s="17" t="n">
        <f aca="false">SUM(P55:P57)</f>
        <v>19780</v>
      </c>
      <c r="Q58" s="17" t="n">
        <f aca="false">SUM(Q55:Q57)</f>
        <v>4988</v>
      </c>
      <c r="R58" s="17" t="n">
        <f aca="false">SUM(R55:R57)</f>
        <v>6534</v>
      </c>
      <c r="S58" s="17" t="n">
        <f aca="false">SUM(S55:S57)</f>
        <v>3451</v>
      </c>
      <c r="T58" s="18" t="n">
        <f aca="false">SUM(T55:T57)</f>
        <v>191756</v>
      </c>
    </row>
    <row r="59" customFormat="false" ht="9" hidden="false" customHeight="false" outlineLevel="0" collapsed="false">
      <c r="A59" s="10" t="s">
        <v>134</v>
      </c>
      <c r="B59" s="11" t="n">
        <v>46</v>
      </c>
      <c r="C59" s="12" t="n">
        <v>15</v>
      </c>
      <c r="D59" s="12" t="n">
        <v>1344</v>
      </c>
      <c r="E59" s="12" t="n">
        <v>65</v>
      </c>
      <c r="F59" s="12" t="n">
        <v>961</v>
      </c>
      <c r="G59" s="12" t="n">
        <v>991</v>
      </c>
      <c r="H59" s="12" t="n">
        <v>1891</v>
      </c>
      <c r="I59" s="12" t="n">
        <v>1082</v>
      </c>
      <c r="J59" s="12" t="n">
        <v>698</v>
      </c>
      <c r="K59" s="12" t="n">
        <v>426</v>
      </c>
      <c r="L59" s="12" t="n">
        <v>1681</v>
      </c>
      <c r="M59" s="12" t="n">
        <v>4389</v>
      </c>
      <c r="N59" s="12" t="n">
        <v>461</v>
      </c>
      <c r="O59" s="12" t="n">
        <v>1059</v>
      </c>
      <c r="P59" s="12" t="n">
        <v>1512</v>
      </c>
      <c r="Q59" s="12" t="n">
        <v>725</v>
      </c>
      <c r="R59" s="12" t="n">
        <v>613</v>
      </c>
      <c r="S59" s="13" t="n">
        <v>358</v>
      </c>
      <c r="T59" s="14" t="n">
        <v>18317</v>
      </c>
    </row>
    <row r="60" customFormat="false" ht="9" hidden="false" customHeight="false" outlineLevel="0" collapsed="false">
      <c r="A60" s="10" t="s">
        <v>135</v>
      </c>
      <c r="B60" s="11" t="n">
        <v>163</v>
      </c>
      <c r="C60" s="12" t="n">
        <v>15</v>
      </c>
      <c r="D60" s="12" t="n">
        <v>2631</v>
      </c>
      <c r="E60" s="12" t="n">
        <v>125</v>
      </c>
      <c r="F60" s="12" t="n">
        <v>2677</v>
      </c>
      <c r="G60" s="12" t="n">
        <v>1926</v>
      </c>
      <c r="H60" s="12" t="n">
        <v>3828</v>
      </c>
      <c r="I60" s="12" t="n">
        <v>1208</v>
      </c>
      <c r="J60" s="12" t="n">
        <v>904</v>
      </c>
      <c r="K60" s="12" t="n">
        <v>412</v>
      </c>
      <c r="L60" s="12" t="n">
        <v>1296</v>
      </c>
      <c r="M60" s="12" t="n">
        <v>4423</v>
      </c>
      <c r="N60" s="12" t="n">
        <v>588</v>
      </c>
      <c r="O60" s="12" t="n">
        <v>1748</v>
      </c>
      <c r="P60" s="12" t="n">
        <v>2274</v>
      </c>
      <c r="Q60" s="12" t="n">
        <v>1208</v>
      </c>
      <c r="R60" s="12" t="n">
        <v>1138</v>
      </c>
      <c r="S60" s="13" t="n">
        <v>519</v>
      </c>
      <c r="T60" s="14" t="n">
        <v>27083</v>
      </c>
    </row>
    <row r="61" customFormat="false" ht="9" hidden="false" customHeight="false" outlineLevel="0" collapsed="false">
      <c r="A61" s="10" t="s">
        <v>136</v>
      </c>
      <c r="B61" s="11" t="n">
        <v>195</v>
      </c>
      <c r="C61" s="12" t="n">
        <v>49</v>
      </c>
      <c r="D61" s="12" t="n">
        <v>6735</v>
      </c>
      <c r="E61" s="12" t="n">
        <v>375</v>
      </c>
      <c r="F61" s="12" t="n">
        <v>5141</v>
      </c>
      <c r="G61" s="12" t="n">
        <v>4637</v>
      </c>
      <c r="H61" s="12" t="n">
        <v>9775</v>
      </c>
      <c r="I61" s="12" t="n">
        <v>2721</v>
      </c>
      <c r="J61" s="12" t="n">
        <v>2421</v>
      </c>
      <c r="K61" s="12" t="n">
        <v>1477</v>
      </c>
      <c r="L61" s="12" t="n">
        <v>4044</v>
      </c>
      <c r="M61" s="12" t="n">
        <v>11214</v>
      </c>
      <c r="N61" s="12" t="n">
        <v>1721</v>
      </c>
      <c r="O61" s="12" t="n">
        <v>3816</v>
      </c>
      <c r="P61" s="12" t="n">
        <v>5598</v>
      </c>
      <c r="Q61" s="12" t="n">
        <v>2282</v>
      </c>
      <c r="R61" s="12" t="n">
        <v>2756</v>
      </c>
      <c r="S61" s="13" t="n">
        <v>1333</v>
      </c>
      <c r="T61" s="14" t="n">
        <v>66290</v>
      </c>
    </row>
    <row r="62" customFormat="false" ht="9" hidden="false" customHeight="false" outlineLevel="0" collapsed="false">
      <c r="A62" s="15" t="s">
        <v>137</v>
      </c>
      <c r="B62" s="16" t="n">
        <f aca="false">SUM(B59:B61)</f>
        <v>404</v>
      </c>
      <c r="C62" s="17" t="n">
        <f aca="false">SUM(C59:C61)</f>
        <v>79</v>
      </c>
      <c r="D62" s="17" t="n">
        <f aca="false">SUM(D59:D61)</f>
        <v>10710</v>
      </c>
      <c r="E62" s="17" t="n">
        <f aca="false">SUM(E59:E61)</f>
        <v>565</v>
      </c>
      <c r="F62" s="17" t="n">
        <f aca="false">SUM(F59:F61)</f>
        <v>8779</v>
      </c>
      <c r="G62" s="17" t="n">
        <f aca="false">SUM(G59:G61)</f>
        <v>7554</v>
      </c>
      <c r="H62" s="17" t="n">
        <f aca="false">SUM(H59:H61)</f>
        <v>15494</v>
      </c>
      <c r="I62" s="17" t="n">
        <f aca="false">SUM(I59:I61)</f>
        <v>5011</v>
      </c>
      <c r="J62" s="17" t="n">
        <f aca="false">SUM(J59:J61)</f>
        <v>4023</v>
      </c>
      <c r="K62" s="17" t="n">
        <f aca="false">SUM(K59:K61)</f>
        <v>2315</v>
      </c>
      <c r="L62" s="17" t="n">
        <f aca="false">SUM(L59:L61)</f>
        <v>7021</v>
      </c>
      <c r="M62" s="17" t="n">
        <f aca="false">SUM(M59:M61)</f>
        <v>20026</v>
      </c>
      <c r="N62" s="17" t="n">
        <f aca="false">SUM(N59:N61)</f>
        <v>2770</v>
      </c>
      <c r="O62" s="17" t="n">
        <f aca="false">SUM(O59:O61)</f>
        <v>6623</v>
      </c>
      <c r="P62" s="17" t="n">
        <f aca="false">SUM(P59:P61)</f>
        <v>9384</v>
      </c>
      <c r="Q62" s="17" t="n">
        <f aca="false">SUM(Q59:Q61)</f>
        <v>4215</v>
      </c>
      <c r="R62" s="17" t="n">
        <f aca="false">SUM(R59:R61)</f>
        <v>4507</v>
      </c>
      <c r="S62" s="17" t="n">
        <f aca="false">SUM(S59:S61)</f>
        <v>2210</v>
      </c>
      <c r="T62" s="18" t="n">
        <f aca="false">SUM(T59:T61)</f>
        <v>111690</v>
      </c>
    </row>
    <row r="63" customFormat="false" ht="9" hidden="false" customHeight="false" outlineLevel="0" collapsed="false">
      <c r="A63" s="10" t="s">
        <v>138</v>
      </c>
      <c r="B63" s="11" t="n">
        <v>701</v>
      </c>
      <c r="C63" s="12" t="n">
        <v>89</v>
      </c>
      <c r="D63" s="12" t="n">
        <v>6224</v>
      </c>
      <c r="E63" s="12" t="n">
        <v>451</v>
      </c>
      <c r="F63" s="12" t="n">
        <v>5667</v>
      </c>
      <c r="G63" s="12" t="n">
        <v>2965</v>
      </c>
      <c r="H63" s="12" t="n">
        <v>10170</v>
      </c>
      <c r="I63" s="12" t="n">
        <v>3044</v>
      </c>
      <c r="J63" s="12" t="n">
        <v>2484</v>
      </c>
      <c r="K63" s="12" t="n">
        <v>1361</v>
      </c>
      <c r="L63" s="12" t="n">
        <v>2740</v>
      </c>
      <c r="M63" s="12" t="n">
        <v>6968</v>
      </c>
      <c r="N63" s="12" t="n">
        <v>2261</v>
      </c>
      <c r="O63" s="12" t="n">
        <v>4170</v>
      </c>
      <c r="P63" s="12" t="n">
        <v>7535</v>
      </c>
      <c r="Q63" s="12" t="n">
        <v>1537</v>
      </c>
      <c r="R63" s="12" t="n">
        <v>2707</v>
      </c>
      <c r="S63" s="13" t="n">
        <v>1383</v>
      </c>
      <c r="T63" s="14" t="n">
        <v>62457</v>
      </c>
    </row>
    <row r="64" customFormat="false" ht="9" hidden="false" customHeight="false" outlineLevel="0" collapsed="false">
      <c r="A64" s="10" t="s">
        <v>139</v>
      </c>
      <c r="B64" s="11" t="n">
        <v>498</v>
      </c>
      <c r="C64" s="12" t="n">
        <v>227</v>
      </c>
      <c r="D64" s="12" t="n">
        <v>5940</v>
      </c>
      <c r="E64" s="12" t="n">
        <v>545</v>
      </c>
      <c r="F64" s="12" t="n">
        <v>4965</v>
      </c>
      <c r="G64" s="12" t="n">
        <v>2401</v>
      </c>
      <c r="H64" s="12" t="n">
        <v>8646</v>
      </c>
      <c r="I64" s="12" t="n">
        <v>2460</v>
      </c>
      <c r="J64" s="12" t="n">
        <v>1885</v>
      </c>
      <c r="K64" s="12" t="n">
        <v>847</v>
      </c>
      <c r="L64" s="12" t="n">
        <v>1304</v>
      </c>
      <c r="M64" s="12" t="n">
        <v>4134</v>
      </c>
      <c r="N64" s="12" t="n">
        <v>1491</v>
      </c>
      <c r="O64" s="12" t="n">
        <v>2582</v>
      </c>
      <c r="P64" s="12" t="n">
        <v>4683</v>
      </c>
      <c r="Q64" s="12" t="n">
        <v>949</v>
      </c>
      <c r="R64" s="12" t="n">
        <v>1900</v>
      </c>
      <c r="S64" s="13" t="n">
        <v>1140</v>
      </c>
      <c r="T64" s="14" t="n">
        <v>46597</v>
      </c>
    </row>
    <row r="65" customFormat="false" ht="9" hidden="false" customHeight="false" outlineLevel="0" collapsed="false">
      <c r="A65" s="15" t="s">
        <v>140</v>
      </c>
      <c r="B65" s="16" t="n">
        <f aca="false">SUM(B63:B64)</f>
        <v>1199</v>
      </c>
      <c r="C65" s="17" t="n">
        <f aca="false">SUM(C63:C64)</f>
        <v>316</v>
      </c>
      <c r="D65" s="17" t="n">
        <f aca="false">SUM(D63:D64)</f>
        <v>12164</v>
      </c>
      <c r="E65" s="17" t="n">
        <f aca="false">SUM(E63:E64)</f>
        <v>996</v>
      </c>
      <c r="F65" s="17" t="n">
        <f aca="false">SUM(F63:F64)</f>
        <v>10632</v>
      </c>
      <c r="G65" s="17" t="n">
        <f aca="false">SUM(G63:G64)</f>
        <v>5366</v>
      </c>
      <c r="H65" s="17" t="n">
        <f aca="false">SUM(H63:H64)</f>
        <v>18816</v>
      </c>
      <c r="I65" s="17" t="n">
        <f aca="false">SUM(I63:I64)</f>
        <v>5504</v>
      </c>
      <c r="J65" s="17" t="n">
        <f aca="false">SUM(J63:J64)</f>
        <v>4369</v>
      </c>
      <c r="K65" s="17" t="n">
        <f aca="false">SUM(K63:K64)</f>
        <v>2208</v>
      </c>
      <c r="L65" s="17" t="n">
        <f aca="false">SUM(L63:L64)</f>
        <v>4044</v>
      </c>
      <c r="M65" s="17" t="n">
        <f aca="false">SUM(M63:M64)</f>
        <v>11102</v>
      </c>
      <c r="N65" s="17" t="n">
        <f aca="false">SUM(N63:N64)</f>
        <v>3752</v>
      </c>
      <c r="O65" s="17" t="n">
        <f aca="false">SUM(O63:O64)</f>
        <v>6752</v>
      </c>
      <c r="P65" s="17" t="n">
        <f aca="false">SUM(P63:P64)</f>
        <v>12218</v>
      </c>
      <c r="Q65" s="17" t="n">
        <f aca="false">SUM(Q63:Q64)</f>
        <v>2486</v>
      </c>
      <c r="R65" s="17" t="n">
        <f aca="false">SUM(R63:R64)</f>
        <v>4607</v>
      </c>
      <c r="S65" s="17" t="n">
        <f aca="false">SUM(S63:S64)</f>
        <v>2523</v>
      </c>
      <c r="T65" s="18" t="n">
        <f aca="false">SUM(T63:T64)</f>
        <v>109054</v>
      </c>
    </row>
    <row r="66" customFormat="false" ht="9" hidden="false" customHeight="false" outlineLevel="0" collapsed="false">
      <c r="A66" s="19" t="s">
        <v>141</v>
      </c>
      <c r="B66" s="20" t="n">
        <f aca="false">SUM(B65,B62,B58,B54,B47,B43,B39,B35,B29,B25,B22,B19,B13,B9)</f>
        <v>10275</v>
      </c>
      <c r="C66" s="21" t="n">
        <f aca="false">SUM(C65,C62,C58,C54,C47,C43,C39,C35,C29,C25,C22,C19,C13,C9)</f>
        <v>1942</v>
      </c>
      <c r="D66" s="21" t="n">
        <f aca="false">SUM(D65,D62,D58,D54,D47,D43,D39,D35,D29,D25,D22,D19,D13,D9)</f>
        <v>218204</v>
      </c>
      <c r="E66" s="21" t="n">
        <f aca="false">SUM(E65,E62,E58,E54,E47,E43,E39,E35,E29,E25,E22,E19,E13,E9)</f>
        <v>10925</v>
      </c>
      <c r="F66" s="21" t="n">
        <f aca="false">SUM(F65,F62,F58,F54,F47,F43,F39,F35,F29,F25,F22,F19,F13,F9)</f>
        <v>124443</v>
      </c>
      <c r="G66" s="21" t="n">
        <f aca="false">SUM(G65,G62,G58,G54,G47,G43,G39,G35,G29,G25,G22,G19,G13,G9)</f>
        <v>108508</v>
      </c>
      <c r="H66" s="21" t="n">
        <f aca="false">SUM(H65,H62,H58,H54,H47,H43,H39,H35,H29,H25,H22,H19,H13,H9)</f>
        <v>240074</v>
      </c>
      <c r="I66" s="21" t="n">
        <f aca="false">SUM(I65,I62,I58,I54,I47,I43,I39,I35,I29,I25,I22,I19,I13,I9)</f>
        <v>85303</v>
      </c>
      <c r="J66" s="21" t="n">
        <f aca="false">SUM(J65,J62,J58,J54,J47,J43,J39,J35,J29,J25,J22,J19,J13,J9)</f>
        <v>89101</v>
      </c>
      <c r="K66" s="21" t="n">
        <f aca="false">SUM(K65,K62,K58,K54,K47,K43,K39,K35,K29,K25,K22,K19,K13,K9)</f>
        <v>42874</v>
      </c>
      <c r="L66" s="21" t="n">
        <f aca="false">SUM(L65,L62,L58,L54,L47,L43,L39,L35,L29,L25,L22,L19,L13,L9)</f>
        <v>110320</v>
      </c>
      <c r="M66" s="21" t="n">
        <f aca="false">SUM(M65,M62,M58,M54,M47,M43,M39,M35,M29,M25,M22,M19,M13,M9)</f>
        <v>259697</v>
      </c>
      <c r="N66" s="21" t="n">
        <f aca="false">SUM(N65,N62,N58,N54,N47,N43,N39,N35,N29,N25,N22,N19,N13,N9)</f>
        <v>60550</v>
      </c>
      <c r="O66" s="21" t="n">
        <f aca="false">SUM(O65,O62,O58,O54,O47,O43,O39,O35,O29,O25,O22,O19,O13,O9)</f>
        <v>114313</v>
      </c>
      <c r="P66" s="21" t="n">
        <f aca="false">SUM(P65,P62,P58,P54,P47,P43,P39,P35,P29,P25,P22,P19,P13,P9)</f>
        <v>160035</v>
      </c>
      <c r="Q66" s="21" t="n">
        <f aca="false">SUM(Q65,Q62,Q58,Q54,Q47,Q43,Q39,Q35,Q29,Q25,Q22,Q19,Q13,Q9)</f>
        <v>50199</v>
      </c>
      <c r="R66" s="21" t="n">
        <f aca="false">SUM(R65,R62,R58,R54,R47,R43,R39,R35,R29,R25,R22,R19,R13,R9)</f>
        <v>64171</v>
      </c>
      <c r="S66" s="21" t="n">
        <f aca="false">SUM(S65,S62,S58,S54,S47,S43,S39,S35,S29,S25,S22,S19,S13,S9)</f>
        <v>43457</v>
      </c>
      <c r="T66" s="22" t="n">
        <f aca="false">SUM(T65,T62,T58,T54,T47,T43,T39,T35,T29,T25,T22,T19,T13,T9)</f>
        <v>1794391</v>
      </c>
    </row>
    <row r="67" customFormat="false" ht="9" hidden="false" customHeight="false" outlineLevel="0" collapsed="false">
      <c r="A67" s="10" t="s">
        <v>142</v>
      </c>
      <c r="B67" s="11" t="n">
        <v>170</v>
      </c>
      <c r="C67" s="12" t="n">
        <v>77</v>
      </c>
      <c r="D67" s="12" t="n">
        <v>712</v>
      </c>
      <c r="E67" s="12" t="n">
        <v>62</v>
      </c>
      <c r="F67" s="12" t="n">
        <v>751</v>
      </c>
      <c r="G67" s="12" t="n">
        <v>275</v>
      </c>
      <c r="H67" s="12" t="n">
        <v>1101</v>
      </c>
      <c r="I67" s="12" t="n">
        <v>517</v>
      </c>
      <c r="J67" s="12" t="n">
        <v>244</v>
      </c>
      <c r="K67" s="12" t="n">
        <v>81</v>
      </c>
      <c r="L67" s="12" t="n">
        <v>205</v>
      </c>
      <c r="M67" s="12" t="n">
        <v>640</v>
      </c>
      <c r="N67" s="12" t="n">
        <v>380</v>
      </c>
      <c r="O67" s="12" t="n">
        <v>1040</v>
      </c>
      <c r="P67" s="12" t="n">
        <v>849</v>
      </c>
      <c r="Q67" s="12" t="n">
        <v>190</v>
      </c>
      <c r="R67" s="12" t="n">
        <v>324</v>
      </c>
      <c r="S67" s="13" t="n">
        <v>188</v>
      </c>
      <c r="T67" s="14" t="n">
        <v>7806</v>
      </c>
    </row>
    <row r="68" customFormat="false" ht="9" hidden="false" customHeight="false" outlineLevel="0" collapsed="false">
      <c r="A68" s="10" t="s">
        <v>143</v>
      </c>
      <c r="B68" s="11" t="n">
        <v>108</v>
      </c>
      <c r="C68" s="12" t="n">
        <v>258</v>
      </c>
      <c r="D68" s="12" t="n">
        <v>3938</v>
      </c>
      <c r="E68" s="12" t="n">
        <v>166</v>
      </c>
      <c r="F68" s="12" t="n">
        <v>2030</v>
      </c>
      <c r="G68" s="12" t="n">
        <v>971</v>
      </c>
      <c r="H68" s="12" t="n">
        <v>4204</v>
      </c>
      <c r="I68" s="12" t="n">
        <v>994</v>
      </c>
      <c r="J68" s="12" t="n">
        <v>1051</v>
      </c>
      <c r="K68" s="12" t="n">
        <v>354</v>
      </c>
      <c r="L68" s="12" t="n">
        <v>610</v>
      </c>
      <c r="M68" s="12" t="n">
        <v>1970</v>
      </c>
      <c r="N68" s="12" t="n">
        <v>806</v>
      </c>
      <c r="O68" s="12" t="n">
        <v>1242</v>
      </c>
      <c r="P68" s="12" t="n">
        <v>2195</v>
      </c>
      <c r="Q68" s="12" t="n">
        <v>330</v>
      </c>
      <c r="R68" s="12" t="n">
        <v>829</v>
      </c>
      <c r="S68" s="13" t="n">
        <v>470</v>
      </c>
      <c r="T68" s="14" t="n">
        <v>22526</v>
      </c>
    </row>
    <row r="69" customFormat="false" ht="9" hidden="false" customHeight="false" outlineLevel="0" collapsed="false">
      <c r="A69" s="10" t="s">
        <v>144</v>
      </c>
      <c r="B69" s="11" t="n">
        <v>311</v>
      </c>
      <c r="C69" s="12" t="n">
        <v>994</v>
      </c>
      <c r="D69" s="12" t="n">
        <v>10821</v>
      </c>
      <c r="E69" s="12" t="n">
        <v>613</v>
      </c>
      <c r="F69" s="12" t="n">
        <v>5054</v>
      </c>
      <c r="G69" s="12" t="n">
        <v>2795</v>
      </c>
      <c r="H69" s="12" t="n">
        <v>10572</v>
      </c>
      <c r="I69" s="12" t="n">
        <v>3557</v>
      </c>
      <c r="J69" s="12" t="n">
        <v>3118</v>
      </c>
      <c r="K69" s="12" t="n">
        <v>1214</v>
      </c>
      <c r="L69" s="12" t="n">
        <v>2749</v>
      </c>
      <c r="M69" s="12" t="n">
        <v>7228</v>
      </c>
      <c r="N69" s="12" t="n">
        <v>2840</v>
      </c>
      <c r="O69" s="12" t="n">
        <v>6799</v>
      </c>
      <c r="P69" s="12" t="n">
        <v>7515</v>
      </c>
      <c r="Q69" s="12" t="n">
        <v>1656</v>
      </c>
      <c r="R69" s="12" t="n">
        <v>2851</v>
      </c>
      <c r="S69" s="13" t="n">
        <v>1590</v>
      </c>
      <c r="T69" s="14" t="n">
        <v>72277</v>
      </c>
    </row>
    <row r="70" customFormat="false" ht="9" hidden="false" customHeight="false" outlineLevel="0" collapsed="false">
      <c r="A70" s="15" t="s">
        <v>144</v>
      </c>
      <c r="B70" s="16" t="n">
        <f aca="false">SUM(B67:B69)</f>
        <v>589</v>
      </c>
      <c r="C70" s="17" t="n">
        <f aca="false">SUM(C67:C69)</f>
        <v>1329</v>
      </c>
      <c r="D70" s="17" t="n">
        <f aca="false">SUM(D67:D69)</f>
        <v>15471</v>
      </c>
      <c r="E70" s="17" t="n">
        <f aca="false">SUM(E67:E69)</f>
        <v>841</v>
      </c>
      <c r="F70" s="17" t="n">
        <f aca="false">SUM(F67:F69)</f>
        <v>7835</v>
      </c>
      <c r="G70" s="17" t="n">
        <f aca="false">SUM(G67:G69)</f>
        <v>4041</v>
      </c>
      <c r="H70" s="17" t="n">
        <f aca="false">SUM(H67:H69)</f>
        <v>15877</v>
      </c>
      <c r="I70" s="17" t="n">
        <f aca="false">SUM(I67:I69)</f>
        <v>5068</v>
      </c>
      <c r="J70" s="17" t="n">
        <f aca="false">SUM(J67:J69)</f>
        <v>4413</v>
      </c>
      <c r="K70" s="17" t="n">
        <f aca="false">SUM(K67:K69)</f>
        <v>1649</v>
      </c>
      <c r="L70" s="17" t="n">
        <f aca="false">SUM(L67:L69)</f>
        <v>3564</v>
      </c>
      <c r="M70" s="17" t="n">
        <f aca="false">SUM(M67:M69)</f>
        <v>9838</v>
      </c>
      <c r="N70" s="17" t="n">
        <f aca="false">SUM(N67:N69)</f>
        <v>4026</v>
      </c>
      <c r="O70" s="17" t="n">
        <f aca="false">SUM(O67:O69)</f>
        <v>9081</v>
      </c>
      <c r="P70" s="17" t="n">
        <f aca="false">SUM(P67:P69)</f>
        <v>10559</v>
      </c>
      <c r="Q70" s="17" t="n">
        <f aca="false">SUM(Q67:Q69)</f>
        <v>2176</v>
      </c>
      <c r="R70" s="17" t="n">
        <f aca="false">SUM(R67:R69)</f>
        <v>4004</v>
      </c>
      <c r="S70" s="17" t="n">
        <f aca="false">SUM(S67:S69)</f>
        <v>2248</v>
      </c>
      <c r="T70" s="18" t="n">
        <f aca="false">SUM(T67:T69)</f>
        <v>102609</v>
      </c>
    </row>
    <row r="71" customFormat="false" ht="9" hidden="false" customHeight="false" outlineLevel="0" collapsed="false">
      <c r="A71" s="10" t="s">
        <v>145</v>
      </c>
      <c r="B71" s="11" t="n">
        <v>815</v>
      </c>
      <c r="C71" s="12" t="n">
        <v>63</v>
      </c>
      <c r="D71" s="12" t="n">
        <v>2707</v>
      </c>
      <c r="E71" s="12" t="n">
        <v>205</v>
      </c>
      <c r="F71" s="12" t="n">
        <v>2593</v>
      </c>
      <c r="G71" s="12" t="n">
        <v>903</v>
      </c>
      <c r="H71" s="12" t="n">
        <v>4919</v>
      </c>
      <c r="I71" s="12" t="n">
        <v>1971</v>
      </c>
      <c r="J71" s="12" t="n">
        <v>824</v>
      </c>
      <c r="K71" s="12" t="n">
        <v>313</v>
      </c>
      <c r="L71" s="12" t="n">
        <v>502</v>
      </c>
      <c r="M71" s="12" t="n">
        <v>2151</v>
      </c>
      <c r="N71" s="12" t="n">
        <v>1958</v>
      </c>
      <c r="O71" s="12" t="n">
        <v>1947</v>
      </c>
      <c r="P71" s="12" t="n">
        <v>2747</v>
      </c>
      <c r="Q71" s="12" t="n">
        <v>578</v>
      </c>
      <c r="R71" s="12" t="n">
        <v>988</v>
      </c>
      <c r="S71" s="13" t="n">
        <v>682</v>
      </c>
      <c r="T71" s="14" t="n">
        <v>26866</v>
      </c>
    </row>
    <row r="72" customFormat="false" ht="9" hidden="false" customHeight="false" outlineLevel="0" collapsed="false">
      <c r="A72" s="10" t="s">
        <v>146</v>
      </c>
      <c r="B72" s="11" t="n">
        <v>765</v>
      </c>
      <c r="C72" s="12" t="n">
        <v>112</v>
      </c>
      <c r="D72" s="12" t="n">
        <v>1966</v>
      </c>
      <c r="E72" s="12" t="n">
        <v>86</v>
      </c>
      <c r="F72" s="12" t="n">
        <v>1531</v>
      </c>
      <c r="G72" s="12" t="n">
        <v>625</v>
      </c>
      <c r="H72" s="12" t="n">
        <v>2570</v>
      </c>
      <c r="I72" s="12" t="n">
        <v>1084</v>
      </c>
      <c r="J72" s="12" t="n">
        <v>701</v>
      </c>
      <c r="K72" s="12" t="n">
        <v>173</v>
      </c>
      <c r="L72" s="12" t="n">
        <v>350</v>
      </c>
      <c r="M72" s="12" t="n">
        <v>1431</v>
      </c>
      <c r="N72" s="12" t="n">
        <v>392</v>
      </c>
      <c r="O72" s="12" t="n">
        <v>1368</v>
      </c>
      <c r="P72" s="12" t="n">
        <v>1681</v>
      </c>
      <c r="Q72" s="12" t="n">
        <v>354</v>
      </c>
      <c r="R72" s="12" t="n">
        <v>639</v>
      </c>
      <c r="S72" s="13" t="n">
        <v>374</v>
      </c>
      <c r="T72" s="14" t="n">
        <v>16202</v>
      </c>
    </row>
    <row r="73" customFormat="false" ht="9" hidden="false" customHeight="false" outlineLevel="0" collapsed="false">
      <c r="A73" s="19" t="s">
        <v>147</v>
      </c>
      <c r="B73" s="20" t="n">
        <f aca="false">SUM(B70:B72)</f>
        <v>2169</v>
      </c>
      <c r="C73" s="21" t="n">
        <f aca="false">SUM(C70:C72)</f>
        <v>1504</v>
      </c>
      <c r="D73" s="21" t="n">
        <f aca="false">SUM(D70:D72)</f>
        <v>20144</v>
      </c>
      <c r="E73" s="21" t="n">
        <f aca="false">SUM(E70:E72)</f>
        <v>1132</v>
      </c>
      <c r="F73" s="21" t="n">
        <f aca="false">SUM(F70:F72)</f>
        <v>11959</v>
      </c>
      <c r="G73" s="21" t="n">
        <f aca="false">SUM(G70:G72)</f>
        <v>5569</v>
      </c>
      <c r="H73" s="21" t="n">
        <f aca="false">SUM(H70:H72)</f>
        <v>23366</v>
      </c>
      <c r="I73" s="21" t="n">
        <f aca="false">SUM(I70:I72)</f>
        <v>8123</v>
      </c>
      <c r="J73" s="21" t="n">
        <f aca="false">SUM(J70:J72)</f>
        <v>5938</v>
      </c>
      <c r="K73" s="21" t="n">
        <f aca="false">SUM(K70:K72)</f>
        <v>2135</v>
      </c>
      <c r="L73" s="21" t="n">
        <f aca="false">SUM(L70:L72)</f>
        <v>4416</v>
      </c>
      <c r="M73" s="21" t="n">
        <f aca="false">SUM(M70:M72)</f>
        <v>13420</v>
      </c>
      <c r="N73" s="21" t="n">
        <f aca="false">SUM(N70:N72)</f>
        <v>6376</v>
      </c>
      <c r="O73" s="21" t="n">
        <f aca="false">SUM(O70:O72)</f>
        <v>12396</v>
      </c>
      <c r="P73" s="21" t="n">
        <f aca="false">SUM(P70:P72)</f>
        <v>14987</v>
      </c>
      <c r="Q73" s="21" t="n">
        <f aca="false">SUM(Q70:Q72)</f>
        <v>3108</v>
      </c>
      <c r="R73" s="21" t="n">
        <f aca="false">SUM(R70:R72)</f>
        <v>5631</v>
      </c>
      <c r="S73" s="21" t="n">
        <f aca="false">SUM(S70:S72)</f>
        <v>3304</v>
      </c>
      <c r="T73" s="22" t="n">
        <f aca="false">SUM(T70:T72)</f>
        <v>145677</v>
      </c>
    </row>
    <row r="74" customFormat="false" ht="9" hidden="false" customHeight="false" outlineLevel="0" collapsed="false">
      <c r="A74" s="10" t="s">
        <v>148</v>
      </c>
      <c r="B74" s="11" t="n">
        <v>445</v>
      </c>
      <c r="C74" s="12" t="n">
        <v>456</v>
      </c>
      <c r="D74" s="12" t="n">
        <v>2305</v>
      </c>
      <c r="E74" s="12" t="n">
        <v>88</v>
      </c>
      <c r="F74" s="12" t="n">
        <v>962</v>
      </c>
      <c r="G74" s="12" t="n">
        <v>607</v>
      </c>
      <c r="H74" s="12" t="n">
        <v>2568</v>
      </c>
      <c r="I74" s="12" t="n">
        <v>1191</v>
      </c>
      <c r="J74" s="12" t="n">
        <v>494</v>
      </c>
      <c r="K74" s="12" t="n">
        <v>135</v>
      </c>
      <c r="L74" s="12" t="n">
        <v>213</v>
      </c>
      <c r="M74" s="12" t="n">
        <v>968</v>
      </c>
      <c r="N74" s="12" t="n">
        <v>357</v>
      </c>
      <c r="O74" s="12" t="n">
        <v>663</v>
      </c>
      <c r="P74" s="12" t="n">
        <v>1616</v>
      </c>
      <c r="Q74" s="12" t="n">
        <v>197</v>
      </c>
      <c r="R74" s="12" t="n">
        <v>632</v>
      </c>
      <c r="S74" s="13" t="n">
        <v>414</v>
      </c>
      <c r="T74" s="14" t="n">
        <v>14311</v>
      </c>
    </row>
    <row r="75" customFormat="false" ht="9" hidden="false" customHeight="false" outlineLevel="0" collapsed="false">
      <c r="A75" s="10" t="s">
        <v>149</v>
      </c>
      <c r="B75" s="11" t="n">
        <v>404</v>
      </c>
      <c r="C75" s="12" t="n">
        <v>1254</v>
      </c>
      <c r="D75" s="12" t="n">
        <v>8480</v>
      </c>
      <c r="E75" s="12" t="n">
        <v>952</v>
      </c>
      <c r="F75" s="12" t="n">
        <v>5872</v>
      </c>
      <c r="G75" s="12" t="n">
        <v>3266</v>
      </c>
      <c r="H75" s="12" t="n">
        <v>12293</v>
      </c>
      <c r="I75" s="12" t="n">
        <v>2829</v>
      </c>
      <c r="J75" s="12" t="n">
        <v>2701</v>
      </c>
      <c r="K75" s="12" t="n">
        <v>901</v>
      </c>
      <c r="L75" s="12" t="n">
        <v>2059</v>
      </c>
      <c r="M75" s="12" t="n">
        <v>6236</v>
      </c>
      <c r="N75" s="12" t="n">
        <v>2415</v>
      </c>
      <c r="O75" s="12" t="n">
        <v>5590</v>
      </c>
      <c r="P75" s="12" t="n">
        <v>8373</v>
      </c>
      <c r="Q75" s="12" t="n">
        <v>1184</v>
      </c>
      <c r="R75" s="12" t="n">
        <v>2633</v>
      </c>
      <c r="S75" s="13" t="n">
        <v>1533</v>
      </c>
      <c r="T75" s="14" t="n">
        <v>68975</v>
      </c>
    </row>
    <row r="76" customFormat="false" ht="9" hidden="false" customHeight="false" outlineLevel="0" collapsed="false">
      <c r="A76" s="10" t="s">
        <v>150</v>
      </c>
      <c r="B76" s="11" t="n">
        <v>373</v>
      </c>
      <c r="C76" s="12" t="n">
        <v>286</v>
      </c>
      <c r="D76" s="12" t="n">
        <v>3095</v>
      </c>
      <c r="E76" s="12" t="n">
        <v>205</v>
      </c>
      <c r="F76" s="12" t="n">
        <v>1518</v>
      </c>
      <c r="G76" s="12" t="n">
        <v>1139</v>
      </c>
      <c r="H76" s="12" t="n">
        <v>3794</v>
      </c>
      <c r="I76" s="12" t="n">
        <v>952</v>
      </c>
      <c r="J76" s="12" t="n">
        <v>878</v>
      </c>
      <c r="K76" s="12" t="n">
        <v>263</v>
      </c>
      <c r="L76" s="12" t="n">
        <v>521</v>
      </c>
      <c r="M76" s="12" t="n">
        <v>1756</v>
      </c>
      <c r="N76" s="12" t="n">
        <v>736</v>
      </c>
      <c r="O76" s="12" t="n">
        <v>1435</v>
      </c>
      <c r="P76" s="12" t="n">
        <v>2203</v>
      </c>
      <c r="Q76" s="12" t="n">
        <v>314</v>
      </c>
      <c r="R76" s="12" t="n">
        <v>713</v>
      </c>
      <c r="S76" s="13" t="n">
        <v>478</v>
      </c>
      <c r="T76" s="14" t="n">
        <v>20659</v>
      </c>
    </row>
    <row r="77" customFormat="false" ht="9" hidden="false" customHeight="false" outlineLevel="0" collapsed="false">
      <c r="A77" s="10" t="s">
        <v>151</v>
      </c>
      <c r="B77" s="11" t="n">
        <v>12</v>
      </c>
      <c r="C77" s="12" t="n">
        <v>15</v>
      </c>
      <c r="D77" s="12" t="n">
        <v>125</v>
      </c>
      <c r="E77" s="12" t="n">
        <v>15</v>
      </c>
      <c r="F77" s="12" t="n">
        <v>80</v>
      </c>
      <c r="G77" s="12" t="n">
        <v>50</v>
      </c>
      <c r="H77" s="12" t="n">
        <v>252</v>
      </c>
      <c r="I77" s="12" t="n">
        <v>214</v>
      </c>
      <c r="J77" s="12" t="n">
        <v>47</v>
      </c>
      <c r="K77" s="12" t="n">
        <v>17</v>
      </c>
      <c r="L77" s="12" t="n">
        <v>56</v>
      </c>
      <c r="M77" s="12" t="n">
        <v>299</v>
      </c>
      <c r="N77" s="12" t="n">
        <v>134</v>
      </c>
      <c r="O77" s="12" t="n">
        <v>231</v>
      </c>
      <c r="P77" s="12" t="n">
        <v>292</v>
      </c>
      <c r="Q77" s="12" t="n">
        <v>66</v>
      </c>
      <c r="R77" s="12" t="n">
        <v>76</v>
      </c>
      <c r="S77" s="13" t="n">
        <v>32</v>
      </c>
      <c r="T77" s="14" t="n">
        <v>2013</v>
      </c>
    </row>
    <row r="78" customFormat="false" ht="9" hidden="false" customHeight="false" outlineLevel="0" collapsed="false">
      <c r="A78" s="10" t="s">
        <v>152</v>
      </c>
      <c r="B78" s="11" t="n">
        <v>242</v>
      </c>
      <c r="C78" s="12" t="n">
        <v>342</v>
      </c>
      <c r="D78" s="12" t="n">
        <v>5967</v>
      </c>
      <c r="E78" s="12" t="n">
        <v>595</v>
      </c>
      <c r="F78" s="12" t="n">
        <v>3018</v>
      </c>
      <c r="G78" s="12" t="n">
        <v>2392</v>
      </c>
      <c r="H78" s="12" t="n">
        <v>8442</v>
      </c>
      <c r="I78" s="12" t="n">
        <v>3027</v>
      </c>
      <c r="J78" s="12" t="n">
        <v>2024</v>
      </c>
      <c r="K78" s="12" t="n">
        <v>692</v>
      </c>
      <c r="L78" s="12" t="n">
        <v>1625</v>
      </c>
      <c r="M78" s="12" t="n">
        <v>5464</v>
      </c>
      <c r="N78" s="12" t="n">
        <v>2373</v>
      </c>
      <c r="O78" s="12" t="n">
        <v>4596</v>
      </c>
      <c r="P78" s="12" t="n">
        <v>7133</v>
      </c>
      <c r="Q78" s="12" t="n">
        <v>1145</v>
      </c>
      <c r="R78" s="12" t="n">
        <v>1806</v>
      </c>
      <c r="S78" s="13" t="n">
        <v>1013</v>
      </c>
      <c r="T78" s="14" t="n">
        <v>51896</v>
      </c>
    </row>
    <row r="79" customFormat="false" ht="9" hidden="false" customHeight="false" outlineLevel="0" collapsed="false">
      <c r="A79" s="10" t="s">
        <v>153</v>
      </c>
      <c r="B79" s="11" t="n">
        <v>505</v>
      </c>
      <c r="C79" s="12" t="n">
        <v>125</v>
      </c>
      <c r="D79" s="12" t="n">
        <v>2291</v>
      </c>
      <c r="E79" s="12" t="n">
        <v>123</v>
      </c>
      <c r="F79" s="12" t="n">
        <v>1828</v>
      </c>
      <c r="G79" s="12" t="n">
        <v>845</v>
      </c>
      <c r="H79" s="12" t="n">
        <v>3577</v>
      </c>
      <c r="I79" s="12" t="n">
        <v>1495</v>
      </c>
      <c r="J79" s="12" t="n">
        <v>941</v>
      </c>
      <c r="K79" s="12" t="n">
        <v>219</v>
      </c>
      <c r="L79" s="12" t="n">
        <v>412</v>
      </c>
      <c r="M79" s="12" t="n">
        <v>1683</v>
      </c>
      <c r="N79" s="12" t="n">
        <v>1977</v>
      </c>
      <c r="O79" s="12" t="n">
        <v>1198</v>
      </c>
      <c r="P79" s="12" t="n">
        <v>1878</v>
      </c>
      <c r="Q79" s="12" t="n">
        <v>408</v>
      </c>
      <c r="R79" s="12" t="n">
        <v>692</v>
      </c>
      <c r="S79" s="13" t="n">
        <v>420</v>
      </c>
      <c r="T79" s="14" t="n">
        <v>20617</v>
      </c>
    </row>
    <row r="80" customFormat="false" ht="9" hidden="false" customHeight="false" outlineLevel="0" collapsed="false">
      <c r="A80" s="15" t="s">
        <v>154</v>
      </c>
      <c r="B80" s="16" t="n">
        <f aca="false">SUM(B74:B79)</f>
        <v>1981</v>
      </c>
      <c r="C80" s="17" t="n">
        <f aca="false">SUM(C74:C79)</f>
        <v>2478</v>
      </c>
      <c r="D80" s="17" t="n">
        <f aca="false">SUM(D74:D79)</f>
        <v>22263</v>
      </c>
      <c r="E80" s="17" t="n">
        <f aca="false">SUM(E74:E79)</f>
        <v>1978</v>
      </c>
      <c r="F80" s="17" t="n">
        <f aca="false">SUM(F74:F79)</f>
        <v>13278</v>
      </c>
      <c r="G80" s="17" t="n">
        <f aca="false">SUM(G74:G79)</f>
        <v>8299</v>
      </c>
      <c r="H80" s="17" t="n">
        <f aca="false">SUM(H74:H79)</f>
        <v>30926</v>
      </c>
      <c r="I80" s="17" t="n">
        <f aca="false">SUM(I74:I79)</f>
        <v>9708</v>
      </c>
      <c r="J80" s="17" t="n">
        <f aca="false">SUM(J74:J79)</f>
        <v>7085</v>
      </c>
      <c r="K80" s="17" t="n">
        <f aca="false">SUM(K74:K79)</f>
        <v>2227</v>
      </c>
      <c r="L80" s="17" t="n">
        <f aca="false">SUM(L74:L79)</f>
        <v>4886</v>
      </c>
      <c r="M80" s="17" t="n">
        <f aca="false">SUM(M74:M79)</f>
        <v>16406</v>
      </c>
      <c r="N80" s="17" t="n">
        <f aca="false">SUM(N74:N79)</f>
        <v>7992</v>
      </c>
      <c r="O80" s="17" t="n">
        <f aca="false">SUM(O74:O79)</f>
        <v>13713</v>
      </c>
      <c r="P80" s="17" t="n">
        <f aca="false">SUM(P74:P79)</f>
        <v>21495</v>
      </c>
      <c r="Q80" s="17" t="n">
        <f aca="false">SUM(Q74:Q79)</f>
        <v>3314</v>
      </c>
      <c r="R80" s="17" t="n">
        <f aca="false">SUM(R74:R79)</f>
        <v>6552</v>
      </c>
      <c r="S80" s="17" t="n">
        <f aca="false">SUM(S74:S79)</f>
        <v>3890</v>
      </c>
      <c r="T80" s="18" t="n">
        <f aca="false">SUM(T74:T79)</f>
        <v>178471</v>
      </c>
    </row>
    <row r="81" customFormat="false" ht="9" hidden="false" customHeight="false" outlineLevel="0" collapsed="false">
      <c r="A81" s="10" t="s">
        <v>155</v>
      </c>
      <c r="B81" s="11" t="n">
        <v>626</v>
      </c>
      <c r="C81" s="12" t="n">
        <v>178</v>
      </c>
      <c r="D81" s="12" t="n">
        <v>3758</v>
      </c>
      <c r="E81" s="12" t="n">
        <v>315</v>
      </c>
      <c r="F81" s="12" t="n">
        <v>1677</v>
      </c>
      <c r="G81" s="12" t="n">
        <v>3032</v>
      </c>
      <c r="H81" s="12" t="n">
        <v>3664</v>
      </c>
      <c r="I81" s="12" t="n">
        <v>1341</v>
      </c>
      <c r="J81" s="12" t="n">
        <v>3029</v>
      </c>
      <c r="K81" s="12" t="n">
        <v>708</v>
      </c>
      <c r="L81" s="12" t="n">
        <v>1924</v>
      </c>
      <c r="M81" s="12" t="n">
        <v>5276</v>
      </c>
      <c r="N81" s="12" t="n">
        <v>2270</v>
      </c>
      <c r="O81" s="12" t="n">
        <v>1873</v>
      </c>
      <c r="P81" s="12" t="n">
        <v>3145</v>
      </c>
      <c r="Q81" s="12" t="n">
        <v>1257</v>
      </c>
      <c r="R81" s="12" t="n">
        <v>1431</v>
      </c>
      <c r="S81" s="13" t="n">
        <v>330</v>
      </c>
      <c r="T81" s="14" t="n">
        <v>35834</v>
      </c>
    </row>
    <row r="82" s="27" customFormat="true" ht="9" hidden="false" customHeight="false" outlineLevel="0" collapsed="false">
      <c r="A82" s="23" t="s">
        <v>156</v>
      </c>
      <c r="B82" s="24" t="n">
        <f aca="false">SUM(B66,B73,B80,B81)</f>
        <v>15051</v>
      </c>
      <c r="C82" s="25" t="n">
        <f aca="false">SUM(C66,C73,C80,C81)</f>
        <v>6102</v>
      </c>
      <c r="D82" s="25" t="n">
        <f aca="false">SUM(D66,D73,D80,D81)</f>
        <v>264369</v>
      </c>
      <c r="E82" s="25" t="n">
        <f aca="false">SUM(E66,E73,E80,E81)</f>
        <v>14350</v>
      </c>
      <c r="F82" s="25" t="n">
        <f aca="false">SUM(F66,F73,F80,F81)</f>
        <v>151357</v>
      </c>
      <c r="G82" s="25" t="n">
        <f aca="false">SUM(G66,G73,G80,G81)</f>
        <v>125408</v>
      </c>
      <c r="H82" s="25" t="n">
        <f aca="false">SUM(H66,H73,H80,H81)</f>
        <v>298030</v>
      </c>
      <c r="I82" s="25" t="n">
        <f aca="false">SUM(I66,I73,I80,I81)</f>
        <v>104475</v>
      </c>
      <c r="J82" s="25" t="n">
        <f aca="false">SUM(J66,J73,J80,J81)</f>
        <v>105153</v>
      </c>
      <c r="K82" s="25" t="n">
        <f aca="false">SUM(K66,K73,K80,K81)</f>
        <v>47944</v>
      </c>
      <c r="L82" s="25" t="n">
        <f aca="false">SUM(L66,L73,L80,L81)</f>
        <v>121546</v>
      </c>
      <c r="M82" s="25" t="n">
        <f aca="false">SUM(M66,M73,M80,M81)</f>
        <v>294799</v>
      </c>
      <c r="N82" s="25" t="n">
        <f aca="false">SUM(N66,N73,N80,N81)</f>
        <v>77188</v>
      </c>
      <c r="O82" s="25" t="n">
        <f aca="false">SUM(O66,O73,O80,O81)</f>
        <v>142295</v>
      </c>
      <c r="P82" s="25" t="n">
        <f aca="false">SUM(P66,P73,P80,P81)</f>
        <v>199662</v>
      </c>
      <c r="Q82" s="25" t="n">
        <f aca="false">SUM(Q66,Q73,Q80,Q81)</f>
        <v>57878</v>
      </c>
      <c r="R82" s="25" t="n">
        <f aca="false">SUM(R66,R73,R80,R81)</f>
        <v>77785</v>
      </c>
      <c r="S82" s="25" t="n">
        <f aca="false">SUM(S66,S73,S80,S81)</f>
        <v>50981</v>
      </c>
      <c r="T82" s="26" t="n">
        <f aca="false">SUM(T66,T73,T80,T81)</f>
        <v>2154373</v>
      </c>
    </row>
    <row r="83" customFormat="false" ht="9" hidden="false" customHeight="false" outlineLevel="0" collapsed="false"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9"/>
      <c r="T83" s="28"/>
    </row>
    <row r="84" customFormat="false" ht="9" hidden="false" customHeight="false" outlineLevel="0" collapsed="false">
      <c r="A84" s="4" t="s">
        <v>1</v>
      </c>
    </row>
  </sheetData>
  <mergeCells count="3">
    <mergeCell ref="A1:A2"/>
    <mergeCell ref="B1:K1"/>
    <mergeCell ref="L1:T1"/>
  </mergeCells>
  <printOptions headings="false" gridLines="false" gridLinesSet="true" horizontalCentered="false" verticalCentered="false"/>
  <pageMargins left="0.551388888888889" right="0.354166666666667" top="0.7875" bottom="0.7875" header="0.511805555555556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Home SLA by Industry (Number)</oddHeader>
    <oddFooter/>
  </headerFooter>
  <colBreaks count="1" manualBreakCount="1">
    <brk id="1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9" zeroHeight="false" outlineLevelRow="0" outlineLevelCol="0"/>
  <cols>
    <col collapsed="false" customWidth="true" hidden="false" outlineLevel="0" max="1" min="1" style="4" width="17.14"/>
    <col collapsed="false" customWidth="true" hidden="false" outlineLevel="0" max="2" min="2" style="4" width="9.28"/>
    <col collapsed="false" customWidth="true" hidden="false" outlineLevel="0" max="3" min="3" style="4" width="6.7"/>
    <col collapsed="false" customWidth="true" hidden="false" outlineLevel="0" max="4" min="4" style="4" width="7.7"/>
    <col collapsed="false" customWidth="false" hidden="false" outlineLevel="0" max="5" min="5" style="4" width="9.14"/>
    <col collapsed="false" customWidth="true" hidden="false" outlineLevel="0" max="7" min="6" style="4" width="7.42"/>
    <col collapsed="false" customWidth="true" hidden="false" outlineLevel="0" max="11" min="8" style="4" width="7.7"/>
    <col collapsed="false" customWidth="true" hidden="false" outlineLevel="0" max="12" min="12" style="4" width="7.56"/>
    <col collapsed="false" customWidth="true" hidden="false" outlineLevel="0" max="13" min="13" style="4" width="7.7"/>
    <col collapsed="false" customWidth="true" hidden="false" outlineLevel="0" max="14" min="14" style="4" width="8.56"/>
    <col collapsed="false" customWidth="true" hidden="false" outlineLevel="0" max="15" min="15" style="4" width="7.42"/>
    <col collapsed="false" customWidth="true" hidden="false" outlineLevel="0" max="16" min="16" style="4" width="10.71"/>
    <col collapsed="false" customWidth="false" hidden="false" outlineLevel="0" max="17" min="17" style="4" width="9.14"/>
    <col collapsed="false" customWidth="true" hidden="false" outlineLevel="0" max="18" min="18" style="4" width="9.85"/>
    <col collapsed="false" customWidth="true" hidden="false" outlineLevel="0" max="19" min="19" style="4" width="7.7"/>
    <col collapsed="false" customWidth="true" hidden="false" outlineLevel="0" max="20" min="20" style="4" width="8.85"/>
    <col collapsed="false" customWidth="false" hidden="false" outlineLevel="0" max="257" min="21" style="4" width="9.14"/>
  </cols>
  <sheetData>
    <row r="1" customFormat="false" ht="12" hidden="false" customHeight="true" outlineLevel="0" collapsed="false">
      <c r="A1" s="5" t="s">
        <v>70</v>
      </c>
      <c r="B1" s="6" t="s">
        <v>71</v>
      </c>
      <c r="C1" s="6"/>
      <c r="D1" s="6"/>
      <c r="E1" s="6"/>
      <c r="F1" s="6"/>
      <c r="G1" s="6"/>
      <c r="H1" s="6"/>
      <c r="I1" s="6"/>
      <c r="J1" s="6"/>
      <c r="K1" s="6"/>
      <c r="L1" s="6" t="s">
        <v>71</v>
      </c>
      <c r="M1" s="6"/>
      <c r="N1" s="6"/>
      <c r="O1" s="6"/>
      <c r="P1" s="6"/>
      <c r="Q1" s="6"/>
      <c r="R1" s="6"/>
      <c r="S1" s="6"/>
      <c r="T1" s="6"/>
    </row>
    <row r="2" customFormat="false" ht="18" hidden="false" customHeight="true" outlineLevel="0" collapsed="false">
      <c r="A2" s="5"/>
      <c r="B2" s="7" t="s">
        <v>34</v>
      </c>
      <c r="C2" s="8" t="s">
        <v>36</v>
      </c>
      <c r="D2" s="8" t="s">
        <v>72</v>
      </c>
      <c r="E2" s="8" t="s">
        <v>40</v>
      </c>
      <c r="F2" s="8" t="s">
        <v>73</v>
      </c>
      <c r="G2" s="8" t="s">
        <v>44</v>
      </c>
      <c r="H2" s="8" t="s">
        <v>46</v>
      </c>
      <c r="I2" s="8" t="s">
        <v>74</v>
      </c>
      <c r="J2" s="8" t="s">
        <v>50</v>
      </c>
      <c r="K2" s="8" t="s">
        <v>75</v>
      </c>
      <c r="L2" s="8" t="s">
        <v>54</v>
      </c>
      <c r="M2" s="8" t="s">
        <v>76</v>
      </c>
      <c r="N2" s="8" t="s">
        <v>58</v>
      </c>
      <c r="O2" s="8" t="s">
        <v>60</v>
      </c>
      <c r="P2" s="8" t="s">
        <v>62</v>
      </c>
      <c r="Q2" s="8" t="s">
        <v>64</v>
      </c>
      <c r="R2" s="8" t="s">
        <v>66</v>
      </c>
      <c r="S2" s="8" t="s">
        <v>68</v>
      </c>
      <c r="T2" s="9" t="s">
        <v>77</v>
      </c>
    </row>
    <row r="3" customFormat="false" ht="9" hidden="false" customHeight="false" outlineLevel="0" collapsed="false">
      <c r="A3" s="10" t="s">
        <v>78</v>
      </c>
      <c r="B3" s="30" t="n">
        <f aca="false">'Home Industry No.'!B3/'Home Industry No.'!$T3</f>
        <v>0.00321109755314366</v>
      </c>
      <c r="C3" s="31" t="n">
        <f aca="false">'Home Industry No.'!C3/'Home Industry No.'!$T3</f>
        <v>0.00057799755956586</v>
      </c>
      <c r="D3" s="31" t="n">
        <f aca="false">'Home Industry No.'!D3/'Home Industry No.'!$T3</f>
        <v>0.131847665532079</v>
      </c>
      <c r="E3" s="31" t="n">
        <f aca="false">'Home Industry No.'!E3/'Home Industry No.'!$T3</f>
        <v>0.0048166463297155</v>
      </c>
      <c r="F3" s="31" t="n">
        <f aca="false">'Home Industry No.'!F3/'Home Industry No.'!$T3</f>
        <v>0.0524051120673046</v>
      </c>
      <c r="G3" s="31" t="n">
        <f aca="false">'Home Industry No.'!G3/'Home Industry No.'!$T3</f>
        <v>0.064864170573502</v>
      </c>
      <c r="H3" s="31" t="n">
        <f aca="false">'Home Industry No.'!H3/'Home Industry No.'!$T3</f>
        <v>0.141994733800013</v>
      </c>
      <c r="I3" s="31" t="n">
        <f aca="false">'Home Industry No.'!I3/'Home Industry No.'!$T3</f>
        <v>0.0641577291118104</v>
      </c>
      <c r="J3" s="31" t="n">
        <f aca="false">'Home Industry No.'!J3/'Home Industry No.'!$T3</f>
        <v>0.0989660265878877</v>
      </c>
      <c r="K3" s="31" t="n">
        <f aca="false">'Home Industry No.'!K3/'Home Industry No.'!$T3</f>
        <v>0.028899877978293</v>
      </c>
      <c r="L3" s="31" t="n">
        <f aca="false">'Home Industry No.'!L3/'Home Industry No.'!$T3</f>
        <v>0.043092929163188</v>
      </c>
      <c r="M3" s="31" t="n">
        <f aca="false">'Home Industry No.'!M3/'Home Industry No.'!$T3</f>
        <v>0.108727763149444</v>
      </c>
      <c r="N3" s="31" t="n">
        <f aca="false">'Home Industry No.'!N3/'Home Industry No.'!$T3</f>
        <v>0.0346156316228887</v>
      </c>
      <c r="O3" s="31" t="n">
        <f aca="false">'Home Industry No.'!O3/'Home Industry No.'!$T3</f>
        <v>0.0502215657311669</v>
      </c>
      <c r="P3" s="31" t="n">
        <f aca="false">'Home Industry No.'!P3/'Home Industry No.'!$T3</f>
        <v>0.0863143022285017</v>
      </c>
      <c r="Q3" s="31" t="n">
        <f aca="false">'Home Industry No.'!Q3/'Home Industry No.'!$T3</f>
        <v>0.0199730267805536</v>
      </c>
      <c r="R3" s="31" t="n">
        <f aca="false">'Home Industry No.'!R3/'Home Industry No.'!$T3</f>
        <v>0.038533170637724</v>
      </c>
      <c r="S3" s="31" t="n">
        <f aca="false">'Home Industry No.'!S3/'Home Industry No.'!$T3</f>
        <v>0.0267805535932182</v>
      </c>
      <c r="T3" s="32" t="n">
        <f aca="false">'Home Industry No.'!T3/'Home Industry No.'!$T3</f>
        <v>1</v>
      </c>
    </row>
    <row r="4" customFormat="false" ht="9" hidden="false" customHeight="false" outlineLevel="0" collapsed="false">
      <c r="A4" s="10" t="s">
        <v>79</v>
      </c>
      <c r="B4" s="30" t="n">
        <f aca="false">'Home Industry No.'!B4/'Home Industry No.'!$T4</f>
        <v>0.0022491103202847</v>
      </c>
      <c r="C4" s="31" t="n">
        <f aca="false">'Home Industry No.'!C4/'Home Industry No.'!$T4</f>
        <v>0.000512455516014235</v>
      </c>
      <c r="D4" s="31" t="n">
        <f aca="false">'Home Industry No.'!D4/'Home Industry No.'!$T4</f>
        <v>0.0855231316725979</v>
      </c>
      <c r="E4" s="31" t="n">
        <f aca="false">'Home Industry No.'!E4/'Home Industry No.'!$T4</f>
        <v>0.00444128113879004</v>
      </c>
      <c r="F4" s="31" t="n">
        <f aca="false">'Home Industry No.'!F4/'Home Industry No.'!$T4</f>
        <v>0.0405693950177936</v>
      </c>
      <c r="G4" s="31" t="n">
        <f aca="false">'Home Industry No.'!G4/'Home Industry No.'!$T4</f>
        <v>0.0433309608540925</v>
      </c>
      <c r="H4" s="31" t="n">
        <f aca="false">'Home Industry No.'!H4/'Home Industry No.'!$T4</f>
        <v>0.0868042704626335</v>
      </c>
      <c r="I4" s="31" t="n">
        <f aca="false">'Home Industry No.'!I4/'Home Industry No.'!$T4</f>
        <v>0.0565693950177936</v>
      </c>
      <c r="J4" s="31" t="n">
        <f aca="false">'Home Industry No.'!J4/'Home Industry No.'!$T4</f>
        <v>0.0360996441281139</v>
      </c>
      <c r="K4" s="31" t="n">
        <f aca="false">'Home Industry No.'!K4/'Home Industry No.'!$T4</f>
        <v>0.0236583629893238</v>
      </c>
      <c r="L4" s="31" t="n">
        <f aca="false">'Home Industry No.'!L4/'Home Industry No.'!$T4</f>
        <v>0.0763843416370107</v>
      </c>
      <c r="M4" s="31" t="n">
        <f aca="false">'Home Industry No.'!M4/'Home Industry No.'!$T4</f>
        <v>0.216768683274021</v>
      </c>
      <c r="N4" s="31" t="n">
        <f aca="false">'Home Industry No.'!N4/'Home Industry No.'!$T4</f>
        <v>0.04</v>
      </c>
      <c r="O4" s="31" t="n">
        <f aca="false">'Home Industry No.'!O4/'Home Industry No.'!$T4</f>
        <v>0.083644128113879</v>
      </c>
      <c r="P4" s="31" t="n">
        <f aca="false">'Home Industry No.'!P4/'Home Industry No.'!$T4</f>
        <v>0.0926690391459075</v>
      </c>
      <c r="Q4" s="31" t="n">
        <f aca="false">'Home Industry No.'!Q4/'Home Industry No.'!$T4</f>
        <v>0.0659074733096085</v>
      </c>
      <c r="R4" s="31" t="n">
        <f aca="false">'Home Industry No.'!R4/'Home Industry No.'!$T4</f>
        <v>0.0299217081850534</v>
      </c>
      <c r="S4" s="31" t="n">
        <f aca="false">'Home Industry No.'!S4/'Home Industry No.'!$T4</f>
        <v>0.0149466192170819</v>
      </c>
      <c r="T4" s="32" t="n">
        <f aca="false">'Home Industry No.'!T4/'Home Industry No.'!$T4</f>
        <v>1</v>
      </c>
    </row>
    <row r="5" customFormat="false" ht="9" hidden="false" customHeight="false" outlineLevel="0" collapsed="false">
      <c r="A5" s="10" t="s">
        <v>80</v>
      </c>
      <c r="B5" s="30" t="n">
        <f aca="false">'Home Industry No.'!B5/'Home Industry No.'!$T5</f>
        <v>0.00271407246573484</v>
      </c>
      <c r="C5" s="31" t="n">
        <f aca="false">'Home Industry No.'!C5/'Home Industry No.'!$T5</f>
        <v>0.000244266521916135</v>
      </c>
      <c r="D5" s="31" t="n">
        <f aca="false">'Home Industry No.'!D5/'Home Industry No.'!$T5</f>
        <v>0.103813271814357</v>
      </c>
      <c r="E5" s="31" t="n">
        <f aca="false">'Home Industry No.'!E5/'Home Industry No.'!$T5</f>
        <v>0.00515673768489619</v>
      </c>
      <c r="F5" s="31" t="n">
        <f aca="false">'Home Industry No.'!F5/'Home Industry No.'!$T5</f>
        <v>0.0473062830777582</v>
      </c>
      <c r="G5" s="31" t="n">
        <f aca="false">'Home Industry No.'!G5/'Home Industry No.'!$T5</f>
        <v>0.044022255394219</v>
      </c>
      <c r="H5" s="31" t="n">
        <f aca="false">'Home Industry No.'!H5/'Home Industry No.'!$T5</f>
        <v>0.106337359207491</v>
      </c>
      <c r="I5" s="31" t="n">
        <f aca="false">'Home Industry No.'!I5/'Home Industry No.'!$T5</f>
        <v>0.0640792509159995</v>
      </c>
      <c r="J5" s="31" t="n">
        <f aca="false">'Home Industry No.'!J5/'Home Industry No.'!$T5</f>
        <v>0.0489075858325417</v>
      </c>
      <c r="K5" s="31" t="n">
        <f aca="false">'Home Industry No.'!K5/'Home Industry No.'!$T5</f>
        <v>0.0261636585696838</v>
      </c>
      <c r="L5" s="31" t="n">
        <f aca="false">'Home Industry No.'!L5/'Home Industry No.'!$T5</f>
        <v>0.056099877866739</v>
      </c>
      <c r="M5" s="31" t="n">
        <f aca="false">'Home Industry No.'!M5/'Home Industry No.'!$T5</f>
        <v>0.15567919663455</v>
      </c>
      <c r="N5" s="31" t="n">
        <f aca="false">'Home Industry No.'!N5/'Home Industry No.'!$T5</f>
        <v>0.0439136924955896</v>
      </c>
      <c r="O5" s="31" t="n">
        <f aca="false">'Home Industry No.'!O5/'Home Industry No.'!$T5</f>
        <v>0.0835120097706609</v>
      </c>
      <c r="P5" s="31" t="n">
        <f aca="false">'Home Industry No.'!P5/'Home Industry No.'!$T5</f>
        <v>0.0989822228253494</v>
      </c>
      <c r="Q5" s="31" t="n">
        <f aca="false">'Home Industry No.'!Q5/'Home Industry No.'!$T5</f>
        <v>0.0514859546749898</v>
      </c>
      <c r="R5" s="31" t="n">
        <f aca="false">'Home Industry No.'!R5/'Home Industry No.'!$T5</f>
        <v>0.0370199484326232</v>
      </c>
      <c r="S5" s="31" t="n">
        <f aca="false">'Home Industry No.'!S5/'Home Industry No.'!$T5</f>
        <v>0.0245623558149003</v>
      </c>
      <c r="T5" s="32" t="n">
        <f aca="false">'Home Industry No.'!T5/'Home Industry No.'!$T5</f>
        <v>1</v>
      </c>
    </row>
    <row r="6" customFormat="false" ht="9" hidden="false" customHeight="false" outlineLevel="0" collapsed="false">
      <c r="A6" s="10" t="s">
        <v>81</v>
      </c>
      <c r="B6" s="30" t="n">
        <f aca="false">'Home Industry No.'!B6/'Home Industry No.'!$T6</f>
        <v>0.00126111774857295</v>
      </c>
      <c r="C6" s="31" t="n">
        <f aca="false">'Home Industry No.'!C6/'Home Industry No.'!$T6</f>
        <v>0.000530996946767556</v>
      </c>
      <c r="D6" s="31" t="n">
        <f aca="false">'Home Industry No.'!D6/'Home Industry No.'!$T6</f>
        <v>0.0692729766803841</v>
      </c>
      <c r="E6" s="31" t="n">
        <f aca="false">'Home Industry No.'!E6/'Home Industry No.'!$T6</f>
        <v>0.0029868578255675</v>
      </c>
      <c r="F6" s="31" t="n">
        <f aca="false">'Home Industry No.'!F6/'Home Industry No.'!$T6</f>
        <v>0.0268374706845436</v>
      </c>
      <c r="G6" s="31" t="n">
        <f aca="false">'Home Industry No.'!G6/'Home Industry No.'!$T6</f>
        <v>0.0389176512235055</v>
      </c>
      <c r="H6" s="31" t="n">
        <f aca="false">'Home Industry No.'!H6/'Home Industry No.'!$T6</f>
        <v>0.0934554626310899</v>
      </c>
      <c r="I6" s="31" t="n">
        <f aca="false">'Home Industry No.'!I6/'Home Industry No.'!$T6</f>
        <v>0.0976813133324483</v>
      </c>
      <c r="J6" s="31" t="n">
        <f aca="false">'Home Industry No.'!J6/'Home Industry No.'!$T6</f>
        <v>0.0469047302978008</v>
      </c>
      <c r="K6" s="31" t="n">
        <f aca="false">'Home Industry No.'!K6/'Home Industry No.'!$T6</f>
        <v>0.0281649630514625</v>
      </c>
      <c r="L6" s="31" t="n">
        <f aca="false">'Home Industry No.'!L6/'Home Industry No.'!$T6</f>
        <v>0.0760874374972344</v>
      </c>
      <c r="M6" s="31" t="n">
        <f aca="false">'Home Industry No.'!M6/'Home Industry No.'!$T6</f>
        <v>0.213460772600558</v>
      </c>
      <c r="N6" s="31" t="n">
        <f aca="false">'Home Industry No.'!N6/'Home Industry No.'!$T6</f>
        <v>0.0385636532589938</v>
      </c>
      <c r="O6" s="31" t="n">
        <f aca="false">'Home Industry No.'!O6/'Home Industry No.'!$T6</f>
        <v>0.0665958670737643</v>
      </c>
      <c r="P6" s="31" t="n">
        <f aca="false">'Home Industry No.'!P6/'Home Industry No.'!$T6</f>
        <v>0.0746493207664056</v>
      </c>
      <c r="Q6" s="31" t="n">
        <f aca="false">'Home Industry No.'!Q6/'Home Industry No.'!$T6</f>
        <v>0.0692508518076021</v>
      </c>
      <c r="R6" s="31" t="n">
        <f aca="false">'Home Industry No.'!R6/'Home Industry No.'!$T6</f>
        <v>0.0368821629275632</v>
      </c>
      <c r="S6" s="31" t="n">
        <f aca="false">'Home Industry No.'!S6/'Home Industry No.'!$T6</f>
        <v>0.0184963936457365</v>
      </c>
      <c r="T6" s="32" t="n">
        <f aca="false">'Home Industry No.'!T6/'Home Industry No.'!$T6</f>
        <v>1</v>
      </c>
    </row>
    <row r="7" customFormat="false" ht="9" hidden="false" customHeight="false" outlineLevel="0" collapsed="false">
      <c r="A7" s="10" t="s">
        <v>82</v>
      </c>
      <c r="B7" s="30" t="n">
        <f aca="false">'Home Industry No.'!B7/'Home Industry No.'!$T7</f>
        <v>0.00272644653135414</v>
      </c>
      <c r="C7" s="31" t="n">
        <f aca="false">'Home Industry No.'!C7/'Home Industry No.'!$T7</f>
        <v>0.00272644653135414</v>
      </c>
      <c r="D7" s="31" t="n">
        <f aca="false">'Home Industry No.'!D7/'Home Industry No.'!$T7</f>
        <v>0.0548318691305665</v>
      </c>
      <c r="E7" s="31" t="n">
        <f aca="false">'Home Industry No.'!E7/'Home Industry No.'!$T7</f>
        <v>0.00333232353832172</v>
      </c>
      <c r="F7" s="31" t="n">
        <f aca="false">'Home Industry No.'!F7/'Home Industry No.'!$T7</f>
        <v>0.0172674946985762</v>
      </c>
      <c r="G7" s="31" t="n">
        <f aca="false">'Home Industry No.'!G7/'Home Industry No.'!$T7</f>
        <v>0.0484701605574069</v>
      </c>
      <c r="H7" s="31" t="n">
        <f aca="false">'Home Industry No.'!H7/'Home Industry No.'!$T7</f>
        <v>0.0754316873674644</v>
      </c>
      <c r="I7" s="31" t="n">
        <f aca="false">'Home Industry No.'!I7/'Home Industry No.'!$T7</f>
        <v>0.100272644653135</v>
      </c>
      <c r="J7" s="31" t="n">
        <f aca="false">'Home Industry No.'!J7/'Home Industry No.'!$T7</f>
        <v>0.0348379279006362</v>
      </c>
      <c r="K7" s="31" t="n">
        <f aca="false">'Home Industry No.'!K7/'Home Industry No.'!$T7</f>
        <v>0.0290820963344441</v>
      </c>
      <c r="L7" s="31" t="n">
        <f aca="false">'Home Industry No.'!L7/'Home Industry No.'!$T7</f>
        <v>0.139048773099061</v>
      </c>
      <c r="M7" s="31" t="n">
        <f aca="false">'Home Industry No.'!M7/'Home Industry No.'!$T7</f>
        <v>0.267797637079673</v>
      </c>
      <c r="N7" s="31" t="n">
        <f aca="false">'Home Industry No.'!N7/'Home Industry No.'!$T7</f>
        <v>0.0742199333535292</v>
      </c>
      <c r="O7" s="31" t="n">
        <f aca="false">'Home Industry No.'!O7/'Home Industry No.'!$T7</f>
        <v>0.0266585883065738</v>
      </c>
      <c r="P7" s="31" t="n">
        <f aca="false">'Home Industry No.'!P7/'Home Industry No.'!$T7</f>
        <v>0.0460466525295365</v>
      </c>
      <c r="Q7" s="31" t="n">
        <f aca="false">'Home Industry No.'!Q7/'Home Industry No.'!$T7</f>
        <v>0.0360496819145713</v>
      </c>
      <c r="R7" s="31" t="n">
        <f aca="false">'Home Industry No.'!R7/'Home Industry No.'!$T7</f>
        <v>0.0242350802787034</v>
      </c>
      <c r="S7" s="31" t="n">
        <f aca="false">'Home Industry No.'!S7/'Home Industry No.'!$T7</f>
        <v>0.0169645561950924</v>
      </c>
      <c r="T7" s="32" t="n">
        <f aca="false">'Home Industry No.'!T7/'Home Industry No.'!$T7</f>
        <v>1</v>
      </c>
    </row>
    <row r="8" customFormat="false" ht="9" hidden="false" customHeight="false" outlineLevel="0" collapsed="false">
      <c r="A8" s="10" t="s">
        <v>83</v>
      </c>
      <c r="B8" s="30" t="n">
        <f aca="false">'Home Industry No.'!B8/'Home Industry No.'!$T8</f>
        <v>0.0017776022121272</v>
      </c>
      <c r="C8" s="31" t="n">
        <f aca="false">'Home Industry No.'!C8/'Home Industry No.'!$T8</f>
        <v>0.000888801106063599</v>
      </c>
      <c r="D8" s="31" t="n">
        <f aca="false">'Home Industry No.'!D8/'Home Industry No.'!$T8</f>
        <v>0.0521429982223978</v>
      </c>
      <c r="E8" s="31" t="n">
        <f aca="false">'Home Industry No.'!E8/'Home Industry No.'!$T8</f>
        <v>0.00325893738889986</v>
      </c>
      <c r="F8" s="31" t="n">
        <f aca="false">'Home Industry No.'!F8/'Home Industry No.'!$T8</f>
        <v>0.0275528342879716</v>
      </c>
      <c r="G8" s="31" t="n">
        <f aca="false">'Home Industry No.'!G8/'Home Industry No.'!$T8</f>
        <v>0.0479952597274343</v>
      </c>
      <c r="H8" s="31" t="n">
        <f aca="false">'Home Industry No.'!H8/'Home Industry No.'!$T8</f>
        <v>0.113964052933044</v>
      </c>
      <c r="I8" s="31" t="n">
        <f aca="false">'Home Industry No.'!I8/'Home Industry No.'!$T8</f>
        <v>0.126308512739483</v>
      </c>
      <c r="J8" s="31" t="n">
        <f aca="false">'Home Industry No.'!J8/'Home Industry No.'!$T8</f>
        <v>0.0455263677661466</v>
      </c>
      <c r="K8" s="31" t="n">
        <f aca="false">'Home Industry No.'!K8/'Home Industry No.'!$T8</f>
        <v>0.0325893738889986</v>
      </c>
      <c r="L8" s="31" t="n">
        <f aca="false">'Home Industry No.'!L8/'Home Industry No.'!$T8</f>
        <v>0.10260714991112</v>
      </c>
      <c r="M8" s="31" t="n">
        <f aca="false">'Home Industry No.'!M8/'Home Industry No.'!$T8</f>
        <v>0.233260912502469</v>
      </c>
      <c r="N8" s="31" t="n">
        <f aca="false">'Home Industry No.'!N8/'Home Industry No.'!$T8</f>
        <v>0.0347619988149319</v>
      </c>
      <c r="O8" s="31" t="n">
        <f aca="false">'Home Industry No.'!O8/'Home Industry No.'!$T8</f>
        <v>0.0372308907762196</v>
      </c>
      <c r="P8" s="31" t="n">
        <f aca="false">'Home Industry No.'!P8/'Home Industry No.'!$T8</f>
        <v>0.0438475212324709</v>
      </c>
      <c r="Q8" s="31" t="n">
        <f aca="false">'Home Industry No.'!Q8/'Home Industry No.'!$T8</f>
        <v>0.0529330436500099</v>
      </c>
      <c r="R8" s="31" t="n">
        <f aca="false">'Home Industry No.'!R8/'Home Industry No.'!$T8</f>
        <v>0.0241951412206202</v>
      </c>
      <c r="S8" s="31" t="n">
        <f aca="false">'Home Industry No.'!S8/'Home Industry No.'!$T8</f>
        <v>0.0191586016195931</v>
      </c>
      <c r="T8" s="32" t="n">
        <f aca="false">'Home Industry No.'!T8/'Home Industry No.'!$T8</f>
        <v>1</v>
      </c>
    </row>
    <row r="9" customFormat="false" ht="9" hidden="false" customHeight="false" outlineLevel="0" collapsed="false">
      <c r="A9" s="15" t="s">
        <v>84</v>
      </c>
      <c r="B9" s="33" t="n">
        <f aca="false">'Home Industry No.'!B9/'Home Industry No.'!$T9</f>
        <v>0.00214140087298004</v>
      </c>
      <c r="C9" s="34" t="n">
        <f aca="false">'Home Industry No.'!C9/'Home Industry No.'!$T9</f>
        <v>0.000533639834161159</v>
      </c>
      <c r="D9" s="34" t="n">
        <f aca="false">'Home Industry No.'!D9/'Home Industry No.'!$T9</f>
        <v>0.0870380252589522</v>
      </c>
      <c r="E9" s="34" t="n">
        <f aca="false">'Home Industry No.'!E9/'Home Industry No.'!$T9</f>
        <v>0.00410492180123969</v>
      </c>
      <c r="F9" s="34" t="n">
        <f aca="false">'Home Industry No.'!F9/'Home Industry No.'!$T9</f>
        <v>0.0378542205437653</v>
      </c>
      <c r="G9" s="34" t="n">
        <f aca="false">'Home Industry No.'!G9/'Home Industry No.'!$T9</f>
        <v>0.0448736368238852</v>
      </c>
      <c r="H9" s="34" t="n">
        <f aca="false">'Home Industry No.'!H9/'Home Industry No.'!$T9</f>
        <v>0.101288945445589</v>
      </c>
      <c r="I9" s="34" t="n">
        <f aca="false">'Home Industry No.'!I9/'Home Industry No.'!$T9</f>
        <v>0.0778019512061629</v>
      </c>
      <c r="J9" s="34" t="n">
        <f aca="false">'Home Industry No.'!J9/'Home Industry No.'!$T9</f>
        <v>0.049991106002764</v>
      </c>
      <c r="K9" s="34" t="n">
        <f aca="false">'Home Industry No.'!K9/'Home Industry No.'!$T9</f>
        <v>0.0269830193068155</v>
      </c>
      <c r="L9" s="34" t="n">
        <f aca="false">'Home Industry No.'!L9/'Home Industry No.'!$T9</f>
        <v>0.0708646333620678</v>
      </c>
      <c r="M9" s="34" t="n">
        <f aca="false">'Home Industry No.'!M9/'Home Industry No.'!$T9</f>
        <v>0.191132000602055</v>
      </c>
      <c r="N9" s="34" t="n">
        <f aca="false">'Home Industry No.'!N9/'Home Industry No.'!$T9</f>
        <v>0.0403787474515277</v>
      </c>
      <c r="O9" s="34" t="n">
        <f aca="false">'Home Industry No.'!O9/'Home Industry No.'!$T9</f>
        <v>0.0702762612372234</v>
      </c>
      <c r="P9" s="34" t="n">
        <f aca="false">'Home Industry No.'!P9/'Home Industry No.'!$T9</f>
        <v>0.08357620787324</v>
      </c>
      <c r="Q9" s="34" t="n">
        <f aca="false">'Home Industry No.'!Q9/'Home Industry No.'!$T9</f>
        <v>0.0568394838744989</v>
      </c>
      <c r="R9" s="34" t="n">
        <f aca="false">'Home Industry No.'!R9/'Home Industry No.'!$T9</f>
        <v>0.0342555724313452</v>
      </c>
      <c r="S9" s="34" t="n">
        <f aca="false">'Home Industry No.'!S9/'Home Industry No.'!$T9</f>
        <v>0.0200662260717267</v>
      </c>
      <c r="T9" s="35" t="n">
        <f aca="false">'Home Industry No.'!T9/'Home Industry No.'!$T9</f>
        <v>1</v>
      </c>
    </row>
    <row r="10" customFormat="false" ht="9" hidden="false" customHeight="false" outlineLevel="0" collapsed="false">
      <c r="A10" s="10" t="s">
        <v>85</v>
      </c>
      <c r="B10" s="30" t="n">
        <f aca="false">'Home Industry No.'!B10/'Home Industry No.'!$T10</f>
        <v>0.0017725258493353</v>
      </c>
      <c r="C10" s="31" t="n">
        <f aca="false">'Home Industry No.'!C10/'Home Industry No.'!$T10</f>
        <v>0.000642975062994179</v>
      </c>
      <c r="D10" s="31" t="n">
        <f aca="false">'Home Industry No.'!D10/'Home Industry No.'!$T10</f>
        <v>0.0733165348857416</v>
      </c>
      <c r="E10" s="31" t="n">
        <f aca="false">'Home Industry No.'!E10/'Home Industry No.'!$T10</f>
        <v>0.00467460248501173</v>
      </c>
      <c r="F10" s="31" t="n">
        <f aca="false">'Home Industry No.'!F10/'Home Industry No.'!$T10</f>
        <v>0.0527587105743331</v>
      </c>
      <c r="G10" s="31" t="n">
        <f aca="false">'Home Industry No.'!G10/'Home Industry No.'!$T10</f>
        <v>0.0468850464853593</v>
      </c>
      <c r="H10" s="31" t="n">
        <f aca="false">'Home Industry No.'!H10/'Home Industry No.'!$T10</f>
        <v>0.114032496307238</v>
      </c>
      <c r="I10" s="31" t="n">
        <f aca="false">'Home Industry No.'!I10/'Home Industry No.'!$T10</f>
        <v>0.0666261186897211</v>
      </c>
      <c r="J10" s="31" t="n">
        <f aca="false">'Home Industry No.'!J10/'Home Industry No.'!$T10</f>
        <v>0.0596576592232166</v>
      </c>
      <c r="K10" s="31" t="n">
        <f aca="false">'Home Industry No.'!K10/'Home Industry No.'!$T10</f>
        <v>0.0226779042488487</v>
      </c>
      <c r="L10" s="31" t="n">
        <f aca="false">'Home Industry No.'!L10/'Home Industry No.'!$T10</f>
        <v>0.0644191502302546</v>
      </c>
      <c r="M10" s="31" t="n">
        <f aca="false">'Home Industry No.'!M10/'Home Industry No.'!$T10</f>
        <v>0.160309323138413</v>
      </c>
      <c r="N10" s="31" t="n">
        <f aca="false">'Home Industry No.'!N10/'Home Industry No.'!$T10</f>
        <v>0.0393605004778869</v>
      </c>
      <c r="O10" s="31" t="n">
        <f aca="false">'Home Industry No.'!O10/'Home Industry No.'!$T10</f>
        <v>0.0849943522460683</v>
      </c>
      <c r="P10" s="31" t="n">
        <f aca="false">'Home Industry No.'!P10/'Home Industry No.'!$T10</f>
        <v>0.104804935268051</v>
      </c>
      <c r="Q10" s="31" t="n">
        <f aca="false">'Home Industry No.'!Q10/'Home Industry No.'!$T10</f>
        <v>0.0433573724910939</v>
      </c>
      <c r="R10" s="31" t="n">
        <f aca="false">'Home Industry No.'!R10/'Home Industry No.'!$T10</f>
        <v>0.0398123207924233</v>
      </c>
      <c r="S10" s="31" t="n">
        <f aca="false">'Home Industry No.'!S10/'Home Industry No.'!$T10</f>
        <v>0.019897471544009</v>
      </c>
      <c r="T10" s="32" t="n">
        <f aca="false">'Home Industry No.'!T10/'Home Industry No.'!$T10</f>
        <v>1</v>
      </c>
    </row>
    <row r="11" customFormat="false" ht="9" hidden="false" customHeight="false" outlineLevel="0" collapsed="false">
      <c r="A11" s="10" t="s">
        <v>86</v>
      </c>
      <c r="B11" s="30" t="n">
        <f aca="false">'Home Industry No.'!B11/'Home Industry No.'!$T11</f>
        <v>0.00146589354355333</v>
      </c>
      <c r="C11" s="31" t="n">
        <f aca="false">'Home Industry No.'!C11/'Home Industry No.'!$T11</f>
        <v>0.000488631181184442</v>
      </c>
      <c r="D11" s="31" t="n">
        <f aca="false">'Home Industry No.'!D11/'Home Industry No.'!$T11</f>
        <v>0.0647599192129781</v>
      </c>
      <c r="E11" s="31" t="n">
        <f aca="false">'Home Industry No.'!E11/'Home Industry No.'!$T11</f>
        <v>0.00342041826829109</v>
      </c>
      <c r="F11" s="31" t="n">
        <f aca="false">'Home Industry No.'!F11/'Home Industry No.'!$T11</f>
        <v>0.0476904032836015</v>
      </c>
      <c r="G11" s="31" t="n">
        <f aca="false">'Home Industry No.'!G11/'Home Industry No.'!$T11</f>
        <v>0.0441722587790736</v>
      </c>
      <c r="H11" s="31" t="n">
        <f aca="false">'Home Industry No.'!H11/'Home Industry No.'!$T11</f>
        <v>0.102123916867548</v>
      </c>
      <c r="I11" s="31" t="n">
        <f aca="false">'Home Industry No.'!I11/'Home Industry No.'!$T11</f>
        <v>0.0702000130301648</v>
      </c>
      <c r="J11" s="31" t="n">
        <f aca="false">'Home Industry No.'!J11/'Home Industry No.'!$T11</f>
        <v>0.0451495211414424</v>
      </c>
      <c r="K11" s="31" t="n">
        <f aca="false">'Home Industry No.'!K11/'Home Industry No.'!$T11</f>
        <v>0.0225096097465633</v>
      </c>
      <c r="L11" s="31" t="n">
        <f aca="false">'Home Industry No.'!L11/'Home Industry No.'!$T11</f>
        <v>0.0764870675614047</v>
      </c>
      <c r="M11" s="31" t="n">
        <f aca="false">'Home Industry No.'!M11/'Home Industry No.'!$T11</f>
        <v>0.212880317936022</v>
      </c>
      <c r="N11" s="31" t="n">
        <f aca="false">'Home Industry No.'!N11/'Home Industry No.'!$T11</f>
        <v>0.0294807479314613</v>
      </c>
      <c r="O11" s="31" t="n">
        <f aca="false">'Home Industry No.'!O11/'Home Industry No.'!$T11</f>
        <v>0.0688318457228484</v>
      </c>
      <c r="P11" s="31" t="n">
        <f aca="false">'Home Industry No.'!P11/'Home Industry No.'!$T11</f>
        <v>0.091048276760701</v>
      </c>
      <c r="Q11" s="31" t="n">
        <f aca="false">'Home Industry No.'!Q11/'Home Industry No.'!$T11</f>
        <v>0.0619910091862662</v>
      </c>
      <c r="R11" s="31" t="n">
        <f aca="false">'Home Industry No.'!R11/'Home Industry No.'!$T11</f>
        <v>0.0359958303472539</v>
      </c>
      <c r="S11" s="31" t="n">
        <f aca="false">'Home Industry No.'!S11/'Home Industry No.'!$T11</f>
        <v>0.0213043194996417</v>
      </c>
      <c r="T11" s="32" t="n">
        <f aca="false">'Home Industry No.'!T11/'Home Industry No.'!$T11</f>
        <v>1</v>
      </c>
    </row>
    <row r="12" customFormat="false" ht="9" hidden="false" customHeight="false" outlineLevel="0" collapsed="false">
      <c r="A12" s="10" t="s">
        <v>87</v>
      </c>
      <c r="B12" s="30" t="n">
        <f aca="false">'Home Industry No.'!B12/'Home Industry No.'!$T12</f>
        <v>0.00361642557162856</v>
      </c>
      <c r="C12" s="31" t="n">
        <f aca="false">'Home Industry No.'!C12/'Home Industry No.'!$T12</f>
        <v>0.000777725929382486</v>
      </c>
      <c r="D12" s="31" t="n">
        <f aca="false">'Home Industry No.'!D12/'Home Industry No.'!$T12</f>
        <v>0.0635790947270182</v>
      </c>
      <c r="E12" s="31" t="n">
        <f aca="false">'Home Industry No.'!E12/'Home Industry No.'!$T12</f>
        <v>0.00229429149167833</v>
      </c>
      <c r="F12" s="31" t="n">
        <f aca="false">'Home Industry No.'!F12/'Home Industry No.'!$T12</f>
        <v>0.0267537719707575</v>
      </c>
      <c r="G12" s="31" t="n">
        <f aca="false">'Home Industry No.'!G12/'Home Industry No.'!$T12</f>
        <v>0.0484134391040597</v>
      </c>
      <c r="H12" s="31" t="n">
        <f aca="false">'Home Industry No.'!H12/'Home Industry No.'!$T12</f>
        <v>0.0958547207963914</v>
      </c>
      <c r="I12" s="31" t="n">
        <f aca="false">'Home Industry No.'!I12/'Home Industry No.'!$T12</f>
        <v>0.0572406284025509</v>
      </c>
      <c r="J12" s="31" t="n">
        <f aca="false">'Home Industry No.'!J12/'Home Industry No.'!$T12</f>
        <v>0.0355420749727796</v>
      </c>
      <c r="K12" s="31" t="n">
        <f aca="false">'Home Industry No.'!K12/'Home Industry No.'!$T12</f>
        <v>0.0165655622958469</v>
      </c>
      <c r="L12" s="31" t="n">
        <f aca="false">'Home Industry No.'!L12/'Home Industry No.'!$T12</f>
        <v>0.10612070306424</v>
      </c>
      <c r="M12" s="31" t="n">
        <f aca="false">'Home Industry No.'!M12/'Home Industry No.'!$T12</f>
        <v>0.261938093016021</v>
      </c>
      <c r="N12" s="31" t="n">
        <f aca="false">'Home Industry No.'!N12/'Home Industry No.'!$T12</f>
        <v>0.0258982734484368</v>
      </c>
      <c r="O12" s="31" t="n">
        <f aca="false">'Home Industry No.'!O12/'Home Industry No.'!$T12</f>
        <v>0.0553351998755639</v>
      </c>
      <c r="P12" s="31" t="n">
        <f aca="false">'Home Industry No.'!P12/'Home Industry No.'!$T12</f>
        <v>0.0970601959869342</v>
      </c>
      <c r="Q12" s="31" t="n">
        <f aca="false">'Home Industry No.'!Q12/'Home Industry No.'!$T12</f>
        <v>0.0528464769015399</v>
      </c>
      <c r="R12" s="31" t="n">
        <f aca="false">'Home Industry No.'!R12/'Home Industry No.'!$T12</f>
        <v>0.0273370664177944</v>
      </c>
      <c r="S12" s="31" t="n">
        <f aca="false">'Home Industry No.'!S12/'Home Industry No.'!$T12</f>
        <v>0.022826256027376</v>
      </c>
      <c r="T12" s="32" t="n">
        <f aca="false">'Home Industry No.'!T12/'Home Industry No.'!$T12</f>
        <v>1</v>
      </c>
    </row>
    <row r="13" customFormat="false" ht="9" hidden="false" customHeight="false" outlineLevel="0" collapsed="false">
      <c r="A13" s="15" t="s">
        <v>88</v>
      </c>
      <c r="B13" s="33" t="n">
        <f aca="false">'Home Industry No.'!B13/'Home Industry No.'!$T13</f>
        <v>0.00210602058635123</v>
      </c>
      <c r="C13" s="34" t="n">
        <f aca="false">'Home Industry No.'!C13/'Home Industry No.'!$T13</f>
        <v>0.000631806175905369</v>
      </c>
      <c r="D13" s="34" t="n">
        <f aca="false">'Home Industry No.'!D13/'Home Industry No.'!$T13</f>
        <v>0.0688142226590265</v>
      </c>
      <c r="E13" s="34" t="n">
        <f aca="false">'Home Industry No.'!E13/'Home Industry No.'!$T13</f>
        <v>0.00379961214120868</v>
      </c>
      <c r="F13" s="34" t="n">
        <f aca="false">'Home Industry No.'!F13/'Home Industry No.'!$T13</f>
        <v>0.0455251450082925</v>
      </c>
      <c r="G13" s="34" t="n">
        <f aca="false">'Home Industry No.'!G13/'Home Industry No.'!$T13</f>
        <v>0.0464991795294799</v>
      </c>
      <c r="H13" s="34" t="n">
        <f aca="false">'Home Industry No.'!H13/'Home Industry No.'!$T13</f>
        <v>0.106722593213349</v>
      </c>
      <c r="I13" s="34" t="n">
        <f aca="false">'Home Industry No.'!I13/'Home Industry No.'!$T13</f>
        <v>0.0654709149781939</v>
      </c>
      <c r="J13" s="34" t="n">
        <f aca="false">'Home Industry No.'!J13/'Home Industry No.'!$T13</f>
        <v>0.050307566756465</v>
      </c>
      <c r="K13" s="34" t="n">
        <f aca="false">'Home Industry No.'!K13/'Home Industry No.'!$T13</f>
        <v>0.0212532577505945</v>
      </c>
      <c r="L13" s="34" t="n">
        <f aca="false">'Home Industry No.'!L13/'Home Industry No.'!$T13</f>
        <v>0.0770803534604551</v>
      </c>
      <c r="M13" s="34" t="n">
        <f aca="false">'Home Industry No.'!M13/'Home Industry No.'!$T13</f>
        <v>0.197404329627322</v>
      </c>
      <c r="N13" s="34" t="n">
        <f aca="false">'Home Industry No.'!N13/'Home Industry No.'!$T13</f>
        <v>0.0336612290385139</v>
      </c>
      <c r="O13" s="34" t="n">
        <f aca="false">'Home Industry No.'!O13/'Home Industry No.'!$T13</f>
        <v>0.0739476478382576</v>
      </c>
      <c r="P13" s="34" t="n">
        <f aca="false">'Home Industry No.'!P13/'Home Industry No.'!$T13</f>
        <v>0.0993515211611194</v>
      </c>
      <c r="Q13" s="34" t="n">
        <f aca="false">'Home Industry No.'!Q13/'Home Industry No.'!$T13</f>
        <v>0.0505181688151002</v>
      </c>
      <c r="R13" s="34" t="n">
        <f aca="false">'Home Industry No.'!R13/'Home Industry No.'!$T13</f>
        <v>0.0359690765977237</v>
      </c>
      <c r="S13" s="34" t="n">
        <f aca="false">'Home Industry No.'!S13/'Home Industry No.'!$T13</f>
        <v>0.0209373546626418</v>
      </c>
      <c r="T13" s="35" t="n">
        <f aca="false">'Home Industry No.'!T13/'Home Industry No.'!$T13</f>
        <v>1</v>
      </c>
    </row>
    <row r="14" customFormat="false" ht="9" hidden="false" customHeight="false" outlineLevel="0" collapsed="false">
      <c r="A14" s="10" t="s">
        <v>89</v>
      </c>
      <c r="B14" s="30" t="n">
        <f aca="false">'Home Industry No.'!B14/'Home Industry No.'!$T14</f>
        <v>0.00140530182050463</v>
      </c>
      <c r="C14" s="31" t="n">
        <f aca="false">'Home Industry No.'!C14/'Home Industry No.'!$T14</f>
        <v>0.000383264132864899</v>
      </c>
      <c r="D14" s="31" t="n">
        <f aca="false">'Home Industry No.'!D14/'Home Industry No.'!$T14</f>
        <v>0.125039923347173</v>
      </c>
      <c r="E14" s="31" t="n">
        <f aca="false">'Home Industry No.'!E14/'Home Industry No.'!$T14</f>
        <v>0.00827211753433408</v>
      </c>
      <c r="F14" s="31" t="n">
        <f aca="false">'Home Industry No.'!F14/'Home Industry No.'!$T14</f>
        <v>0.0595656339827531</v>
      </c>
      <c r="G14" s="31" t="n">
        <f aca="false">'Home Industry No.'!G14/'Home Industry No.'!$T14</f>
        <v>0.0585435962951134</v>
      </c>
      <c r="H14" s="31" t="n">
        <f aca="false">'Home Industry No.'!H14/'Home Industry No.'!$T14</f>
        <v>0.133312040881508</v>
      </c>
      <c r="I14" s="31" t="n">
        <f aca="false">'Home Industry No.'!I14/'Home Industry No.'!$T14</f>
        <v>0.0516767805812839</v>
      </c>
      <c r="J14" s="31" t="n">
        <f aca="false">'Home Industry No.'!J14/'Home Industry No.'!$T14</f>
        <v>0.0692111146598531</v>
      </c>
      <c r="K14" s="31" t="n">
        <f aca="false">'Home Industry No.'!K14/'Home Industry No.'!$T14</f>
        <v>0.0270201213669754</v>
      </c>
      <c r="L14" s="31" t="n">
        <f aca="false">'Home Industry No.'!L14/'Home Industry No.'!$T14</f>
        <v>0.0707122325135739</v>
      </c>
      <c r="M14" s="31" t="n">
        <f aca="false">'Home Industry No.'!M14/'Home Industry No.'!$T14</f>
        <v>0.133918875758544</v>
      </c>
      <c r="N14" s="31" t="n">
        <f aca="false">'Home Industry No.'!N14/'Home Industry No.'!$T14</f>
        <v>0.0370169274992015</v>
      </c>
      <c r="O14" s="31" t="n">
        <f aca="false">'Home Industry No.'!O14/'Home Industry No.'!$T14</f>
        <v>0.0639412328329607</v>
      </c>
      <c r="P14" s="31" t="n">
        <f aca="false">'Home Industry No.'!P14/'Home Industry No.'!$T14</f>
        <v>0.0833599488981156</v>
      </c>
      <c r="Q14" s="31" t="n">
        <f aca="false">'Home Industry No.'!Q14/'Home Industry No.'!$T14</f>
        <v>0.0209198339188758</v>
      </c>
      <c r="R14" s="31" t="n">
        <f aca="false">'Home Industry No.'!R14/'Home Industry No.'!$T14</f>
        <v>0.0333120408815075</v>
      </c>
      <c r="S14" s="31" t="n">
        <f aca="false">'Home Industry No.'!S14/'Home Industry No.'!$T14</f>
        <v>0.0223890130948579</v>
      </c>
      <c r="T14" s="32" t="n">
        <f aca="false">'Home Industry No.'!T14/'Home Industry No.'!$T14</f>
        <v>1</v>
      </c>
    </row>
    <row r="15" customFormat="false" ht="9" hidden="false" customHeight="false" outlineLevel="0" collapsed="false">
      <c r="A15" s="10" t="s">
        <v>90</v>
      </c>
      <c r="B15" s="30" t="n">
        <f aca="false">'Home Industry No.'!B15/'Home Industry No.'!$T15</f>
        <v>0.00104365976691599</v>
      </c>
      <c r="C15" s="31" t="n">
        <f aca="false">'Home Industry No.'!C15/'Home Industry No.'!$T15</f>
        <v>0.000391372412593495</v>
      </c>
      <c r="D15" s="31" t="n">
        <f aca="false">'Home Industry No.'!D15/'Home Industry No.'!$T15</f>
        <v>0.109845190467907</v>
      </c>
      <c r="E15" s="31" t="n">
        <f aca="false">'Home Industry No.'!E15/'Home Industry No.'!$T15</f>
        <v>0.0072621325447904</v>
      </c>
      <c r="F15" s="31" t="n">
        <f aca="false">'Home Industry No.'!F15/'Home Industry No.'!$T15</f>
        <v>0.0624891285440946</v>
      </c>
      <c r="G15" s="31" t="n">
        <f aca="false">'Home Industry No.'!G15/'Home Industry No.'!$T15</f>
        <v>0.0581405461819447</v>
      </c>
      <c r="H15" s="31" t="n">
        <f aca="false">'Home Industry No.'!H15/'Home Industry No.'!$T15</f>
        <v>0.127674378152722</v>
      </c>
      <c r="I15" s="31" t="n">
        <f aca="false">'Home Industry No.'!I15/'Home Industry No.'!$T15</f>
        <v>0.0567489998260567</v>
      </c>
      <c r="J15" s="31" t="n">
        <f aca="false">'Home Industry No.'!J15/'Home Industry No.'!$T15</f>
        <v>0.0701426335014785</v>
      </c>
      <c r="K15" s="31" t="n">
        <f aca="false">'Home Industry No.'!K15/'Home Industry No.'!$T15</f>
        <v>0.0239606888154462</v>
      </c>
      <c r="L15" s="31" t="n">
        <f aca="false">'Home Industry No.'!L15/'Home Industry No.'!$T15</f>
        <v>0.0678378848495391</v>
      </c>
      <c r="M15" s="31" t="n">
        <f aca="false">'Home Industry No.'!M15/'Home Industry No.'!$T15</f>
        <v>0.146112367368238</v>
      </c>
      <c r="N15" s="31" t="n">
        <f aca="false">'Home Industry No.'!N15/'Home Industry No.'!$T15</f>
        <v>0.032918768481475</v>
      </c>
      <c r="O15" s="31" t="n">
        <f aca="false">'Home Industry No.'!O15/'Home Industry No.'!$T15</f>
        <v>0.0624891285440946</v>
      </c>
      <c r="P15" s="31" t="n">
        <f aca="false">'Home Industry No.'!P15/'Home Industry No.'!$T15</f>
        <v>0.0923204035484432</v>
      </c>
      <c r="Q15" s="31" t="n">
        <f aca="false">'Home Industry No.'!Q15/'Home Industry No.'!$T15</f>
        <v>0.0206122803965907</v>
      </c>
      <c r="R15" s="31" t="n">
        <f aca="false">'Home Industry No.'!R15/'Home Industry No.'!$T15</f>
        <v>0.033701513306662</v>
      </c>
      <c r="S15" s="31" t="n">
        <f aca="false">'Home Industry No.'!S15/'Home Industry No.'!$T15</f>
        <v>0.0263089232910071</v>
      </c>
      <c r="T15" s="32" t="n">
        <f aca="false">'Home Industry No.'!T15/'Home Industry No.'!$T15</f>
        <v>1</v>
      </c>
    </row>
    <row r="16" customFormat="false" ht="9" hidden="false" customHeight="false" outlineLevel="0" collapsed="false">
      <c r="A16" s="10" t="s">
        <v>91</v>
      </c>
      <c r="B16" s="30" t="n">
        <f aca="false">'Home Industry No.'!B16/'Home Industry No.'!$T16</f>
        <v>0.00188558984437244</v>
      </c>
      <c r="C16" s="31" t="n">
        <f aca="false">'Home Industry No.'!C16/'Home Industry No.'!$T16</f>
        <v>7.96728103255962E-005</v>
      </c>
      <c r="D16" s="31" t="n">
        <f aca="false">'Home Industry No.'!D16/'Home Industry No.'!$T16</f>
        <v>0.116295745471929</v>
      </c>
      <c r="E16" s="31" t="n">
        <f aca="false">'Home Industry No.'!E16/'Home Industry No.'!$T16</f>
        <v>0.00666595846390822</v>
      </c>
      <c r="F16" s="31" t="n">
        <f aca="false">'Home Industry No.'!F16/'Home Industry No.'!$T16</f>
        <v>0.062755616933128</v>
      </c>
      <c r="G16" s="31" t="n">
        <f aca="false">'Home Industry No.'!G16/'Home Industry No.'!$T16</f>
        <v>0.0558240824348011</v>
      </c>
      <c r="H16" s="31" t="n">
        <f aca="false">'Home Industry No.'!H16/'Home Industry No.'!$T16</f>
        <v>0.135018855898444</v>
      </c>
      <c r="I16" s="31" t="n">
        <f aca="false">'Home Industry No.'!I16/'Home Industry No.'!$T16</f>
        <v>0.0656503957082913</v>
      </c>
      <c r="J16" s="31" t="n">
        <f aca="false">'Home Industry No.'!J16/'Home Industry No.'!$T16</f>
        <v>0.0965900037180645</v>
      </c>
      <c r="K16" s="31" t="n">
        <f aca="false">'Home Industry No.'!K16/'Home Industry No.'!$T16</f>
        <v>0.0274074467520051</v>
      </c>
      <c r="L16" s="31" t="n">
        <f aca="false">'Home Industry No.'!L16/'Home Industry No.'!$T16</f>
        <v>0.0585860731927551</v>
      </c>
      <c r="M16" s="31" t="n">
        <f aca="false">'Home Industry No.'!M16/'Home Industry No.'!$T16</f>
        <v>0.127210920486535</v>
      </c>
      <c r="N16" s="31" t="n">
        <f aca="false">'Home Industry No.'!N16/'Home Industry No.'!$T16</f>
        <v>0.0324002761990758</v>
      </c>
      <c r="O16" s="31" t="n">
        <f aca="false">'Home Industry No.'!O16/'Home Industry No.'!$T16</f>
        <v>0.0475912253678228</v>
      </c>
      <c r="P16" s="31" t="n">
        <f aca="false">'Home Industry No.'!P16/'Home Industry No.'!$T16</f>
        <v>0.0800977319806661</v>
      </c>
      <c r="Q16" s="31" t="n">
        <f aca="false">'Home Industry No.'!Q16/'Home Industry No.'!$T16</f>
        <v>0.021113294736283</v>
      </c>
      <c r="R16" s="31" t="n">
        <f aca="false">'Home Industry No.'!R16/'Home Industry No.'!$T16</f>
        <v>0.0351622669570298</v>
      </c>
      <c r="S16" s="31" t="n">
        <f aca="false">'Home Industry No.'!S16/'Home Industry No.'!$T16</f>
        <v>0.0296648430445637</v>
      </c>
      <c r="T16" s="32" t="n">
        <f aca="false">'Home Industry No.'!T16/'Home Industry No.'!$T16</f>
        <v>1</v>
      </c>
    </row>
    <row r="17" customFormat="false" ht="9" hidden="false" customHeight="false" outlineLevel="0" collapsed="false">
      <c r="A17" s="10" t="s">
        <v>92</v>
      </c>
      <c r="B17" s="30" t="n">
        <f aca="false">'Home Industry No.'!B17/'Home Industry No.'!$T17</f>
        <v>0.00202967085852985</v>
      </c>
      <c r="C17" s="31" t="n">
        <f aca="false">'Home Industry No.'!C17/'Home Industry No.'!$T17</f>
        <v>0.000711431022577473</v>
      </c>
      <c r="D17" s="31" t="n">
        <f aca="false">'Home Industry No.'!D17/'Home Industry No.'!$T17</f>
        <v>0.117407043167124</v>
      </c>
      <c r="E17" s="31" t="n">
        <f aca="false">'Home Industry No.'!E17/'Home Industry No.'!$T17</f>
        <v>0.00573329706430081</v>
      </c>
      <c r="F17" s="31" t="n">
        <f aca="false">'Home Industry No.'!F17/'Home Industry No.'!$T17</f>
        <v>0.0849323094306459</v>
      </c>
      <c r="G17" s="31" t="n">
        <f aca="false">'Home Industry No.'!G17/'Home Industry No.'!$T17</f>
        <v>0.0559938063652152</v>
      </c>
      <c r="H17" s="31" t="n">
        <f aca="false">'Home Industry No.'!H17/'Home Industry No.'!$T17</f>
        <v>0.139566027076228</v>
      </c>
      <c r="I17" s="31" t="n">
        <f aca="false">'Home Industry No.'!I17/'Home Industry No.'!$T17</f>
        <v>0.0462220920256952</v>
      </c>
      <c r="J17" s="31" t="n">
        <f aca="false">'Home Industry No.'!J17/'Home Industry No.'!$T17</f>
        <v>0.0809566654809483</v>
      </c>
      <c r="K17" s="31" t="n">
        <f aca="false">'Home Industry No.'!K17/'Home Industry No.'!$T17</f>
        <v>0.0168651001234542</v>
      </c>
      <c r="L17" s="31" t="n">
        <f aca="false">'Home Industry No.'!L17/'Home Industry No.'!$T17</f>
        <v>0.0525831223452114</v>
      </c>
      <c r="M17" s="31" t="n">
        <f aca="false">'Home Industry No.'!M17/'Home Industry No.'!$T17</f>
        <v>0.130191877131678</v>
      </c>
      <c r="N17" s="31" t="n">
        <f aca="false">'Home Industry No.'!N17/'Home Industry No.'!$T17</f>
        <v>0.032286413759913</v>
      </c>
      <c r="O17" s="31" t="n">
        <f aca="false">'Home Industry No.'!O17/'Home Industry No.'!$T17</f>
        <v>0.0654098051934465</v>
      </c>
      <c r="P17" s="31" t="n">
        <f aca="false">'Home Industry No.'!P17/'Home Industry No.'!$T17</f>
        <v>0.0841790295243874</v>
      </c>
      <c r="Q17" s="31" t="n">
        <f aca="false">'Home Industry No.'!Q17/'Home Industry No.'!$T17</f>
        <v>0.0234981481868971</v>
      </c>
      <c r="R17" s="31" t="n">
        <f aca="false">'Home Industry No.'!R17/'Home Industry No.'!$T17</f>
        <v>0.0414931681697391</v>
      </c>
      <c r="S17" s="31" t="n">
        <f aca="false">'Home Industry No.'!S17/'Home Industry No.'!$T17</f>
        <v>0.0199409930740098</v>
      </c>
      <c r="T17" s="32" t="n">
        <f aca="false">'Home Industry No.'!T17/'Home Industry No.'!$T17</f>
        <v>1</v>
      </c>
    </row>
    <row r="18" customFormat="false" ht="9" hidden="false" customHeight="false" outlineLevel="0" collapsed="false">
      <c r="A18" s="10" t="s">
        <v>93</v>
      </c>
      <c r="B18" s="30" t="n">
        <f aca="false">'Home Industry No.'!B18/'Home Industry No.'!$T18</f>
        <v>0.00155368957631409</v>
      </c>
      <c r="C18" s="31" t="n">
        <f aca="false">'Home Industry No.'!C18/'Home Industry No.'!$T18</f>
        <v>0.000523715587521603</v>
      </c>
      <c r="D18" s="31" t="n">
        <f aca="false">'Home Industry No.'!D18/'Home Industry No.'!$T18</f>
        <v>0.11904055304366</v>
      </c>
      <c r="E18" s="31" t="n">
        <f aca="false">'Home Industry No.'!E18/'Home Industry No.'!$T18</f>
        <v>0.00913010840912662</v>
      </c>
      <c r="F18" s="31" t="n">
        <f aca="false">'Home Industry No.'!F18/'Home Industry No.'!$T18</f>
        <v>0.0748215002705864</v>
      </c>
      <c r="G18" s="31" t="n">
        <f aca="false">'Home Industry No.'!G18/'Home Industry No.'!$T18</f>
        <v>0.0538554195834715</v>
      </c>
      <c r="H18" s="31" t="n">
        <f aca="false">'Home Industry No.'!H18/'Home Industry No.'!$T18</f>
        <v>0.140093919662029</v>
      </c>
      <c r="I18" s="31" t="n">
        <f aca="false">'Home Industry No.'!I18/'Home Industry No.'!$T18</f>
        <v>0.0330639107588639</v>
      </c>
      <c r="J18" s="31" t="n">
        <f aca="false">'Home Industry No.'!J18/'Home Industry No.'!$T18</f>
        <v>0.0713300630204424</v>
      </c>
      <c r="K18" s="31" t="n">
        <f aca="false">'Home Industry No.'!K18/'Home Industry No.'!$T18</f>
        <v>0.020896251942112</v>
      </c>
      <c r="L18" s="31" t="n">
        <f aca="false">'Home Industry No.'!L18/'Home Industry No.'!$T18</f>
        <v>0.0649058184801774</v>
      </c>
      <c r="M18" s="31" t="n">
        <f aca="false">'Home Industry No.'!M18/'Home Industry No.'!$T18</f>
        <v>0.12752474556151</v>
      </c>
      <c r="N18" s="31" t="n">
        <f aca="false">'Home Industry No.'!N18/'Home Industry No.'!$T18</f>
        <v>0.0359618036764834</v>
      </c>
      <c r="O18" s="31" t="n">
        <f aca="false">'Home Industry No.'!O18/'Home Industry No.'!$T18</f>
        <v>0.0778765078644624</v>
      </c>
      <c r="P18" s="31" t="n">
        <f aca="false">'Home Industry No.'!P18/'Home Industry No.'!$T18</f>
        <v>0.0862559572648081</v>
      </c>
      <c r="Q18" s="31" t="n">
        <f aca="false">'Home Industry No.'!Q18/'Home Industry No.'!$T18</f>
        <v>0.0202503360508353</v>
      </c>
      <c r="R18" s="31" t="n">
        <f aca="false">'Home Industry No.'!R18/'Home Industry No.'!$T18</f>
        <v>0.0446729396155928</v>
      </c>
      <c r="S18" s="31" t="n">
        <f aca="false">'Home Industry No.'!S18/'Home Industry No.'!$T18</f>
        <v>0.0182427596320025</v>
      </c>
      <c r="T18" s="32" t="n">
        <f aca="false">'Home Industry No.'!T18/'Home Industry No.'!$T18</f>
        <v>1</v>
      </c>
    </row>
    <row r="19" customFormat="false" ht="9" hidden="false" customHeight="false" outlineLevel="0" collapsed="false">
      <c r="A19" s="15" t="s">
        <v>94</v>
      </c>
      <c r="B19" s="33" t="n">
        <f aca="false">'Home Industry No.'!B19/'Home Industry No.'!$T19</f>
        <v>0.00164946151425642</v>
      </c>
      <c r="C19" s="34" t="n">
        <f aca="false">'Home Industry No.'!C19/'Home Industry No.'!$T19</f>
        <v>0.000446623425398662</v>
      </c>
      <c r="D19" s="34" t="n">
        <f aca="false">'Home Industry No.'!D19/'Home Industry No.'!$T19</f>
        <v>0.117999939096806</v>
      </c>
      <c r="E19" s="34" t="n">
        <f aca="false">'Home Industry No.'!E19/'Home Industry No.'!$T19</f>
        <v>0.00748094237542759</v>
      </c>
      <c r="F19" s="34" t="n">
        <f aca="false">'Home Industry No.'!F19/'Home Industry No.'!$T19</f>
        <v>0.0711044794299461</v>
      </c>
      <c r="G19" s="34" t="n">
        <f aca="false">'Home Industry No.'!G19/'Home Industry No.'!$T19</f>
        <v>0.0559954119593573</v>
      </c>
      <c r="H19" s="34" t="n">
        <f aca="false">'Home Industry No.'!H19/'Home Industry No.'!$T19</f>
        <v>0.13646883279028</v>
      </c>
      <c r="I19" s="34" t="n">
        <f aca="false">'Home Industry No.'!I19/'Home Industry No.'!$T19</f>
        <v>0.0482048783458692</v>
      </c>
      <c r="J19" s="34" t="n">
        <f aca="false">'Home Industry No.'!J19/'Home Industry No.'!$T19</f>
        <v>0.0780169919912299</v>
      </c>
      <c r="K19" s="34" t="n">
        <f aca="false">'Home Industry No.'!K19/'Home Industry No.'!$T19</f>
        <v>0.0224935797882599</v>
      </c>
      <c r="L19" s="34" t="n">
        <f aca="false">'Home Industry No.'!L19/'Home Industry No.'!$T19</f>
        <v>0.0619740755402621</v>
      </c>
      <c r="M19" s="34" t="n">
        <f aca="false">'Home Industry No.'!M19/'Home Industry No.'!$T19</f>
        <v>0.131297136534811</v>
      </c>
      <c r="N19" s="34" t="n">
        <f aca="false">'Home Industry No.'!N19/'Home Industry No.'!$T19</f>
        <v>0.0342022189063816</v>
      </c>
      <c r="O19" s="34" t="n">
        <f aca="false">'Home Industry No.'!O19/'Home Industry No.'!$T19</f>
        <v>0.0650547621222733</v>
      </c>
      <c r="P19" s="34" t="n">
        <f aca="false">'Home Industry No.'!P19/'Home Industry No.'!$T19</f>
        <v>0.0848229239623618</v>
      </c>
      <c r="Q19" s="34" t="n">
        <f aca="false">'Home Industry No.'!Q19/'Home Industry No.'!$T19</f>
        <v>0.0213516448937747</v>
      </c>
      <c r="R19" s="34" t="n">
        <f aca="false">'Home Industry No.'!R19/'Home Industry No.'!$T19</f>
        <v>0.0389983454632195</v>
      </c>
      <c r="S19" s="34" t="n">
        <f aca="false">'Home Industry No.'!S19/'Home Industry No.'!$T19</f>
        <v>0.0224377518600851</v>
      </c>
      <c r="T19" s="35" t="n">
        <f aca="false">'Home Industry No.'!T19/'Home Industry No.'!$T19</f>
        <v>1</v>
      </c>
    </row>
    <row r="20" customFormat="false" ht="9" hidden="false" customHeight="false" outlineLevel="0" collapsed="false">
      <c r="A20" s="10" t="s">
        <v>95</v>
      </c>
      <c r="B20" s="30" t="n">
        <f aca="false">'Home Industry No.'!B20/'Home Industry No.'!$T20</f>
        <v>0.00151593292387516</v>
      </c>
      <c r="C20" s="31" t="n">
        <f aca="false">'Home Industry No.'!C20/'Home Industry No.'!$T20</f>
        <v>0.000437588885242315</v>
      </c>
      <c r="D20" s="31" t="n">
        <f aca="false">'Home Industry No.'!D20/'Home Industry No.'!$T20</f>
        <v>0.168299810899089</v>
      </c>
      <c r="E20" s="31" t="n">
        <f aca="false">'Home Industry No.'!E20/'Home Industry No.'!$T20</f>
        <v>0.00732961382780877</v>
      </c>
      <c r="F20" s="31" t="n">
        <f aca="false">'Home Industry No.'!F20/'Home Industry No.'!$T20</f>
        <v>0.0786097175988873</v>
      </c>
      <c r="G20" s="31" t="n">
        <f aca="false">'Home Industry No.'!G20/'Home Industry No.'!$T20</f>
        <v>0.0659977807992248</v>
      </c>
      <c r="H20" s="31" t="n">
        <f aca="false">'Home Industry No.'!H20/'Home Industry No.'!$T20</f>
        <v>0.149483488833669</v>
      </c>
      <c r="I20" s="31" t="n">
        <f aca="false">'Home Industry No.'!I20/'Home Industry No.'!$T20</f>
        <v>0.0396330504633754</v>
      </c>
      <c r="J20" s="31" t="n">
        <f aca="false">'Home Industry No.'!J20/'Home Industry No.'!$T20</f>
        <v>0.063872349070905</v>
      </c>
      <c r="K20" s="31" t="n">
        <f aca="false">'Home Industry No.'!K20/'Home Industry No.'!$T20</f>
        <v>0.0298029287198962</v>
      </c>
      <c r="L20" s="31" t="n">
        <f aca="false">'Home Industry No.'!L20/'Home Industry No.'!$T20</f>
        <v>0.0531201650335224</v>
      </c>
      <c r="M20" s="31" t="n">
        <f aca="false">'Home Industry No.'!M20/'Home Industry No.'!$T20</f>
        <v>0.101083032490975</v>
      </c>
      <c r="N20" s="31" t="n">
        <f aca="false">'Home Industry No.'!N20/'Home Industry No.'!$T20</f>
        <v>0.0321471548908372</v>
      </c>
      <c r="O20" s="31" t="n">
        <f aca="false">'Home Industry No.'!O20/'Home Industry No.'!$T20</f>
        <v>0.0533233313016707</v>
      </c>
      <c r="P20" s="31" t="n">
        <f aca="false">'Home Industry No.'!P20/'Home Industry No.'!$T20</f>
        <v>0.0711238220263491</v>
      </c>
      <c r="Q20" s="31" t="n">
        <f aca="false">'Home Industry No.'!Q20/'Home Industry No.'!$T20</f>
        <v>0.0170972228733962</v>
      </c>
      <c r="R20" s="31" t="n">
        <f aca="false">'Home Industry No.'!R20/'Home Industry No.'!$T20</f>
        <v>0.0349758544704393</v>
      </c>
      <c r="S20" s="31" t="n">
        <f aca="false">'Home Industry No.'!S20/'Home Industry No.'!$T20</f>
        <v>0.0321471548908372</v>
      </c>
      <c r="T20" s="32" t="n">
        <f aca="false">'Home Industry No.'!T20/'Home Industry No.'!$T20</f>
        <v>1</v>
      </c>
    </row>
    <row r="21" customFormat="false" ht="9" hidden="false" customHeight="false" outlineLevel="0" collapsed="false">
      <c r="A21" s="10" t="s">
        <v>96</v>
      </c>
      <c r="B21" s="30" t="n">
        <f aca="false">'Home Industry No.'!B21/'Home Industry No.'!$T21</f>
        <v>0.00195423825421383</v>
      </c>
      <c r="C21" s="31" t="n">
        <f aca="false">'Home Industry No.'!C21/'Home Industry No.'!$T21</f>
        <v>0.000183209836332546</v>
      </c>
      <c r="D21" s="31" t="n">
        <f aca="false">'Home Industry No.'!D21/'Home Industry No.'!$T21</f>
        <v>0.146995358684146</v>
      </c>
      <c r="E21" s="31" t="n">
        <f aca="false">'Home Industry No.'!E21/'Home Industry No.'!$T21</f>
        <v>0.00466167250223923</v>
      </c>
      <c r="F21" s="31" t="n">
        <f aca="false">'Home Industry No.'!F21/'Home Industry No.'!$T21</f>
        <v>0.073670710854165</v>
      </c>
      <c r="G21" s="31" t="n">
        <f aca="false">'Home Industry No.'!G21/'Home Industry No.'!$T21</f>
        <v>0.0610699454441821</v>
      </c>
      <c r="H21" s="31" t="n">
        <f aca="false">'Home Industry No.'!H21/'Home Industry No.'!$T21</f>
        <v>0.144491490920935</v>
      </c>
      <c r="I21" s="31" t="n">
        <f aca="false">'Home Industry No.'!I21/'Home Industry No.'!$T21</f>
        <v>0.0604388893412589</v>
      </c>
      <c r="J21" s="31" t="n">
        <f aca="false">'Home Industry No.'!J21/'Home Industry No.'!$T21</f>
        <v>0.0658537578373097</v>
      </c>
      <c r="K21" s="31" t="n">
        <f aca="false">'Home Industry No.'!K21/'Home Industry No.'!$T21</f>
        <v>0.0255475938441495</v>
      </c>
      <c r="L21" s="31" t="n">
        <f aca="false">'Home Industry No.'!L21/'Home Industry No.'!$T21</f>
        <v>0.0538433352332872</v>
      </c>
      <c r="M21" s="31" t="n">
        <f aca="false">'Home Industry No.'!M21/'Home Industry No.'!$T21</f>
        <v>0.114872567380506</v>
      </c>
      <c r="N21" s="31" t="n">
        <f aca="false">'Home Industry No.'!N21/'Home Industry No.'!$T21</f>
        <v>0.0281125315528051</v>
      </c>
      <c r="O21" s="31" t="n">
        <f aca="false">'Home Industry No.'!O21/'Home Industry No.'!$T21</f>
        <v>0.0492223760280108</v>
      </c>
      <c r="P21" s="31" t="n">
        <f aca="false">'Home Industry No.'!P21/'Home Industry No.'!$T21</f>
        <v>0.0751363895448253</v>
      </c>
      <c r="Q21" s="31" t="n">
        <f aca="false">'Home Industry No.'!Q21/'Home Industry No.'!$T21</f>
        <v>0.0183616969302174</v>
      </c>
      <c r="R21" s="31" t="n">
        <f aca="false">'Home Industry No.'!R21/'Home Industry No.'!$T21</f>
        <v>0.0333645468610048</v>
      </c>
      <c r="S21" s="31" t="n">
        <f aca="false">'Home Industry No.'!S21/'Home Industry No.'!$T21</f>
        <v>0.0422196889504112</v>
      </c>
      <c r="T21" s="32" t="n">
        <f aca="false">'Home Industry No.'!T21/'Home Industry No.'!$T21</f>
        <v>1</v>
      </c>
    </row>
    <row r="22" customFormat="false" ht="9" hidden="false" customHeight="false" outlineLevel="0" collapsed="false">
      <c r="A22" s="15" t="s">
        <v>97</v>
      </c>
      <c r="B22" s="33" t="n">
        <f aca="false">'Home Industry No.'!B22/'Home Industry No.'!$T22</f>
        <v>0.00170628851305355</v>
      </c>
      <c r="C22" s="34" t="n">
        <f aca="false">'Home Industry No.'!C22/'Home Industry No.'!$T22</f>
        <v>0.000327112305611302</v>
      </c>
      <c r="D22" s="34" t="n">
        <f aca="false">'Home Industry No.'!D22/'Home Industry No.'!$T22</f>
        <v>0.15904730751209</v>
      </c>
      <c r="E22" s="34" t="n">
        <f aca="false">'Home Industry No.'!E22/'Home Industry No.'!$T22</f>
        <v>0.00617092944099159</v>
      </c>
      <c r="F22" s="34" t="n">
        <f aca="false">'Home Industry No.'!F22/'Home Industry No.'!$T22</f>
        <v>0.076464711654923</v>
      </c>
      <c r="G22" s="34" t="n">
        <f aca="false">'Home Industry No.'!G22/'Home Industry No.'!$T22</f>
        <v>0.063857626579201</v>
      </c>
      <c r="H22" s="34" t="n">
        <f aca="false">'Home Industry No.'!H22/'Home Industry No.'!$T22</f>
        <v>0.147315468875706</v>
      </c>
      <c r="I22" s="34" t="n">
        <f aca="false">'Home Industry No.'!I22/'Home Industry No.'!$T22</f>
        <v>0.048669006551087</v>
      </c>
      <c r="J22" s="34" t="n">
        <f aca="false">'Home Industry No.'!J22/'Home Industry No.'!$T22</f>
        <v>0.0647328730185393</v>
      </c>
      <c r="K22" s="34" t="n">
        <f aca="false">'Home Industry No.'!K22/'Home Industry No.'!$T22</f>
        <v>0.0279548408200794</v>
      </c>
      <c r="L22" s="34" t="n">
        <f aca="false">'Home Industry No.'!L22/'Home Industry No.'!$T22</f>
        <v>0.0534342371652624</v>
      </c>
      <c r="M22" s="34" t="n">
        <f aca="false">'Home Industry No.'!M22/'Home Industry No.'!$T22</f>
        <v>0.107071814412391</v>
      </c>
      <c r="N22" s="34" t="n">
        <f aca="false">'Home Industry No.'!N22/'Home Industry No.'!$T22</f>
        <v>0.0303949218024772</v>
      </c>
      <c r="O22" s="34" t="n">
        <f aca="false">'Home Industry No.'!O22/'Home Industry No.'!$T22</f>
        <v>0.0515422903165917</v>
      </c>
      <c r="P22" s="34" t="n">
        <f aca="false">'Home Industry No.'!P22/'Home Industry No.'!$T22</f>
        <v>0.0728664762931987</v>
      </c>
      <c r="Q22" s="34" t="n">
        <f aca="false">'Home Industry No.'!Q22/'Home Industry No.'!$T22</f>
        <v>0.0176463827567611</v>
      </c>
      <c r="R22" s="34" t="n">
        <f aca="false">'Home Industry No.'!R22/'Home Industry No.'!$T22</f>
        <v>0.0342760651041897</v>
      </c>
      <c r="S22" s="34" t="n">
        <f aca="false">'Home Industry No.'!S22/'Home Industry No.'!$T22</f>
        <v>0.0365216468778457</v>
      </c>
      <c r="T22" s="35" t="n">
        <f aca="false">'Home Industry No.'!T22/'Home Industry No.'!$T22</f>
        <v>1</v>
      </c>
    </row>
    <row r="23" customFormat="false" ht="9" hidden="false" customHeight="false" outlineLevel="0" collapsed="false">
      <c r="A23" s="10" t="s">
        <v>98</v>
      </c>
      <c r="B23" s="30" t="n">
        <f aca="false">'Home Industry No.'!B23/'Home Industry No.'!$T23</f>
        <v>0.00589586048532241</v>
      </c>
      <c r="C23" s="31" t="n">
        <f aca="false">'Home Industry No.'!C23/'Home Industry No.'!$T23</f>
        <v>0.000418916402904487</v>
      </c>
      <c r="D23" s="31" t="n">
        <f aca="false">'Home Industry No.'!D23/'Home Industry No.'!$T23</f>
        <v>0.236129212437163</v>
      </c>
      <c r="E23" s="31" t="n">
        <f aca="false">'Home Industry No.'!E23/'Home Industry No.'!$T23</f>
        <v>0.00412710233972569</v>
      </c>
      <c r="F23" s="31" t="n">
        <f aca="false">'Home Industry No.'!F23/'Home Industry No.'!$T23</f>
        <v>0.0882517222118786</v>
      </c>
      <c r="G23" s="31" t="n">
        <f aca="false">'Home Industry No.'!G23/'Home Industry No.'!$T23</f>
        <v>0.0662818841928877</v>
      </c>
      <c r="H23" s="31" t="n">
        <f aca="false">'Home Industry No.'!H23/'Home Industry No.'!$T23</f>
        <v>0.146822441506858</v>
      </c>
      <c r="I23" s="31" t="n">
        <f aca="false">'Home Industry No.'!I23/'Home Industry No.'!$T23</f>
        <v>0.038679947868181</v>
      </c>
      <c r="J23" s="31" t="n">
        <f aca="false">'Home Industry No.'!J23/'Home Industry No.'!$T23</f>
        <v>0.0491683733631229</v>
      </c>
      <c r="K23" s="31" t="n">
        <f aca="false">'Home Industry No.'!K23/'Home Industry No.'!$T23</f>
        <v>0.0245143672810774</v>
      </c>
      <c r="L23" s="31" t="n">
        <f aca="false">'Home Industry No.'!L23/'Home Industry No.'!$T23</f>
        <v>0.0432259666108112</v>
      </c>
      <c r="M23" s="31" t="n">
        <f aca="false">'Home Industry No.'!M23/'Home Industry No.'!$T23</f>
        <v>0.0925029479302427</v>
      </c>
      <c r="N23" s="31" t="n">
        <f aca="false">'Home Industry No.'!N23/'Home Industry No.'!$T23</f>
        <v>0.023024886737417</v>
      </c>
      <c r="O23" s="31" t="n">
        <f aca="false">'Home Industry No.'!O23/'Home Industry No.'!$T23</f>
        <v>0.032830633649848</v>
      </c>
      <c r="P23" s="31" t="n">
        <f aca="false">'Home Industry No.'!P23/'Home Industry No.'!$T23</f>
        <v>0.0641252404890461</v>
      </c>
      <c r="Q23" s="31" t="n">
        <f aca="false">'Home Industry No.'!Q23/'Home Industry No.'!$T23</f>
        <v>0.0135759945385713</v>
      </c>
      <c r="R23" s="31" t="n">
        <f aca="false">'Home Industry No.'!R23/'Home Industry No.'!$T23</f>
        <v>0.0252901383975672</v>
      </c>
      <c r="S23" s="31" t="n">
        <f aca="false">'Home Industry No.'!S23/'Home Industry No.'!$T23</f>
        <v>0.045134363557376</v>
      </c>
      <c r="T23" s="32" t="n">
        <f aca="false">'Home Industry No.'!T23/'Home Industry No.'!$T23</f>
        <v>1</v>
      </c>
    </row>
    <row r="24" customFormat="false" ht="9" hidden="false" customHeight="false" outlineLevel="0" collapsed="false">
      <c r="A24" s="10" t="s">
        <v>99</v>
      </c>
      <c r="B24" s="30" t="n">
        <f aca="false">'Home Industry No.'!B24/'Home Industry No.'!$T24</f>
        <v>0.00897939927661582</v>
      </c>
      <c r="C24" s="31" t="n">
        <f aca="false">'Home Industry No.'!C24/'Home Industry No.'!$T24</f>
        <v>0.000707658436861142</v>
      </c>
      <c r="D24" s="31" t="n">
        <f aca="false">'Home Industry No.'!D24/'Home Industry No.'!$T24</f>
        <v>0.191193583896839</v>
      </c>
      <c r="E24" s="31" t="n">
        <f aca="false">'Home Industry No.'!E24/'Home Industry No.'!$T24</f>
        <v>0.00528384966189653</v>
      </c>
      <c r="F24" s="31" t="n">
        <f aca="false">'Home Industry No.'!F24/'Home Industry No.'!$T24</f>
        <v>0.0865702154426797</v>
      </c>
      <c r="G24" s="31" t="n">
        <f aca="false">'Home Industry No.'!G24/'Home Industry No.'!$T24</f>
        <v>0.0645384494417361</v>
      </c>
      <c r="H24" s="31" t="n">
        <f aca="false">'Home Industry No.'!H24/'Home Industry No.'!$T24</f>
        <v>0.1365780783142</v>
      </c>
      <c r="I24" s="31" t="n">
        <f aca="false">'Home Industry No.'!I24/'Home Industry No.'!$T24</f>
        <v>0.0353514703569744</v>
      </c>
      <c r="J24" s="31" t="n">
        <f aca="false">'Home Industry No.'!J24/'Home Industry No.'!$T24</f>
        <v>0.060544110709231</v>
      </c>
      <c r="K24" s="31" t="n">
        <f aca="false">'Home Industry No.'!K24/'Home Industry No.'!$T24</f>
        <v>0.0237773234785344</v>
      </c>
      <c r="L24" s="31" t="n">
        <f aca="false">'Home Industry No.'!L24/'Home Industry No.'!$T24</f>
        <v>0.0466425538606699</v>
      </c>
      <c r="M24" s="31" t="n">
        <f aca="false">'Home Industry No.'!M24/'Home Industry No.'!$T24</f>
        <v>0.0938984116999528</v>
      </c>
      <c r="N24" s="31" t="n">
        <f aca="false">'Home Industry No.'!N24/'Home Industry No.'!$T24</f>
        <v>0.0484038370813021</v>
      </c>
      <c r="O24" s="31" t="n">
        <f aca="false">'Home Industry No.'!O24/'Home Industry No.'!$T24</f>
        <v>0.0452115112439063</v>
      </c>
      <c r="P24" s="31" t="n">
        <f aca="false">'Home Industry No.'!P24/'Home Industry No.'!$T24</f>
        <v>0.074398490328668</v>
      </c>
      <c r="Q24" s="31" t="n">
        <f aca="false">'Home Industry No.'!Q24/'Home Industry No.'!$T24</f>
        <v>0.0154898568957383</v>
      </c>
      <c r="R24" s="31" t="n">
        <f aca="false">'Home Industry No.'!R24/'Home Industry No.'!$T24</f>
        <v>0.0305393929863186</v>
      </c>
      <c r="S24" s="31" t="n">
        <f aca="false">'Home Industry No.'!S24/'Home Industry No.'!$T24</f>
        <v>0.0318918068878755</v>
      </c>
      <c r="T24" s="32" t="n">
        <f aca="false">'Home Industry No.'!T24/'Home Industry No.'!$T24</f>
        <v>1</v>
      </c>
    </row>
    <row r="25" customFormat="false" ht="9" hidden="false" customHeight="false" outlineLevel="0" collapsed="false">
      <c r="A25" s="15" t="s">
        <v>100</v>
      </c>
      <c r="B25" s="33" t="n">
        <f aca="false">'Home Industry No.'!B25/'Home Industry No.'!$T25</f>
        <v>0.00742725043345152</v>
      </c>
      <c r="C25" s="34" t="n">
        <f aca="false">'Home Industry No.'!C25/'Home Industry No.'!$T25</f>
        <v>0.000562315490229768</v>
      </c>
      <c r="D25" s="34" t="n">
        <f aca="false">'Home Industry No.'!D25/'Home Industry No.'!$T25</f>
        <v>0.213812655222505</v>
      </c>
      <c r="E25" s="34" t="n">
        <f aca="false">'Home Industry No.'!E25/'Home Industry No.'!$T25</f>
        <v>0.00470158229331001</v>
      </c>
      <c r="F25" s="34" t="n">
        <f aca="false">'Home Industry No.'!F25/'Home Industry No.'!$T25</f>
        <v>0.0874166289186361</v>
      </c>
      <c r="G25" s="34" t="n">
        <f aca="false">'Home Industry No.'!G25/'Home Industry No.'!$T25</f>
        <v>0.0654160353633964</v>
      </c>
      <c r="H25" s="34" t="n">
        <f aca="false">'Home Industry No.'!H25/'Home Industry No.'!$T25</f>
        <v>0.141734743287359</v>
      </c>
      <c r="I25" s="34" t="n">
        <f aca="false">'Home Industry No.'!I25/'Home Industry No.'!$T25</f>
        <v>0.0370269130441574</v>
      </c>
      <c r="J25" s="34" t="n">
        <f aca="false">'Home Industry No.'!J25/'Home Industry No.'!$T25</f>
        <v>0.0548179503600381</v>
      </c>
      <c r="K25" s="34" t="n">
        <f aca="false">'Home Industry No.'!K25/'Home Industry No.'!$T25</f>
        <v>0.0241483263304228</v>
      </c>
      <c r="L25" s="34" t="n">
        <f aca="false">'Home Industry No.'!L25/'Home Industry No.'!$T25</f>
        <v>0.0449227597194671</v>
      </c>
      <c r="M25" s="34" t="n">
        <f aca="false">'Home Industry No.'!M25/'Home Industry No.'!$T25</f>
        <v>0.0931959825682198</v>
      </c>
      <c r="N25" s="34" t="n">
        <f aca="false">'Home Industry No.'!N25/'Home Industry No.'!$T25</f>
        <v>0.0356289342559473</v>
      </c>
      <c r="O25" s="34" t="n">
        <f aca="false">'Home Industry No.'!O25/'Home Industry No.'!$T25</f>
        <v>0.038979397385233</v>
      </c>
      <c r="P25" s="34" t="n">
        <f aca="false">'Home Industry No.'!P25/'Home Industry No.'!$T25</f>
        <v>0.0692272847971759</v>
      </c>
      <c r="Q25" s="34" t="n">
        <f aca="false">'Home Industry No.'!Q25/'Home Industry No.'!$T25</f>
        <v>0.0145264834976024</v>
      </c>
      <c r="R25" s="34" t="n">
        <f aca="false">'Home Industry No.'!R25/'Home Industry No.'!$T25</f>
        <v>0.027897096265288</v>
      </c>
      <c r="S25" s="34" t="n">
        <f aca="false">'Home Industry No.'!S25/'Home Industry No.'!$T25</f>
        <v>0.0385576607675607</v>
      </c>
      <c r="T25" s="35" t="n">
        <f aca="false">'Home Industry No.'!T25/'Home Industry No.'!$T25</f>
        <v>1</v>
      </c>
    </row>
    <row r="26" customFormat="false" ht="9" hidden="false" customHeight="false" outlineLevel="0" collapsed="false">
      <c r="A26" s="10" t="s">
        <v>101</v>
      </c>
      <c r="B26" s="30" t="n">
        <f aca="false">'Home Industry No.'!B26/'Home Industry No.'!$T26</f>
        <v>0.0191082802547771</v>
      </c>
      <c r="C26" s="31" t="n">
        <f aca="false">'Home Industry No.'!C26/'Home Industry No.'!$T26</f>
        <v>0.00412139378044211</v>
      </c>
      <c r="D26" s="31" t="n">
        <f aca="false">'Home Industry No.'!D26/'Home Industry No.'!$T26</f>
        <v>0.142796927688273</v>
      </c>
      <c r="E26" s="31" t="n">
        <f aca="false">'Home Industry No.'!E26/'Home Industry No.'!$T26</f>
        <v>0.00501124016485575</v>
      </c>
      <c r="F26" s="31" t="n">
        <f aca="false">'Home Industry No.'!F26/'Home Industry No.'!$T26</f>
        <v>0.0974615961034095</v>
      </c>
      <c r="G26" s="31" t="n">
        <f aca="false">'Home Industry No.'!G26/'Home Industry No.'!$T26</f>
        <v>0.0664106406893968</v>
      </c>
      <c r="H26" s="31" t="n">
        <f aca="false">'Home Industry No.'!H26/'Home Industry No.'!$T26</f>
        <v>0.152351067815661</v>
      </c>
      <c r="I26" s="31" t="n">
        <f aca="false">'Home Industry No.'!I26/'Home Industry No.'!$T26</f>
        <v>0.0311446234544773</v>
      </c>
      <c r="J26" s="31" t="n">
        <f aca="false">'Home Industry No.'!J26/'Home Industry No.'!$T26</f>
        <v>0.064068939677782</v>
      </c>
      <c r="K26" s="31" t="n">
        <f aca="false">'Home Industry No.'!K26/'Home Industry No.'!$T26</f>
        <v>0.0180310977894342</v>
      </c>
      <c r="L26" s="31" t="n">
        <f aca="false">'Home Industry No.'!L26/'Home Industry No.'!$T26</f>
        <v>0.0395747470962908</v>
      </c>
      <c r="M26" s="31" t="n">
        <f aca="false">'Home Industry No.'!M26/'Home Industry No.'!$T26</f>
        <v>0.0883289621581117</v>
      </c>
      <c r="N26" s="31" t="n">
        <f aca="false">'Home Industry No.'!N26/'Home Industry No.'!$T26</f>
        <v>0.032034469838891</v>
      </c>
      <c r="O26" s="31" t="n">
        <f aca="false">'Home Industry No.'!O26/'Home Industry No.'!$T26</f>
        <v>0.0765267890595729</v>
      </c>
      <c r="P26" s="31" t="n">
        <f aca="false">'Home Industry No.'!P26/'Home Industry No.'!$T26</f>
        <v>0.0813506931434994</v>
      </c>
      <c r="Q26" s="31" t="n">
        <f aca="false">'Home Industry No.'!Q26/'Home Industry No.'!$T26</f>
        <v>0.0189677781940802</v>
      </c>
      <c r="R26" s="31" t="n">
        <f aca="false">'Home Industry No.'!R26/'Home Industry No.'!$T26</f>
        <v>0.0424784563506931</v>
      </c>
      <c r="S26" s="31" t="n">
        <f aca="false">'Home Industry No.'!S26/'Home Industry No.'!$T26</f>
        <v>0.0202322967403522</v>
      </c>
      <c r="T26" s="32" t="n">
        <f aca="false">'Home Industry No.'!T26/'Home Industry No.'!$T26</f>
        <v>1</v>
      </c>
    </row>
    <row r="27" customFormat="false" ht="9" hidden="false" customHeight="false" outlineLevel="0" collapsed="false">
      <c r="A27" s="10" t="s">
        <v>102</v>
      </c>
      <c r="B27" s="30" t="n">
        <f aca="false">'Home Industry No.'!B27/'Home Industry No.'!$T27</f>
        <v>0.00445067575278371</v>
      </c>
      <c r="C27" s="31" t="n">
        <f aca="false">'Home Industry No.'!C27/'Home Industry No.'!$T27</f>
        <v>0.00133683300999364</v>
      </c>
      <c r="D27" s="31" t="n">
        <f aca="false">'Home Industry No.'!D27/'Home Industry No.'!$T27</f>
        <v>0.177733578962813</v>
      </c>
      <c r="E27" s="31" t="n">
        <f aca="false">'Home Industry No.'!E27/'Home Industry No.'!$T27</f>
        <v>0.00619507980240956</v>
      </c>
      <c r="F27" s="31" t="n">
        <f aca="false">'Home Industry No.'!F27/'Home Industry No.'!$T27</f>
        <v>0.0722867995891684</v>
      </c>
      <c r="G27" s="31" t="n">
        <f aca="false">'Home Industry No.'!G27/'Home Industry No.'!$T27</f>
        <v>0.059146709271426</v>
      </c>
      <c r="H27" s="31" t="n">
        <f aca="false">'Home Industry No.'!H27/'Home Industry No.'!$T27</f>
        <v>0.153360830792807</v>
      </c>
      <c r="I27" s="31" t="n">
        <f aca="false">'Home Industry No.'!I27/'Home Industry No.'!$T27</f>
        <v>0.0394039681116419</v>
      </c>
      <c r="J27" s="31" t="n">
        <f aca="false">'Home Industry No.'!J27/'Home Industry No.'!$T27</f>
        <v>0.0610867474200753</v>
      </c>
      <c r="K27" s="31" t="n">
        <f aca="false">'Home Industry No.'!K27/'Home Industry No.'!$T27</f>
        <v>0.023068520843183</v>
      </c>
      <c r="L27" s="31" t="n">
        <f aca="false">'Home Industry No.'!L27/'Home Industry No.'!$T27</f>
        <v>0.0521527902313373</v>
      </c>
      <c r="M27" s="31" t="n">
        <f aca="false">'Home Industry No.'!M27/'Home Industry No.'!$T27</f>
        <v>0.0947032067689398</v>
      </c>
      <c r="N27" s="31" t="n">
        <f aca="false">'Home Industry No.'!N27/'Home Industry No.'!$T27</f>
        <v>0.0378878038442101</v>
      </c>
      <c r="O27" s="31" t="n">
        <f aca="false">'Home Industry No.'!O27/'Home Industry No.'!$T27</f>
        <v>0.0580055103604558</v>
      </c>
      <c r="P27" s="31" t="n">
        <f aca="false">'Home Industry No.'!P27/'Home Industry No.'!$T27</f>
        <v>0.0800958607085215</v>
      </c>
      <c r="Q27" s="31" t="n">
        <f aca="false">'Home Industry No.'!Q27/'Home Industry No.'!$T27</f>
        <v>0.0167267154665058</v>
      </c>
      <c r="R27" s="31" t="n">
        <f aca="false">'Home Industry No.'!R27/'Home Industry No.'!$T27</f>
        <v>0.0353771662400757</v>
      </c>
      <c r="S27" s="31" t="n">
        <f aca="false">'Home Industry No.'!S27/'Home Industry No.'!$T27</f>
        <v>0.0269812028236522</v>
      </c>
      <c r="T27" s="32" t="n">
        <f aca="false">'Home Industry No.'!T27/'Home Industry No.'!$T27</f>
        <v>1</v>
      </c>
    </row>
    <row r="28" customFormat="false" ht="9" hidden="false" customHeight="false" outlineLevel="0" collapsed="false">
      <c r="A28" s="10" t="s">
        <v>103</v>
      </c>
      <c r="B28" s="30" t="n">
        <f aca="false">'Home Industry No.'!B28/'Home Industry No.'!$T28</f>
        <v>0.0393653464751488</v>
      </c>
      <c r="C28" s="31" t="n">
        <f aca="false">'Home Industry No.'!C28/'Home Industry No.'!$T28</f>
        <v>0.0145441432778412</v>
      </c>
      <c r="D28" s="31" t="n">
        <f aca="false">'Home Industry No.'!D28/'Home Industry No.'!$T28</f>
        <v>0.145862131137689</v>
      </c>
      <c r="E28" s="31" t="n">
        <f aca="false">'Home Industry No.'!E28/'Home Industry No.'!$T28</f>
        <v>0.0102169601538554</v>
      </c>
      <c r="F28" s="31" t="n">
        <f aca="false">'Home Industry No.'!F28/'Home Industry No.'!$T28</f>
        <v>0.112687060520464</v>
      </c>
      <c r="G28" s="31" t="n">
        <f aca="false">'Home Industry No.'!G28/'Home Industry No.'!$T28</f>
        <v>0.0542700883466555</v>
      </c>
      <c r="H28" s="31" t="n">
        <f aca="false">'Home Industry No.'!H28/'Home Industry No.'!$T28</f>
        <v>0.139311256686099</v>
      </c>
      <c r="I28" s="31" t="n">
        <f aca="false">'Home Industry No.'!I28/'Home Industry No.'!$T28</f>
        <v>0.0335356692108901</v>
      </c>
      <c r="J28" s="31" t="n">
        <f aca="false">'Home Industry No.'!J28/'Home Industry No.'!$T28</f>
        <v>0.0565538794398702</v>
      </c>
      <c r="K28" s="31" t="n">
        <f aca="false">'Home Industry No.'!K28/'Home Industry No.'!$T28</f>
        <v>0.0135224472624557</v>
      </c>
      <c r="L28" s="31" t="n">
        <f aca="false">'Home Industry No.'!L28/'Home Industry No.'!$T28</f>
        <v>0.0253621010878058</v>
      </c>
      <c r="M28" s="31" t="n">
        <f aca="false">'Home Industry No.'!M28/'Home Industry No.'!$T28</f>
        <v>0.0814952821683996</v>
      </c>
      <c r="N28" s="31" t="n">
        <f aca="false">'Home Industry No.'!N28/'Home Industry No.'!$T28</f>
        <v>0.0304705811647335</v>
      </c>
      <c r="O28" s="31" t="n">
        <f aca="false">'Home Industry No.'!O28/'Home Industry No.'!$T28</f>
        <v>0.0709778231864896</v>
      </c>
      <c r="P28" s="31" t="n">
        <f aca="false">'Home Industry No.'!P28/'Home Industry No.'!$T28</f>
        <v>0.0882264559168219</v>
      </c>
      <c r="Q28" s="31" t="n">
        <f aca="false">'Home Industry No.'!Q28/'Home Industry No.'!$T28</f>
        <v>0.0164673357773905</v>
      </c>
      <c r="R28" s="31" t="n">
        <f aca="false">'Home Industry No.'!R28/'Home Industry No.'!$T28</f>
        <v>0.0391249474127051</v>
      </c>
      <c r="S28" s="31" t="n">
        <f aca="false">'Home Industry No.'!S28/'Home Industry No.'!$T28</f>
        <v>0.028006490774686</v>
      </c>
      <c r="T28" s="32" t="n">
        <f aca="false">'Home Industry No.'!T28/'Home Industry No.'!$T28</f>
        <v>1</v>
      </c>
    </row>
    <row r="29" customFormat="false" ht="9" hidden="false" customHeight="false" outlineLevel="0" collapsed="false">
      <c r="A29" s="15" t="s">
        <v>104</v>
      </c>
      <c r="B29" s="33" t="n">
        <f aca="false">'Home Industry No.'!B29/'Home Industry No.'!$T29</f>
        <v>0.0134501157756972</v>
      </c>
      <c r="C29" s="34" t="n">
        <f aca="false">'Home Industry No.'!C29/'Home Industry No.'!$T29</f>
        <v>0.00414779019430182</v>
      </c>
      <c r="D29" s="34" t="n">
        <f aca="false">'Home Industry No.'!D29/'Home Industry No.'!$T29</f>
        <v>0.164884727675425</v>
      </c>
      <c r="E29" s="34" t="n">
        <f aca="false">'Home Industry No.'!E29/'Home Industry No.'!$T29</f>
        <v>0.0066143159166415</v>
      </c>
      <c r="F29" s="34" t="n">
        <f aca="false">'Home Industry No.'!F29/'Home Industry No.'!$T29</f>
        <v>0.084465921675224</v>
      </c>
      <c r="G29" s="34" t="n">
        <f aca="false">'Home Industry No.'!G29/'Home Industry No.'!$T29</f>
        <v>0.0598912715191785</v>
      </c>
      <c r="H29" s="34" t="n">
        <f aca="false">'Home Industry No.'!H29/'Home Industry No.'!$T29</f>
        <v>0.150790294976342</v>
      </c>
      <c r="I29" s="34" t="n">
        <f aca="false">'Home Industry No.'!I29/'Home Industry No.'!$T29</f>
        <v>0.036645525017618</v>
      </c>
      <c r="J29" s="34" t="n">
        <f aca="false">'Home Industry No.'!J29/'Home Industry No.'!$T29</f>
        <v>0.0609684888754656</v>
      </c>
      <c r="K29" s="34" t="n">
        <f aca="false">'Home Industry No.'!K29/'Home Industry No.'!$T29</f>
        <v>0.020386590154032</v>
      </c>
      <c r="L29" s="34" t="n">
        <f aca="false">'Home Industry No.'!L29/'Home Industry No.'!$T29</f>
        <v>0.0449612403100775</v>
      </c>
      <c r="M29" s="34" t="n">
        <f aca="false">'Home Industry No.'!M29/'Home Industry No.'!$T29</f>
        <v>0.0911205073995772</v>
      </c>
      <c r="N29" s="34" t="n">
        <f aca="false">'Home Industry No.'!N29/'Home Industry No.'!$T29</f>
        <v>0.0353870935266284</v>
      </c>
      <c r="O29" s="34" t="n">
        <f aca="false">'Home Industry No.'!O29/'Home Industry No.'!$T29</f>
        <v>0.0641598711366153</v>
      </c>
      <c r="P29" s="34" t="n">
        <f aca="false">'Home Industry No.'!P29/'Home Industry No.'!$T29</f>
        <v>0.0817275747508306</v>
      </c>
      <c r="Q29" s="34" t="n">
        <f aca="false">'Home Industry No.'!Q29/'Home Industry No.'!$T29</f>
        <v>0.0171650055370986</v>
      </c>
      <c r="R29" s="34" t="n">
        <f aca="false">'Home Industry No.'!R29/'Home Industry No.'!$T29</f>
        <v>0.0375314607872747</v>
      </c>
      <c r="S29" s="34" t="n">
        <f aca="false">'Home Industry No.'!S29/'Home Industry No.'!$T29</f>
        <v>0.0257022047719722</v>
      </c>
      <c r="T29" s="35" t="n">
        <f aca="false">'Home Industry No.'!T29/'Home Industry No.'!$T29</f>
        <v>1</v>
      </c>
    </row>
    <row r="30" customFormat="false" ht="9" hidden="false" customHeight="false" outlineLevel="0" collapsed="false">
      <c r="A30" s="10" t="s">
        <v>105</v>
      </c>
      <c r="B30" s="30" t="n">
        <f aca="false">'Home Industry No.'!B30/'Home Industry No.'!$T30</f>
        <v>0.00147807521760552</v>
      </c>
      <c r="C30" s="31" t="n">
        <f aca="false">'Home Industry No.'!C30/'Home Industry No.'!$T30</f>
        <v>0.000656922318935786</v>
      </c>
      <c r="D30" s="31" t="n">
        <f aca="false">'Home Industry No.'!D30/'Home Industry No.'!$T30</f>
        <v>0.0904910494334045</v>
      </c>
      <c r="E30" s="31" t="n">
        <f aca="false">'Home Industry No.'!E30/'Home Industry No.'!$T30</f>
        <v>0.00344884217441288</v>
      </c>
      <c r="F30" s="31" t="n">
        <f aca="false">'Home Industry No.'!F30/'Home Industry No.'!$T30</f>
        <v>0.0559478841626978</v>
      </c>
      <c r="G30" s="31" t="n">
        <f aca="false">'Home Industry No.'!G30/'Home Industry No.'!$T30</f>
        <v>0.0481743033886243</v>
      </c>
      <c r="H30" s="31" t="n">
        <f aca="false">'Home Industry No.'!H30/'Home Industry No.'!$T30</f>
        <v>0.117315377456616</v>
      </c>
      <c r="I30" s="31" t="n">
        <f aca="false">'Home Industry No.'!I30/'Home Industry No.'!$T30</f>
        <v>0.0656922318935786</v>
      </c>
      <c r="J30" s="31" t="n">
        <f aca="false">'Home Industry No.'!J30/'Home Industry No.'!$T30</f>
        <v>0.0462035364318169</v>
      </c>
      <c r="K30" s="31" t="n">
        <f aca="false">'Home Industry No.'!K30/'Home Industry No.'!$T30</f>
        <v>0.0248535610664039</v>
      </c>
      <c r="L30" s="31" t="n">
        <f aca="false">'Home Industry No.'!L30/'Home Industry No.'!$T30</f>
        <v>0.0684294082224777</v>
      </c>
      <c r="M30" s="31" t="n">
        <f aca="false">'Home Industry No.'!M30/'Home Industry No.'!$T30</f>
        <v>0.161000711665846</v>
      </c>
      <c r="N30" s="31" t="n">
        <f aca="false">'Home Industry No.'!N30/'Home Industry No.'!$T30</f>
        <v>0.039962774401927</v>
      </c>
      <c r="O30" s="31" t="n">
        <f aca="false">'Home Industry No.'!O30/'Home Industry No.'!$T30</f>
        <v>0.0824984945530191</v>
      </c>
      <c r="P30" s="31" t="n">
        <f aca="false">'Home Industry No.'!P30/'Home Industry No.'!$T30</f>
        <v>0.104505392237368</v>
      </c>
      <c r="Q30" s="31" t="n">
        <f aca="false">'Home Industry No.'!Q30/'Home Industry No.'!$T30</f>
        <v>0.0298899655115783</v>
      </c>
      <c r="R30" s="31" t="n">
        <f aca="false">'Home Industry No.'!R30/'Home Industry No.'!$T30</f>
        <v>0.0313132972026058</v>
      </c>
      <c r="S30" s="31" t="n">
        <f aca="false">'Home Industry No.'!S30/'Home Industry No.'!$T30</f>
        <v>0.0281381726610828</v>
      </c>
      <c r="T30" s="32" t="n">
        <f aca="false">'Home Industry No.'!T30/'Home Industry No.'!$T30</f>
        <v>1</v>
      </c>
    </row>
    <row r="31" customFormat="false" ht="9" hidden="false" customHeight="false" outlineLevel="0" collapsed="false">
      <c r="A31" s="10" t="s">
        <v>106</v>
      </c>
      <c r="B31" s="30" t="n">
        <f aca="false">'Home Industry No.'!B31/'Home Industry No.'!$T31</f>
        <v>0.00270679086060027</v>
      </c>
      <c r="C31" s="31" t="n">
        <f aca="false">'Home Industry No.'!C31/'Home Industry No.'!$T31</f>
        <v>0.000238834487700024</v>
      </c>
      <c r="D31" s="31" t="n">
        <f aca="false">'Home Industry No.'!D31/'Home Industry No.'!$T31</f>
        <v>0.0928270042194093</v>
      </c>
      <c r="E31" s="31" t="n">
        <f aca="false">'Home Industry No.'!E31/'Home Industry No.'!$T31</f>
        <v>0.00557280471300056</v>
      </c>
      <c r="F31" s="31" t="n">
        <f aca="false">'Home Industry No.'!F31/'Home Industry No.'!$T31</f>
        <v>0.0678289945068068</v>
      </c>
      <c r="G31" s="31" t="n">
        <f aca="false">'Home Industry No.'!G31/'Home Industry No.'!$T31</f>
        <v>0.0533397022530053</v>
      </c>
      <c r="H31" s="31" t="n">
        <f aca="false">'Home Industry No.'!H31/'Home Industry No.'!$T31</f>
        <v>0.128492954382613</v>
      </c>
      <c r="I31" s="31" t="n">
        <f aca="false">'Home Industry No.'!I31/'Home Industry No.'!$T31</f>
        <v>0.0636095852241064</v>
      </c>
      <c r="J31" s="31" t="n">
        <f aca="false">'Home Industry No.'!J31/'Home Industry No.'!$T31</f>
        <v>0.0429105962901043</v>
      </c>
      <c r="K31" s="31" t="n">
        <f aca="false">'Home Industry No.'!K31/'Home Industry No.'!$T31</f>
        <v>0.0285805270281029</v>
      </c>
      <c r="L31" s="31" t="n">
        <f aca="false">'Home Industry No.'!L31/'Home Industry No.'!$T31</f>
        <v>0.060186290900406</v>
      </c>
      <c r="M31" s="31" t="n">
        <f aca="false">'Home Industry No.'!M31/'Home Industry No.'!$T31</f>
        <v>0.155242417005016</v>
      </c>
      <c r="N31" s="31" t="n">
        <f aca="false">'Home Industry No.'!N31/'Home Industry No.'!$T31</f>
        <v>0.0319242098559032</v>
      </c>
      <c r="O31" s="31" t="n">
        <f aca="false">'Home Industry No.'!O31/'Home Industry No.'!$T31</f>
        <v>0.0722076267813072</v>
      </c>
      <c r="P31" s="31" t="n">
        <f aca="false">'Home Industry No.'!P31/'Home Industry No.'!$T31</f>
        <v>0.109625029854311</v>
      </c>
      <c r="Q31" s="31" t="n">
        <f aca="false">'Home Industry No.'!Q31/'Home Industry No.'!$T31</f>
        <v>0.0218135498766022</v>
      </c>
      <c r="R31" s="31" t="n">
        <f aca="false">'Home Industry No.'!R31/'Home Industry No.'!$T31</f>
        <v>0.0355067271714036</v>
      </c>
      <c r="S31" s="31" t="n">
        <f aca="false">'Home Industry No.'!S31/'Home Industry No.'!$T31</f>
        <v>0.0273863545896027</v>
      </c>
      <c r="T31" s="32" t="n">
        <f aca="false">'Home Industry No.'!T31/'Home Industry No.'!$T31</f>
        <v>1</v>
      </c>
    </row>
    <row r="32" customFormat="false" ht="9" hidden="false" customHeight="false" outlineLevel="0" collapsed="false">
      <c r="A32" s="10" t="s">
        <v>107</v>
      </c>
      <c r="B32" s="30" t="n">
        <f aca="false">'Home Industry No.'!B32/'Home Industry No.'!$T32</f>
        <v>0.00183332060194026</v>
      </c>
      <c r="C32" s="31" t="n">
        <f aca="false">'Home Industry No.'!C32/'Home Industry No.'!$T32</f>
        <v>0.000458330150485066</v>
      </c>
      <c r="D32" s="31" t="n">
        <f aca="false">'Home Industry No.'!D32/'Home Industry No.'!$T32</f>
        <v>0.0975479336949049</v>
      </c>
      <c r="E32" s="31" t="n">
        <f aca="false">'Home Industry No.'!E32/'Home Industry No.'!$T32</f>
        <v>0.00771522419983195</v>
      </c>
      <c r="F32" s="31" t="n">
        <f aca="false">'Home Industry No.'!F32/'Home Industry No.'!$T32</f>
        <v>0.0732564357191964</v>
      </c>
      <c r="G32" s="31" t="n">
        <f aca="false">'Home Industry No.'!G32/'Home Industry No.'!$T32</f>
        <v>0.0631731724085249</v>
      </c>
      <c r="H32" s="31" t="n">
        <f aca="false">'Home Industry No.'!H32/'Home Industry No.'!$T32</f>
        <v>0.129401879153617</v>
      </c>
      <c r="I32" s="31" t="n">
        <f aca="false">'Home Industry No.'!I32/'Home Industry No.'!$T32</f>
        <v>0.0479718890841036</v>
      </c>
      <c r="J32" s="31" t="n">
        <f aca="false">'Home Industry No.'!J32/'Home Industry No.'!$T32</f>
        <v>0.0414024902604843</v>
      </c>
      <c r="K32" s="31" t="n">
        <f aca="false">'Home Industry No.'!K32/'Home Industry No.'!$T32</f>
        <v>0.0239095561836376</v>
      </c>
      <c r="L32" s="31" t="n">
        <f aca="false">'Home Industry No.'!L32/'Home Industry No.'!$T32</f>
        <v>0.0690550760064166</v>
      </c>
      <c r="M32" s="31" t="n">
        <f aca="false">'Home Industry No.'!M32/'Home Industry No.'!$T32</f>
        <v>0.155144755939195</v>
      </c>
      <c r="N32" s="31" t="n">
        <f aca="false">'Home Industry No.'!N32/'Home Industry No.'!$T32</f>
        <v>0.0324650523260255</v>
      </c>
      <c r="O32" s="31" t="n">
        <f aca="false">'Home Industry No.'!O32/'Home Industry No.'!$T32</f>
        <v>0.068367580780689</v>
      </c>
      <c r="P32" s="31" t="n">
        <f aca="false">'Home Industry No.'!P32/'Home Industry No.'!$T32</f>
        <v>0.108700634023375</v>
      </c>
      <c r="Q32" s="31" t="n">
        <f aca="false">'Home Industry No.'!Q32/'Home Industry No.'!$T32</f>
        <v>0.0255901000687495</v>
      </c>
      <c r="R32" s="31" t="n">
        <f aca="false">'Home Industry No.'!R32/'Home Industry No.'!$T32</f>
        <v>0.0319303338171263</v>
      </c>
      <c r="S32" s="31" t="n">
        <f aca="false">'Home Industry No.'!S32/'Home Industry No.'!$T32</f>
        <v>0.0220762355816974</v>
      </c>
      <c r="T32" s="32" t="n">
        <f aca="false">'Home Industry No.'!T32/'Home Industry No.'!$T32</f>
        <v>1</v>
      </c>
    </row>
    <row r="33" customFormat="false" ht="9" hidden="false" customHeight="false" outlineLevel="0" collapsed="false">
      <c r="A33" s="10" t="s">
        <v>108</v>
      </c>
      <c r="B33" s="30" t="n">
        <f aca="false">'Home Industry No.'!B33/'Home Industry No.'!$T33</f>
        <v>0.00199261560100803</v>
      </c>
      <c r="C33" s="31" t="n">
        <f aca="false">'Home Industry No.'!C33/'Home Industry No.'!$T33</f>
        <v>0</v>
      </c>
      <c r="D33" s="31" t="n">
        <f aca="false">'Home Industry No.'!D33/'Home Industry No.'!$T33</f>
        <v>0.0849205884076657</v>
      </c>
      <c r="E33" s="31" t="n">
        <f aca="false">'Home Industry No.'!E33/'Home Industry No.'!$T33</f>
        <v>0.00509875168493231</v>
      </c>
      <c r="F33" s="31" t="n">
        <f aca="false">'Home Industry No.'!F33/'Home Industry No.'!$T33</f>
        <v>0.0577272460880267</v>
      </c>
      <c r="G33" s="31" t="n">
        <f aca="false">'Home Industry No.'!G33/'Home Industry No.'!$T33</f>
        <v>0.0663423782453261</v>
      </c>
      <c r="H33" s="31" t="n">
        <f aca="false">'Home Industry No.'!H33/'Home Industry No.'!$T33</f>
        <v>0.115454492176053</v>
      </c>
      <c r="I33" s="31" t="n">
        <f aca="false">'Home Industry No.'!I33/'Home Industry No.'!$T33</f>
        <v>0.0459473715055969</v>
      </c>
      <c r="J33" s="31" t="n">
        <f aca="false">'Home Industry No.'!J33/'Home Industry No.'!$T33</f>
        <v>0.0454199144347418</v>
      </c>
      <c r="K33" s="31" t="n">
        <f aca="false">'Home Industry No.'!K33/'Home Industry No.'!$T33</f>
        <v>0.0246146633065698</v>
      </c>
      <c r="L33" s="31" t="n">
        <f aca="false">'Home Industry No.'!L33/'Home Industry No.'!$T33</f>
        <v>0.0793529859930845</v>
      </c>
      <c r="M33" s="31" t="n">
        <f aca="false">'Home Industry No.'!M33/'Home Industry No.'!$T33</f>
        <v>0.191818554767626</v>
      </c>
      <c r="N33" s="31" t="n">
        <f aca="false">'Home Industry No.'!N33/'Home Industry No.'!$T33</f>
        <v>0.0323507003457774</v>
      </c>
      <c r="O33" s="31" t="n">
        <f aca="false">'Home Industry No.'!O33/'Home Industry No.'!$T33</f>
        <v>0.0689210572583954</v>
      </c>
      <c r="P33" s="31" t="n">
        <f aca="false">'Home Industry No.'!P33/'Home Industry No.'!$T33</f>
        <v>0.0901951591162164</v>
      </c>
      <c r="Q33" s="31" t="n">
        <f aca="false">'Home Industry No.'!Q33/'Home Industry No.'!$T33</f>
        <v>0.0378596964191526</v>
      </c>
      <c r="R33" s="31" t="n">
        <f aca="false">'Home Industry No.'!R33/'Home Industry No.'!$T33</f>
        <v>0.0345777413116099</v>
      </c>
      <c r="S33" s="31" t="n">
        <f aca="false">'Home Industry No.'!S33/'Home Industry No.'!$T33</f>
        <v>0.0174060833382172</v>
      </c>
      <c r="T33" s="32" t="n">
        <f aca="false">'Home Industry No.'!T33/'Home Industry No.'!$T33</f>
        <v>1</v>
      </c>
    </row>
    <row r="34" customFormat="false" ht="9" hidden="false" customHeight="false" outlineLevel="0" collapsed="false">
      <c r="A34" s="10" t="s">
        <v>109</v>
      </c>
      <c r="B34" s="30" t="n">
        <f aca="false">'Home Industry No.'!B34/'Home Industry No.'!$T34</f>
        <v>0.00200501253132832</v>
      </c>
      <c r="C34" s="31" t="n">
        <f aca="false">'Home Industry No.'!C34/'Home Industry No.'!$T34</f>
        <v>0.00100250626566416</v>
      </c>
      <c r="D34" s="31" t="n">
        <f aca="false">'Home Industry No.'!D34/'Home Industry No.'!$T34</f>
        <v>0.0946532999164578</v>
      </c>
      <c r="E34" s="31" t="n">
        <f aca="false">'Home Industry No.'!E34/'Home Industry No.'!$T34</f>
        <v>0.006265664160401</v>
      </c>
      <c r="F34" s="31" t="n">
        <f aca="false">'Home Industry No.'!F34/'Home Industry No.'!$T34</f>
        <v>0.0656641604010025</v>
      </c>
      <c r="G34" s="31" t="n">
        <f aca="false">'Home Industry No.'!G34/'Home Industry No.'!$T34</f>
        <v>0.0625730994152047</v>
      </c>
      <c r="H34" s="31" t="n">
        <f aca="false">'Home Industry No.'!H34/'Home Industry No.'!$T34</f>
        <v>0.139181286549708</v>
      </c>
      <c r="I34" s="31" t="n">
        <f aca="false">'Home Industry No.'!I34/'Home Industry No.'!$T34</f>
        <v>0.0499582289055973</v>
      </c>
      <c r="J34" s="31" t="n">
        <f aca="false">'Home Industry No.'!J34/'Home Industry No.'!$T34</f>
        <v>0.0415204678362573</v>
      </c>
      <c r="K34" s="31" t="n">
        <f aca="false">'Home Industry No.'!K34/'Home Industry No.'!$T34</f>
        <v>0.0251461988304094</v>
      </c>
      <c r="L34" s="31" t="n">
        <f aca="false">'Home Industry No.'!L34/'Home Industry No.'!$T34</f>
        <v>0.0609022556390977</v>
      </c>
      <c r="M34" s="31" t="n">
        <f aca="false">'Home Industry No.'!M34/'Home Industry No.'!$T34</f>
        <v>0.149624060150376</v>
      </c>
      <c r="N34" s="31" t="n">
        <f aca="false">'Home Industry No.'!N34/'Home Industry No.'!$T34</f>
        <v>0.0268170426065163</v>
      </c>
      <c r="O34" s="31" t="n">
        <f aca="false">'Home Industry No.'!O34/'Home Industry No.'!$T34</f>
        <v>0.0674185463659148</v>
      </c>
      <c r="P34" s="31" t="n">
        <f aca="false">'Home Industry No.'!P34/'Home Industry No.'!$T34</f>
        <v>0.129824561403509</v>
      </c>
      <c r="Q34" s="31" t="n">
        <f aca="false">'Home Industry No.'!Q34/'Home Industry No.'!$T34</f>
        <v>0.018546365914787</v>
      </c>
      <c r="R34" s="31" t="n">
        <f aca="false">'Home Industry No.'!R34/'Home Industry No.'!$T34</f>
        <v>0.0299081035923141</v>
      </c>
      <c r="S34" s="31" t="n">
        <f aca="false">'Home Industry No.'!S34/'Home Industry No.'!$T34</f>
        <v>0.0289891395154553</v>
      </c>
      <c r="T34" s="32" t="n">
        <f aca="false">'Home Industry No.'!T34/'Home Industry No.'!$T34</f>
        <v>1</v>
      </c>
    </row>
    <row r="35" customFormat="false" ht="9" hidden="false" customHeight="false" outlineLevel="0" collapsed="false">
      <c r="A35" s="15" t="s">
        <v>110</v>
      </c>
      <c r="B35" s="33" t="n">
        <f aca="false">'Home Industry No.'!B35/'Home Industry No.'!$T35</f>
        <v>0.00196019300361882</v>
      </c>
      <c r="C35" s="34" t="n">
        <f aca="false">'Home Industry No.'!C35/'Home Industry No.'!$T35</f>
        <v>0.000452352231604343</v>
      </c>
      <c r="D35" s="34" t="n">
        <f aca="false">'Home Industry No.'!D35/'Home Industry No.'!$T35</f>
        <v>0.0915396425046606</v>
      </c>
      <c r="E35" s="34" t="n">
        <f aca="false">'Home Industry No.'!E35/'Home Industry No.'!$T35</f>
        <v>0.00542822677925211</v>
      </c>
      <c r="F35" s="34" t="n">
        <f aca="false">'Home Industry No.'!F35/'Home Industry No.'!$T35</f>
        <v>0.0631099901304968</v>
      </c>
      <c r="G35" s="34" t="n">
        <f aca="false">'Home Industry No.'!G35/'Home Industry No.'!$T35</f>
        <v>0.0583671455203421</v>
      </c>
      <c r="H35" s="34" t="n">
        <f aca="false">'Home Industry No.'!H35/'Home Industry No.'!$T35</f>
        <v>0.124561355411778</v>
      </c>
      <c r="I35" s="34" t="n">
        <f aca="false">'Home Industry No.'!I35/'Home Industry No.'!$T35</f>
        <v>0.0549539423182367</v>
      </c>
      <c r="J35" s="34" t="n">
        <f aca="false">'Home Industry No.'!J35/'Home Industry No.'!$T35</f>
        <v>0.0438233358920934</v>
      </c>
      <c r="K35" s="34" t="n">
        <f aca="false">'Home Industry No.'!K35/'Home Industry No.'!$T35</f>
        <v>0.0253180173264612</v>
      </c>
      <c r="L35" s="34" t="n">
        <f aca="false">'Home Industry No.'!L35/'Home Industry No.'!$T35</f>
        <v>0.0684422634060752</v>
      </c>
      <c r="M35" s="34" t="n">
        <f aca="false">'Home Industry No.'!M35/'Home Industry No.'!$T35</f>
        <v>0.16429981357605</v>
      </c>
      <c r="N35" s="34" t="n">
        <f aca="false">'Home Industry No.'!N35/'Home Industry No.'!$T35</f>
        <v>0.033295865774756</v>
      </c>
      <c r="O35" s="34" t="n">
        <f aca="false">'Home Industry No.'!O35/'Home Industry No.'!$T35</f>
        <v>0.0725408487772782</v>
      </c>
      <c r="P35" s="34" t="n">
        <f aca="false">'Home Industry No.'!P35/'Home Industry No.'!$T35</f>
        <v>0.106947033665972</v>
      </c>
      <c r="Q35" s="34" t="n">
        <f aca="false">'Home Industry No.'!Q35/'Home Industry No.'!$T35</f>
        <v>0.0277305625616844</v>
      </c>
      <c r="R35" s="34" t="n">
        <f aca="false">'Home Industry No.'!R35/'Home Industry No.'!$T35</f>
        <v>0.0326790218225683</v>
      </c>
      <c r="S35" s="34" t="n">
        <f aca="false">'Home Industry No.'!S35/'Home Industry No.'!$T35</f>
        <v>0.024550389297072</v>
      </c>
      <c r="T35" s="35" t="n">
        <f aca="false">'Home Industry No.'!T35/'Home Industry No.'!$T35</f>
        <v>1</v>
      </c>
    </row>
    <row r="36" customFormat="false" ht="9" hidden="false" customHeight="false" outlineLevel="0" collapsed="false">
      <c r="A36" s="10" t="s">
        <v>111</v>
      </c>
      <c r="B36" s="30" t="n">
        <f aca="false">'Home Industry No.'!B36/'Home Industry No.'!$T36</f>
        <v>0.00158562367864693</v>
      </c>
      <c r="C36" s="31" t="n">
        <f aca="false">'Home Industry No.'!C36/'Home Industry No.'!$T36</f>
        <v>0.000317124735729387</v>
      </c>
      <c r="D36" s="31" t="n">
        <f aca="false">'Home Industry No.'!D36/'Home Industry No.'!$T36</f>
        <v>0.179016913319239</v>
      </c>
      <c r="E36" s="31" t="n">
        <f aca="false">'Home Industry No.'!E36/'Home Industry No.'!$T36</f>
        <v>0.00396405919661734</v>
      </c>
      <c r="F36" s="31" t="n">
        <f aca="false">'Home Industry No.'!F36/'Home Industry No.'!$T36</f>
        <v>0.0652748414376321</v>
      </c>
      <c r="G36" s="31" t="n">
        <f aca="false">'Home Industry No.'!G36/'Home Industry No.'!$T36</f>
        <v>0.0763213530655391</v>
      </c>
      <c r="H36" s="31" t="n">
        <f aca="false">'Home Industry No.'!H36/'Home Industry No.'!$T36</f>
        <v>0.131553911205074</v>
      </c>
      <c r="I36" s="31" t="n">
        <f aca="false">'Home Industry No.'!I36/'Home Industry No.'!$T36</f>
        <v>0.0566596194503171</v>
      </c>
      <c r="J36" s="31" t="n">
        <f aca="false">'Home Industry No.'!J36/'Home Industry No.'!$T36</f>
        <v>0.0556553911205074</v>
      </c>
      <c r="K36" s="31" t="n">
        <f aca="false">'Home Industry No.'!K36/'Home Industry No.'!$T36</f>
        <v>0.0309725158562368</v>
      </c>
      <c r="L36" s="31" t="n">
        <f aca="false">'Home Industry No.'!L36/'Home Industry No.'!$T36</f>
        <v>0.0550739957716702</v>
      </c>
      <c r="M36" s="31" t="n">
        <f aca="false">'Home Industry No.'!M36/'Home Industry No.'!$T36</f>
        <v>0.109355179704017</v>
      </c>
      <c r="N36" s="31" t="n">
        <f aca="false">'Home Industry No.'!N36/'Home Industry No.'!$T36</f>
        <v>0.0288583509513742</v>
      </c>
      <c r="O36" s="31" t="n">
        <f aca="false">'Home Industry No.'!O36/'Home Industry No.'!$T36</f>
        <v>0.0390063424947146</v>
      </c>
      <c r="P36" s="31" t="n">
        <f aca="false">'Home Industry No.'!P36/'Home Industry No.'!$T36</f>
        <v>0.0771670190274841</v>
      </c>
      <c r="Q36" s="31" t="n">
        <f aca="false">'Home Industry No.'!Q36/'Home Industry No.'!$T36</f>
        <v>0.0155919661733615</v>
      </c>
      <c r="R36" s="31" t="n">
        <f aca="false">'Home Industry No.'!R36/'Home Industry No.'!$T36</f>
        <v>0.0258985200845666</v>
      </c>
      <c r="S36" s="31" t="n">
        <f aca="false">'Home Industry No.'!S36/'Home Industry No.'!$T36</f>
        <v>0.0477272727272727</v>
      </c>
      <c r="T36" s="32" t="n">
        <f aca="false">'Home Industry No.'!T36/'Home Industry No.'!$T36</f>
        <v>1</v>
      </c>
    </row>
    <row r="37" customFormat="false" ht="9" hidden="false" customHeight="false" outlineLevel="0" collapsed="false">
      <c r="A37" s="10" t="s">
        <v>112</v>
      </c>
      <c r="B37" s="30" t="n">
        <f aca="false">'Home Industry No.'!B37/'Home Industry No.'!$T37</f>
        <v>0.00266695694769499</v>
      </c>
      <c r="C37" s="31" t="n">
        <f aca="false">'Home Industry No.'!C37/'Home Industry No.'!$T37</f>
        <v>0.000789201545746476</v>
      </c>
      <c r="D37" s="31" t="n">
        <f aca="false">'Home Industry No.'!D37/'Home Industry No.'!$T37</f>
        <v>0.151989332172209</v>
      </c>
      <c r="E37" s="31" t="n">
        <f aca="false">'Home Industry No.'!E37/'Home Industry No.'!$T37</f>
        <v>0.00726609699014859</v>
      </c>
      <c r="F37" s="31" t="n">
        <f aca="false">'Home Industry No.'!F37/'Home Industry No.'!$T37</f>
        <v>0.0853698361726446</v>
      </c>
      <c r="G37" s="31" t="n">
        <f aca="false">'Home Industry No.'!G37/'Home Industry No.'!$T37</f>
        <v>0.0729603222119414</v>
      </c>
      <c r="H37" s="31" t="n">
        <f aca="false">'Home Industry No.'!H37/'Home Industry No.'!$T37</f>
        <v>0.144668807489251</v>
      </c>
      <c r="I37" s="31" t="n">
        <f aca="false">'Home Industry No.'!I37/'Home Industry No.'!$T37</f>
        <v>0.0407119142219561</v>
      </c>
      <c r="J37" s="31" t="n">
        <f aca="false">'Home Industry No.'!J37/'Home Industry No.'!$T37</f>
        <v>0.0524955097153432</v>
      </c>
      <c r="K37" s="31" t="n">
        <f aca="false">'Home Industry No.'!K37/'Home Industry No.'!$T37</f>
        <v>0.0237576879116094</v>
      </c>
      <c r="L37" s="31" t="n">
        <f aca="false">'Home Industry No.'!L37/'Home Industry No.'!$T37</f>
        <v>0.0612311544113645</v>
      </c>
      <c r="M37" s="31" t="n">
        <f aca="false">'Home Industry No.'!M37/'Home Industry No.'!$T37</f>
        <v>0.10942687639471</v>
      </c>
      <c r="N37" s="31" t="n">
        <f aca="false">'Home Industry No.'!N37/'Home Industry No.'!$T37</f>
        <v>0.0318402002939095</v>
      </c>
      <c r="O37" s="31" t="n">
        <f aca="false">'Home Industry No.'!O37/'Home Industry No.'!$T37</f>
        <v>0.0504272573885593</v>
      </c>
      <c r="P37" s="31" t="n">
        <f aca="false">'Home Industry No.'!P37/'Home Industry No.'!$T37</f>
        <v>0.0844173515484679</v>
      </c>
      <c r="Q37" s="31" t="n">
        <f aca="false">'Home Industry No.'!Q37/'Home Industry No.'!$T37</f>
        <v>0.0161105970717901</v>
      </c>
      <c r="R37" s="31" t="n">
        <f aca="false">'Home Industry No.'!R37/'Home Industry No.'!$T37</f>
        <v>0.0351058618625157</v>
      </c>
      <c r="S37" s="31" t="n">
        <f aca="false">'Home Industry No.'!S37/'Home Industry No.'!$T37</f>
        <v>0.0287650356501388</v>
      </c>
      <c r="T37" s="32" t="n">
        <f aca="false">'Home Industry No.'!T37/'Home Industry No.'!$T37</f>
        <v>1</v>
      </c>
    </row>
    <row r="38" customFormat="false" ht="9" hidden="false" customHeight="false" outlineLevel="0" collapsed="false">
      <c r="A38" s="10" t="s">
        <v>113</v>
      </c>
      <c r="B38" s="30" t="n">
        <f aca="false">'Home Industry No.'!B38/'Home Industry No.'!$T38</f>
        <v>0.00362534763607469</v>
      </c>
      <c r="C38" s="31" t="n">
        <f aca="false">'Home Industry No.'!C38/'Home Industry No.'!$T38</f>
        <v>0.000662163951794464</v>
      </c>
      <c r="D38" s="31" t="n">
        <f aca="false">'Home Industry No.'!D38/'Home Industry No.'!$T38</f>
        <v>0.130529068997484</v>
      </c>
      <c r="E38" s="31" t="n">
        <f aca="false">'Home Industry No.'!E38/'Home Industry No.'!$T38</f>
        <v>0.0065554231227652</v>
      </c>
      <c r="F38" s="31" t="n">
        <f aca="false">'Home Industry No.'!F38/'Home Industry No.'!$T38</f>
        <v>0.0712819494106741</v>
      </c>
      <c r="G38" s="31" t="n">
        <f aca="false">'Home Industry No.'!G38/'Home Industry No.'!$T38</f>
        <v>0.0719937756588531</v>
      </c>
      <c r="H38" s="31" t="n">
        <f aca="false">'Home Industry No.'!H38/'Home Industry No.'!$T38</f>
        <v>0.1333763739902</v>
      </c>
      <c r="I38" s="31" t="n">
        <f aca="false">'Home Industry No.'!I38/'Home Industry No.'!$T38</f>
        <v>0.0438021454112038</v>
      </c>
      <c r="J38" s="31" t="n">
        <f aca="false">'Home Industry No.'!J38/'Home Industry No.'!$T38</f>
        <v>0.0436200503244603</v>
      </c>
      <c r="K38" s="31" t="n">
        <f aca="false">'Home Industry No.'!K38/'Home Industry No.'!$T38</f>
        <v>0.0268176400476758</v>
      </c>
      <c r="L38" s="31" t="n">
        <f aca="false">'Home Industry No.'!L38/'Home Industry No.'!$T38</f>
        <v>0.0611342868494239</v>
      </c>
      <c r="M38" s="31" t="n">
        <f aca="false">'Home Industry No.'!M38/'Home Industry No.'!$T38</f>
        <v>0.134237187127533</v>
      </c>
      <c r="N38" s="31" t="n">
        <f aca="false">'Home Industry No.'!N38/'Home Industry No.'!$T38</f>
        <v>0.0322639385511853</v>
      </c>
      <c r="O38" s="31" t="n">
        <f aca="false">'Home Industry No.'!O38/'Home Industry No.'!$T38</f>
        <v>0.0582704277579129</v>
      </c>
      <c r="P38" s="31" t="n">
        <f aca="false">'Home Industry No.'!P38/'Home Industry No.'!$T38</f>
        <v>0.096526950072838</v>
      </c>
      <c r="Q38" s="31" t="n">
        <f aca="false">'Home Industry No.'!Q38/'Home Industry No.'!$T38</f>
        <v>0.0208416103827308</v>
      </c>
      <c r="R38" s="31" t="n">
        <f aca="false">'Home Industry No.'!R38/'Home Industry No.'!$T38</f>
        <v>0.0389517944643094</v>
      </c>
      <c r="S38" s="31" t="n">
        <f aca="false">'Home Industry No.'!S38/'Home Industry No.'!$T38</f>
        <v>0.0255098662428817</v>
      </c>
      <c r="T38" s="32" t="n">
        <f aca="false">'Home Industry No.'!T38/'Home Industry No.'!$T38</f>
        <v>1</v>
      </c>
    </row>
    <row r="39" customFormat="false" ht="9" hidden="false" customHeight="false" outlineLevel="0" collapsed="false">
      <c r="A39" s="15" t="s">
        <v>114</v>
      </c>
      <c r="B39" s="33" t="n">
        <f aca="false">'Home Industry No.'!B39/'Home Industry No.'!$T39</f>
        <v>0.00298947223323053</v>
      </c>
      <c r="C39" s="34" t="n">
        <f aca="false">'Home Industry No.'!C39/'Home Industry No.'!$T39</f>
        <v>0.000646139531678068</v>
      </c>
      <c r="D39" s="34" t="n">
        <f aca="false">'Home Industry No.'!D39/'Home Industry No.'!$T39</f>
        <v>0.145226321139962</v>
      </c>
      <c r="E39" s="34" t="n">
        <f aca="false">'Home Industry No.'!E39/'Home Industry No.'!$T39</f>
        <v>0.00635801299171218</v>
      </c>
      <c r="F39" s="34" t="n">
        <f aca="false">'Home Industry No.'!F39/'Home Industry No.'!$T39</f>
        <v>0.0747626514120303</v>
      </c>
      <c r="G39" s="34" t="n">
        <f aca="false">'Home Industry No.'!G39/'Home Industry No.'!$T39</f>
        <v>0.0730051518858659</v>
      </c>
      <c r="H39" s="34" t="n">
        <f aca="false">'Home Industry No.'!H39/'Home Industry No.'!$T39</f>
        <v>0.136654203353033</v>
      </c>
      <c r="I39" s="34" t="n">
        <f aca="false">'Home Industry No.'!I39/'Home Industry No.'!$T39</f>
        <v>0.0449196202422593</v>
      </c>
      <c r="J39" s="34" t="n">
        <f aca="false">'Home Industry No.'!J39/'Home Industry No.'!$T39</f>
        <v>0.0483915433258094</v>
      </c>
      <c r="K39" s="34" t="n">
        <f aca="false">'Home Industry No.'!K39/'Home Industry No.'!$T39</f>
        <v>0.0265261815738236</v>
      </c>
      <c r="L39" s="34" t="n">
        <f aca="false">'Home Industry No.'!L39/'Home Industry No.'!$T39</f>
        <v>0.0601771283836174</v>
      </c>
      <c r="M39" s="34" t="n">
        <f aca="false">'Home Industry No.'!M39/'Home Industry No.'!$T39</f>
        <v>0.122327136137292</v>
      </c>
      <c r="N39" s="34" t="n">
        <f aca="false">'Home Industry No.'!N39/'Home Industry No.'!$T39</f>
        <v>0.0315746851146682</v>
      </c>
      <c r="O39" s="34" t="n">
        <f aca="false">'Home Industry No.'!O39/'Home Industry No.'!$T39</f>
        <v>0.0526474490411289</v>
      </c>
      <c r="P39" s="34" t="n">
        <f aca="false">'Home Industry No.'!P39/'Home Industry No.'!$T39</f>
        <v>0.0895377087030687</v>
      </c>
      <c r="Q39" s="34" t="n">
        <f aca="false">'Home Industry No.'!Q39/'Home Industry No.'!$T39</f>
        <v>0.0184882057997484</v>
      </c>
      <c r="R39" s="34" t="n">
        <f aca="false">'Home Industry No.'!R39/'Home Industry No.'!$T39</f>
        <v>0.0356065957923394</v>
      </c>
      <c r="S39" s="34" t="n">
        <f aca="false">'Home Industry No.'!S39/'Home Industry No.'!$T39</f>
        <v>0.0301617933387322</v>
      </c>
      <c r="T39" s="35" t="n">
        <f aca="false">'Home Industry No.'!T39/'Home Industry No.'!$T39</f>
        <v>1</v>
      </c>
    </row>
    <row r="40" customFormat="false" ht="9" hidden="false" customHeight="false" outlineLevel="0" collapsed="false">
      <c r="A40" s="10" t="s">
        <v>115</v>
      </c>
      <c r="B40" s="30" t="n">
        <f aca="false">'Home Industry No.'!B40/'Home Industry No.'!$T40</f>
        <v>0.00880334228588481</v>
      </c>
      <c r="C40" s="31" t="n">
        <f aca="false">'Home Industry No.'!C40/'Home Industry No.'!$T40</f>
        <v>0.00104446433900328</v>
      </c>
      <c r="D40" s="31" t="n">
        <f aca="false">'Home Industry No.'!D40/'Home Industry No.'!$T40</f>
        <v>0.0860340196956133</v>
      </c>
      <c r="E40" s="31" t="n">
        <f aca="false">'Home Industry No.'!E40/'Home Industry No.'!$T40</f>
        <v>0.0087138167711131</v>
      </c>
      <c r="F40" s="31" t="n">
        <f aca="false">'Home Industry No.'!F40/'Home Industry No.'!$T40</f>
        <v>0.0715607281408535</v>
      </c>
      <c r="G40" s="31" t="n">
        <f aca="false">'Home Industry No.'!G40/'Home Industry No.'!$T40</f>
        <v>0.0374813488510892</v>
      </c>
      <c r="H40" s="31" t="n">
        <f aca="false">'Home Industry No.'!H40/'Home Industry No.'!$T40</f>
        <v>0.123575052223217</v>
      </c>
      <c r="I40" s="31" t="n">
        <f aca="false">'Home Industry No.'!I40/'Home Industry No.'!$T40</f>
        <v>0.0651447329155476</v>
      </c>
      <c r="J40" s="31" t="n">
        <f aca="false">'Home Industry No.'!J40/'Home Industry No.'!$T40</f>
        <v>0.0347358997314235</v>
      </c>
      <c r="K40" s="31" t="n">
        <f aca="false">'Home Industry No.'!K40/'Home Industry No.'!$T40</f>
        <v>0.0161145926589078</v>
      </c>
      <c r="L40" s="31" t="n">
        <f aca="false">'Home Industry No.'!L40/'Home Industry No.'!$T40</f>
        <v>0.0349447925992241</v>
      </c>
      <c r="M40" s="31" t="n">
        <f aca="false">'Home Industry No.'!M40/'Home Industry No.'!$T40</f>
        <v>0.104625484929872</v>
      </c>
      <c r="N40" s="31" t="n">
        <f aca="false">'Home Industry No.'!N40/'Home Industry No.'!$T40</f>
        <v>0.0562817069531483</v>
      </c>
      <c r="O40" s="31" t="n">
        <f aca="false">'Home Industry No.'!O40/'Home Industry No.'!$T40</f>
        <v>0.131900925096986</v>
      </c>
      <c r="P40" s="31" t="n">
        <f aca="false">'Home Industry No.'!P40/'Home Industry No.'!$T40</f>
        <v>0.130468516860639</v>
      </c>
      <c r="Q40" s="31" t="n">
        <f aca="false">'Home Industry No.'!Q40/'Home Industry No.'!$T40</f>
        <v>0.0269770217845419</v>
      </c>
      <c r="R40" s="31" t="n">
        <f aca="false">'Home Industry No.'!R40/'Home Industry No.'!$T40</f>
        <v>0.0467621605490898</v>
      </c>
      <c r="S40" s="31" t="n">
        <f aca="false">'Home Industry No.'!S40/'Home Industry No.'!$T40</f>
        <v>0.0148313936138466</v>
      </c>
      <c r="T40" s="32" t="n">
        <f aca="false">'Home Industry No.'!T40/'Home Industry No.'!$T40</f>
        <v>1</v>
      </c>
    </row>
    <row r="41" customFormat="false" ht="9" hidden="false" customHeight="false" outlineLevel="0" collapsed="false">
      <c r="A41" s="10" t="s">
        <v>116</v>
      </c>
      <c r="B41" s="30" t="n">
        <f aca="false">'Home Industry No.'!B41/'Home Industry No.'!$T41</f>
        <v>0.0392671060349884</v>
      </c>
      <c r="C41" s="31" t="n">
        <f aca="false">'Home Industry No.'!C41/'Home Industry No.'!$T41</f>
        <v>0.0021393326662296</v>
      </c>
      <c r="D41" s="31" t="n">
        <f aca="false">'Home Industry No.'!D41/'Home Industry No.'!$T41</f>
        <v>0.13132742141403</v>
      </c>
      <c r="E41" s="31" t="n">
        <f aca="false">'Home Industry No.'!E41/'Home Industry No.'!$T41</f>
        <v>0.0064179979986888</v>
      </c>
      <c r="F41" s="31" t="n">
        <f aca="false">'Home Industry No.'!F41/'Home Industry No.'!$T41</f>
        <v>0.113212104482247</v>
      </c>
      <c r="G41" s="31" t="n">
        <f aca="false">'Home Industry No.'!G41/'Home Industry No.'!$T41</f>
        <v>0.0625927331700079</v>
      </c>
      <c r="H41" s="31" t="n">
        <f aca="false">'Home Industry No.'!H41/'Home Industry No.'!$T41</f>
        <v>0.137365860391291</v>
      </c>
      <c r="I41" s="31" t="n">
        <f aca="false">'Home Industry No.'!I41/'Home Industry No.'!$T41</f>
        <v>0.0411649011421276</v>
      </c>
      <c r="J41" s="31" t="n">
        <f aca="false">'Home Industry No.'!J41/'Home Industry No.'!$T41</f>
        <v>0.0398882026155067</v>
      </c>
      <c r="K41" s="31" t="n">
        <f aca="false">'Home Industry No.'!K41/'Home Industry No.'!$T41</f>
        <v>0.0156999413408785</v>
      </c>
      <c r="L41" s="31" t="n">
        <f aca="false">'Home Industry No.'!L41/'Home Industry No.'!$T41</f>
        <v>0.0278458300265691</v>
      </c>
      <c r="M41" s="31" t="n">
        <f aca="false">'Home Industry No.'!M41/'Home Industry No.'!$T41</f>
        <v>0.0821227700907491</v>
      </c>
      <c r="N41" s="31" t="n">
        <f aca="false">'Home Industry No.'!N41/'Home Industry No.'!$T41</f>
        <v>0.0625237224388392</v>
      </c>
      <c r="O41" s="31" t="n">
        <f aca="false">'Home Industry No.'!O41/'Home Industry No.'!$T41</f>
        <v>0.0705634726199924</v>
      </c>
      <c r="P41" s="31" t="n">
        <f aca="false">'Home Industry No.'!P41/'Home Industry No.'!$T41</f>
        <v>0.0803629964459473</v>
      </c>
      <c r="Q41" s="31" t="n">
        <f aca="false">'Home Industry No.'!Q41/'Home Industry No.'!$T41</f>
        <v>0.0239122183499534</v>
      </c>
      <c r="R41" s="31" t="n">
        <f aca="false">'Home Industry No.'!R41/'Home Industry No.'!$T41</f>
        <v>0.0424761050343328</v>
      </c>
      <c r="S41" s="31" t="n">
        <f aca="false">'Home Industry No.'!S41/'Home Industry No.'!$T41</f>
        <v>0.0211172837376212</v>
      </c>
      <c r="T41" s="32" t="n">
        <f aca="false">'Home Industry No.'!T41/'Home Industry No.'!$T41</f>
        <v>1</v>
      </c>
    </row>
    <row r="42" customFormat="false" ht="9" hidden="false" customHeight="false" outlineLevel="0" collapsed="false">
      <c r="A42" s="10" t="s">
        <v>117</v>
      </c>
      <c r="B42" s="30" t="n">
        <f aca="false">'Home Industry No.'!B42/'Home Industry No.'!$T42</f>
        <v>0.00888092839285048</v>
      </c>
      <c r="C42" s="31" t="n">
        <f aca="false">'Home Industry No.'!C42/'Home Industry No.'!$T42</f>
        <v>0.00170404368322201</v>
      </c>
      <c r="D42" s="31" t="n">
        <f aca="false">'Home Industry No.'!D42/'Home Industry No.'!$T42</f>
        <v>0.153040536338421</v>
      </c>
      <c r="E42" s="31" t="n">
        <f aca="false">'Home Industry No.'!E42/'Home Industry No.'!$T42</f>
        <v>0.0083087677400898</v>
      </c>
      <c r="F42" s="31" t="n">
        <f aca="false">'Home Industry No.'!F42/'Home Industry No.'!$T42</f>
        <v>0.0916452106421881</v>
      </c>
      <c r="G42" s="31" t="n">
        <f aca="false">'Home Industry No.'!G42/'Home Industry No.'!$T42</f>
        <v>0.0690946179583815</v>
      </c>
      <c r="H42" s="31" t="n">
        <f aca="false">'Home Industry No.'!H42/'Home Industry No.'!$T42</f>
        <v>0.160254735873229</v>
      </c>
      <c r="I42" s="31" t="n">
        <f aca="false">'Home Industry No.'!I42/'Home Industry No.'!$T42</f>
        <v>0.0361580655994627</v>
      </c>
      <c r="J42" s="31" t="n">
        <f aca="false">'Home Industry No.'!J42/'Home Industry No.'!$T42</f>
        <v>0.0538328544597435</v>
      </c>
      <c r="K42" s="31" t="n">
        <f aca="false">'Home Industry No.'!K42/'Home Industry No.'!$T42</f>
        <v>0.0222396358073062</v>
      </c>
      <c r="L42" s="31" t="n">
        <f aca="false">'Home Industry No.'!L42/'Home Industry No.'!$T42</f>
        <v>0.0498277298904188</v>
      </c>
      <c r="M42" s="31" t="n">
        <f aca="false">'Home Industry No.'!M42/'Home Industry No.'!$T42</f>
        <v>0.092329315770489</v>
      </c>
      <c r="N42" s="31" t="n">
        <f aca="false">'Home Industry No.'!N42/'Home Industry No.'!$T42</f>
        <v>0.0396905357165068</v>
      </c>
      <c r="O42" s="31" t="n">
        <f aca="false">'Home Industry No.'!O42/'Home Industry No.'!$T42</f>
        <v>0.051730785974601</v>
      </c>
      <c r="P42" s="31" t="n">
        <f aca="false">'Home Industry No.'!P42/'Home Industry No.'!$T42</f>
        <v>0.078808910780253</v>
      </c>
      <c r="Q42" s="31" t="n">
        <f aca="false">'Home Industry No.'!Q42/'Home Industry No.'!$T42</f>
        <v>0.0194037090936229</v>
      </c>
      <c r="R42" s="31" t="n">
        <f aca="false">'Home Industry No.'!R42/'Home Industry No.'!$T42</f>
        <v>0.0401631901687874</v>
      </c>
      <c r="S42" s="31" t="n">
        <f aca="false">'Home Industry No.'!S42/'Home Industry No.'!$T42</f>
        <v>0.022886426110427</v>
      </c>
      <c r="T42" s="32" t="n">
        <f aca="false">'Home Industry No.'!T42/'Home Industry No.'!$T42</f>
        <v>1</v>
      </c>
    </row>
    <row r="43" customFormat="false" ht="9" hidden="false" customHeight="false" outlineLevel="0" collapsed="false">
      <c r="A43" s="15" t="s">
        <v>118</v>
      </c>
      <c r="B43" s="33" t="n">
        <f aca="false">'Home Industry No.'!B43/'Home Industry No.'!$T43</f>
        <v>0.0150257544370416</v>
      </c>
      <c r="C43" s="34" t="n">
        <f aca="false">'Home Industry No.'!C43/'Home Industry No.'!$T43</f>
        <v>0.00163764626840602</v>
      </c>
      <c r="D43" s="34" t="n">
        <f aca="false">'Home Industry No.'!D43/'Home Industry No.'!$T43</f>
        <v>0.132922288785622</v>
      </c>
      <c r="E43" s="34" t="n">
        <f aca="false">'Home Industry No.'!E43/'Home Industry No.'!$T43</f>
        <v>0.00802026762219361</v>
      </c>
      <c r="F43" s="34" t="n">
        <f aca="false">'Home Industry No.'!F43/'Home Industry No.'!$T43</f>
        <v>0.0913092771961256</v>
      </c>
      <c r="G43" s="34" t="n">
        <f aca="false">'Home Industry No.'!G43/'Home Industry No.'!$T43</f>
        <v>0.0603619618162477</v>
      </c>
      <c r="H43" s="34" t="n">
        <f aca="false">'Home Industry No.'!H43/'Home Industry No.'!$T43</f>
        <v>0.14701024578691</v>
      </c>
      <c r="I43" s="34" t="n">
        <f aca="false">'Home Industry No.'!I43/'Home Industry No.'!$T43</f>
        <v>0.0439715021555344</v>
      </c>
      <c r="J43" s="34" t="n">
        <f aca="false">'Home Industry No.'!J43/'Home Industry No.'!$T43</f>
        <v>0.0465259503947147</v>
      </c>
      <c r="K43" s="34" t="n">
        <f aca="false">'Home Industry No.'!K43/'Home Industry No.'!$T43</f>
        <v>0.0194767930127093</v>
      </c>
      <c r="L43" s="34" t="n">
        <f aca="false">'Home Industry No.'!L43/'Home Industry No.'!$T43</f>
        <v>0.0418789541459045</v>
      </c>
      <c r="M43" s="34" t="n">
        <f aca="false">'Home Industry No.'!M43/'Home Industry No.'!$T43</f>
        <v>0.0931428811376743</v>
      </c>
      <c r="N43" s="34" t="n">
        <f aca="false">'Home Industry No.'!N43/'Home Industry No.'!$T43</f>
        <v>0.0482125860814064</v>
      </c>
      <c r="O43" s="34" t="n">
        <f aca="false">'Home Industry No.'!O43/'Home Industry No.'!$T43</f>
        <v>0.0743519399809641</v>
      </c>
      <c r="P43" s="34" t="n">
        <f aca="false">'Home Industry No.'!P43/'Home Industry No.'!$T43</f>
        <v>0.0912392923128604</v>
      </c>
      <c r="Q43" s="34" t="n">
        <f aca="false">'Home Industry No.'!Q43/'Home Industry No.'!$T43</f>
        <v>0.0220942276468283</v>
      </c>
      <c r="R43" s="34" t="n">
        <f aca="false">'Home Industry No.'!R43/'Home Industry No.'!$T43</f>
        <v>0.0421798891439449</v>
      </c>
      <c r="S43" s="34" t="n">
        <f aca="false">'Home Industry No.'!S43/'Home Industry No.'!$T43</f>
        <v>0.0206385420749118</v>
      </c>
      <c r="T43" s="35" t="n">
        <f aca="false">'Home Industry No.'!T43/'Home Industry No.'!$T43</f>
        <v>1</v>
      </c>
    </row>
    <row r="44" customFormat="false" ht="9" hidden="false" customHeight="false" outlineLevel="0" collapsed="false">
      <c r="A44" s="10" t="s">
        <v>119</v>
      </c>
      <c r="B44" s="30" t="n">
        <f aca="false">'Home Industry No.'!B44/'Home Industry No.'!$T44</f>
        <v>0.012247799223577</v>
      </c>
      <c r="C44" s="31" t="n">
        <f aca="false">'Home Industry No.'!C44/'Home Industry No.'!$T44</f>
        <v>0.000574115588605173</v>
      </c>
      <c r="D44" s="31" t="n">
        <f aca="false">'Home Industry No.'!D44/'Home Industry No.'!$T44</f>
        <v>0.148340532560556</v>
      </c>
      <c r="E44" s="31" t="n">
        <f aca="false">'Home Industry No.'!E44/'Home Industry No.'!$T44</f>
        <v>0.0072174531138936</v>
      </c>
      <c r="F44" s="31" t="n">
        <f aca="false">'Home Industry No.'!F44/'Home Industry No.'!$T44</f>
        <v>0.0835748263983815</v>
      </c>
      <c r="G44" s="31" t="n">
        <f aca="false">'Home Industry No.'!G44/'Home Industry No.'!$T44</f>
        <v>0.0791185958773033</v>
      </c>
      <c r="H44" s="31" t="n">
        <f aca="false">'Home Industry No.'!H44/'Home Industry No.'!$T44</f>
        <v>0.141888566898136</v>
      </c>
      <c r="I44" s="31" t="n">
        <f aca="false">'Home Industry No.'!I44/'Home Industry No.'!$T44</f>
        <v>0.0334627371644158</v>
      </c>
      <c r="J44" s="31" t="n">
        <f aca="false">'Home Industry No.'!J44/'Home Industry No.'!$T44</f>
        <v>0.0443982721854667</v>
      </c>
      <c r="K44" s="31" t="n">
        <f aca="false">'Home Industry No.'!K44/'Home Industry No.'!$T44</f>
        <v>0.0262999617256274</v>
      </c>
      <c r="L44" s="31" t="n">
        <f aca="false">'Home Industry No.'!L44/'Home Industry No.'!$T44</f>
        <v>0.0609929465799114</v>
      </c>
      <c r="M44" s="31" t="n">
        <f aca="false">'Home Industry No.'!M44/'Home Industry No.'!$T44</f>
        <v>0.11217125047843</v>
      </c>
      <c r="N44" s="31" t="n">
        <f aca="false">'Home Industry No.'!N44/'Home Industry No.'!$T44</f>
        <v>0.0328066050631527</v>
      </c>
      <c r="O44" s="31" t="n">
        <f aca="false">'Home Industry No.'!O44/'Home Industry No.'!$T44</f>
        <v>0.0526819399639127</v>
      </c>
      <c r="P44" s="31" t="n">
        <f aca="false">'Home Industry No.'!P44/'Home Industry No.'!$T44</f>
        <v>0.0837115205861447</v>
      </c>
      <c r="Q44" s="31" t="n">
        <f aca="false">'Home Industry No.'!Q44/'Home Industry No.'!$T44</f>
        <v>0.0172781453332604</v>
      </c>
      <c r="R44" s="31" t="n">
        <f aca="false">'Home Industry No.'!R44/'Home Industry No.'!$T44</f>
        <v>0.038875826999836</v>
      </c>
      <c r="S44" s="31" t="n">
        <f aca="false">'Home Industry No.'!S44/'Home Industry No.'!$T44</f>
        <v>0.0243589042593909</v>
      </c>
      <c r="T44" s="32" t="n">
        <f aca="false">'Home Industry No.'!T44/'Home Industry No.'!$T44</f>
        <v>1</v>
      </c>
    </row>
    <row r="45" customFormat="false" ht="9" hidden="false" customHeight="false" outlineLevel="0" collapsed="false">
      <c r="A45" s="10" t="s">
        <v>120</v>
      </c>
      <c r="B45" s="30" t="n">
        <f aca="false">'Home Industry No.'!B45/'Home Industry No.'!$T45</f>
        <v>0.00439189189189189</v>
      </c>
      <c r="C45" s="31" t="n">
        <f aca="false">'Home Industry No.'!C45/'Home Industry No.'!$T45</f>
        <v>0.00064968814968815</v>
      </c>
      <c r="D45" s="31" t="n">
        <f aca="false">'Home Industry No.'!D45/'Home Industry No.'!$T45</f>
        <v>0.168918918918919</v>
      </c>
      <c r="E45" s="31" t="n">
        <f aca="false">'Home Industry No.'!E45/'Home Industry No.'!$T45</f>
        <v>0.00777027027027027</v>
      </c>
      <c r="F45" s="31" t="n">
        <f aca="false">'Home Industry No.'!F45/'Home Industry No.'!$T45</f>
        <v>0.0746361746361746</v>
      </c>
      <c r="G45" s="31" t="n">
        <f aca="false">'Home Industry No.'!G45/'Home Industry No.'!$T45</f>
        <v>0.07752079002079</v>
      </c>
      <c r="H45" s="31" t="n">
        <f aca="false">'Home Industry No.'!H45/'Home Industry No.'!$T45</f>
        <v>0.144100831600832</v>
      </c>
      <c r="I45" s="31" t="n">
        <f aca="false">'Home Industry No.'!I45/'Home Industry No.'!$T45</f>
        <v>0.0349012474012474</v>
      </c>
      <c r="J45" s="31" t="n">
        <f aca="false">'Home Industry No.'!J45/'Home Industry No.'!$T45</f>
        <v>0.0573544698544699</v>
      </c>
      <c r="K45" s="31" t="n">
        <f aca="false">'Home Industry No.'!K45/'Home Industry No.'!$T45</f>
        <v>0.0302754677754678</v>
      </c>
      <c r="L45" s="31" t="n">
        <f aca="false">'Home Industry No.'!L45/'Home Industry No.'!$T45</f>
        <v>0.0546257796257796</v>
      </c>
      <c r="M45" s="31" t="n">
        <f aca="false">'Home Industry No.'!M45/'Home Industry No.'!$T45</f>
        <v>0.0959719334719335</v>
      </c>
      <c r="N45" s="31" t="n">
        <f aca="false">'Home Industry No.'!N45/'Home Industry No.'!$T45</f>
        <v>0.0360966735966736</v>
      </c>
      <c r="O45" s="31" t="n">
        <f aca="false">'Home Industry No.'!O45/'Home Industry No.'!$T45</f>
        <v>0.0461538461538462</v>
      </c>
      <c r="P45" s="31" t="n">
        <f aca="false">'Home Industry No.'!P45/'Home Industry No.'!$T45</f>
        <v>0.0913981288981289</v>
      </c>
      <c r="Q45" s="31" t="n">
        <f aca="false">'Home Industry No.'!Q45/'Home Industry No.'!$T45</f>
        <v>0.0162941787941788</v>
      </c>
      <c r="R45" s="31" t="n">
        <f aca="false">'Home Industry No.'!R45/'Home Industry No.'!$T45</f>
        <v>0.0354989604989605</v>
      </c>
      <c r="S45" s="31" t="n">
        <f aca="false">'Home Industry No.'!S45/'Home Industry No.'!$T45</f>
        <v>0.0234407484407484</v>
      </c>
      <c r="T45" s="32" t="n">
        <f aca="false">'Home Industry No.'!T45/'Home Industry No.'!$T45</f>
        <v>1</v>
      </c>
    </row>
    <row r="46" customFormat="false" ht="9" hidden="false" customHeight="false" outlineLevel="0" collapsed="false">
      <c r="A46" s="10" t="s">
        <v>121</v>
      </c>
      <c r="B46" s="30" t="n">
        <f aca="false">'Home Industry No.'!B46/'Home Industry No.'!$T46</f>
        <v>0.0060723828030119</v>
      </c>
      <c r="C46" s="31" t="n">
        <f aca="false">'Home Industry No.'!C46/'Home Industry No.'!$T46</f>
        <v>0.00063760019431625</v>
      </c>
      <c r="D46" s="31" t="n">
        <f aca="false">'Home Industry No.'!D46/'Home Industry No.'!$T46</f>
        <v>0.201785280544086</v>
      </c>
      <c r="E46" s="31" t="n">
        <f aca="false">'Home Industry No.'!E46/'Home Industry No.'!$T46</f>
        <v>0.00579912557687637</v>
      </c>
      <c r="F46" s="31" t="n">
        <f aca="false">'Home Industry No.'!F46/'Home Industry No.'!$T46</f>
        <v>0.069376973524411</v>
      </c>
      <c r="G46" s="31" t="n">
        <f aca="false">'Home Industry No.'!G46/'Home Industry No.'!$T46</f>
        <v>0.0773317949963566</v>
      </c>
      <c r="H46" s="31" t="n">
        <f aca="false">'Home Industry No.'!H46/'Home Industry No.'!$T46</f>
        <v>0.145919358756376</v>
      </c>
      <c r="I46" s="31" t="n">
        <f aca="false">'Home Industry No.'!I46/'Home Industry No.'!$T46</f>
        <v>0.0368290017002672</v>
      </c>
      <c r="J46" s="31" t="n">
        <f aca="false">'Home Industry No.'!J46/'Home Industry No.'!$T46</f>
        <v>0.0626062666990527</v>
      </c>
      <c r="K46" s="31" t="n">
        <f aca="false">'Home Industry No.'!K46/'Home Industry No.'!$T46</f>
        <v>0.0318800097158125</v>
      </c>
      <c r="L46" s="31" t="n">
        <f aca="false">'Home Industry No.'!L46/'Home Industry No.'!$T46</f>
        <v>0.0500667962108331</v>
      </c>
      <c r="M46" s="31" t="n">
        <f aca="false">'Home Industry No.'!M46/'Home Industry No.'!$T46</f>
        <v>0.0881406363857178</v>
      </c>
      <c r="N46" s="31" t="n">
        <f aca="false">'Home Industry No.'!N46/'Home Industry No.'!$T46</f>
        <v>0.0314245810055866</v>
      </c>
      <c r="O46" s="31" t="n">
        <f aca="false">'Home Industry No.'!O46/'Home Industry No.'!$T46</f>
        <v>0.0340964294389118</v>
      </c>
      <c r="P46" s="31" t="n">
        <f aca="false">'Home Industry No.'!P46/'Home Industry No.'!$T46</f>
        <v>0.0806716055380131</v>
      </c>
      <c r="Q46" s="31" t="n">
        <f aca="false">'Home Industry No.'!Q46/'Home Industry No.'!$T46</f>
        <v>0.0144826329851834</v>
      </c>
      <c r="R46" s="31" t="n">
        <f aca="false">'Home Industry No.'!R46/'Home Industry No.'!$T46</f>
        <v>0.0304529997571047</v>
      </c>
      <c r="S46" s="31" t="n">
        <f aca="false">'Home Industry No.'!S46/'Home Industry No.'!$T46</f>
        <v>0.0324265241680836</v>
      </c>
      <c r="T46" s="32" t="n">
        <f aca="false">'Home Industry No.'!T46/'Home Industry No.'!$T46</f>
        <v>1</v>
      </c>
    </row>
    <row r="47" customFormat="false" ht="9" hidden="false" customHeight="false" outlineLevel="0" collapsed="false">
      <c r="A47" s="15" t="s">
        <v>122</v>
      </c>
      <c r="B47" s="33" t="n">
        <f aca="false">'Home Industry No.'!B47/'Home Industry No.'!$T47</f>
        <v>0.00756523510565402</v>
      </c>
      <c r="C47" s="34" t="n">
        <f aca="false">'Home Industry No.'!C47/'Home Industry No.'!$T47</f>
        <v>0.000620404837305776</v>
      </c>
      <c r="D47" s="34" t="n">
        <f aca="false">'Home Industry No.'!D47/'Home Industry No.'!$T47</f>
        <v>0.171972516991685</v>
      </c>
      <c r="E47" s="34" t="n">
        <f aca="false">'Home Industry No.'!E47/'Home Industry No.'!$T47</f>
        <v>0.00698186936311277</v>
      </c>
      <c r="F47" s="34" t="n">
        <f aca="false">'Home Industry No.'!F47/'Home Industry No.'!$T47</f>
        <v>0.0760597810989499</v>
      </c>
      <c r="G47" s="34" t="n">
        <f aca="false">'Home Industry No.'!G47/'Home Industry No.'!$T47</f>
        <v>0.0780043335740875</v>
      </c>
      <c r="H47" s="34" t="n">
        <f aca="false">'Home Industry No.'!H47/'Home Industry No.'!$T47</f>
        <v>0.143906142933867</v>
      </c>
      <c r="I47" s="34" t="n">
        <f aca="false">'Home Industry No.'!I47/'Home Industry No.'!$T47</f>
        <v>0.0350019445524751</v>
      </c>
      <c r="J47" s="34" t="n">
        <f aca="false">'Home Industry No.'!J47/'Home Industry No.'!$T47</f>
        <v>0.0545678463618349</v>
      </c>
      <c r="K47" s="34" t="n">
        <f aca="false">'Home Industry No.'!K47/'Home Industry No.'!$T47</f>
        <v>0.0294183010167232</v>
      </c>
      <c r="L47" s="34" t="n">
        <f aca="false">'Home Industry No.'!L47/'Home Industry No.'!$T47</f>
        <v>0.0553919662203456</v>
      </c>
      <c r="M47" s="34" t="n">
        <f aca="false">'Home Industry No.'!M47/'Home Industry No.'!$T47</f>
        <v>0.0990703187214105</v>
      </c>
      <c r="N47" s="34" t="n">
        <f aca="false">'Home Industry No.'!N47/'Home Industry No.'!$T47</f>
        <v>0.0335574198566587</v>
      </c>
      <c r="O47" s="34" t="n">
        <f aca="false">'Home Industry No.'!O47/'Home Industry No.'!$T47</f>
        <v>0.0446876678333982</v>
      </c>
      <c r="P47" s="34" t="n">
        <f aca="false">'Home Industry No.'!P47/'Home Industry No.'!$T47</f>
        <v>0.0855232698112858</v>
      </c>
      <c r="Q47" s="34" t="n">
        <f aca="false">'Home Industry No.'!Q47/'Home Industry No.'!$T47</f>
        <v>0.0160749671278034</v>
      </c>
      <c r="R47" s="34" t="n">
        <f aca="false">'Home Industry No.'!R47/'Home Industry No.'!$T47</f>
        <v>0.0351038020630776</v>
      </c>
      <c r="S47" s="34" t="n">
        <f aca="false">'Home Industry No.'!S47/'Home Industry No.'!$T47</f>
        <v>0.0264922125303258</v>
      </c>
      <c r="T47" s="35" t="n">
        <f aca="false">'Home Industry No.'!T47/'Home Industry No.'!$T47</f>
        <v>1</v>
      </c>
    </row>
    <row r="48" customFormat="false" ht="9" hidden="false" customHeight="false" outlineLevel="0" collapsed="false">
      <c r="A48" s="10" t="s">
        <v>123</v>
      </c>
      <c r="B48" s="30" t="n">
        <f aca="false">'Home Industry No.'!B48/'Home Industry No.'!$T48</f>
        <v>0.00225479143179256</v>
      </c>
      <c r="C48" s="31" t="n">
        <f aca="false">'Home Industry No.'!C48/'Home Industry No.'!$T48</f>
        <v>0.00112739571589628</v>
      </c>
      <c r="D48" s="31" t="n">
        <f aca="false">'Home Industry No.'!D48/'Home Industry No.'!$T48</f>
        <v>0.0838030815482901</v>
      </c>
      <c r="E48" s="31" t="n">
        <f aca="false">'Home Industry No.'!E48/'Home Industry No.'!$T48</f>
        <v>0.00263059000375799</v>
      </c>
      <c r="F48" s="31" t="n">
        <f aca="false">'Home Industry No.'!F48/'Home Industry No.'!$T48</f>
        <v>0.0533633972190906</v>
      </c>
      <c r="G48" s="31" t="n">
        <f aca="false">'Home Industry No.'!G48/'Home Industry No.'!$T48</f>
        <v>0.0655768508079669</v>
      </c>
      <c r="H48" s="31" t="n">
        <f aca="false">'Home Industry No.'!H48/'Home Industry No.'!$T48</f>
        <v>0.109169485155956</v>
      </c>
      <c r="I48" s="31" t="n">
        <f aca="false">'Home Industry No.'!I48/'Home Industry No.'!$T48</f>
        <v>0.0385193536264562</v>
      </c>
      <c r="J48" s="31" t="n">
        <f aca="false">'Home Industry No.'!J48/'Home Industry No.'!$T48</f>
        <v>0.0298759864712514</v>
      </c>
      <c r="K48" s="31" t="n">
        <f aca="false">'Home Industry No.'!K48/'Home Industry No.'!$T48</f>
        <v>0.0187899285982713</v>
      </c>
      <c r="L48" s="31" t="n">
        <f aca="false">'Home Industry No.'!L48/'Home Industry No.'!$T48</f>
        <v>0.0781661029688087</v>
      </c>
      <c r="M48" s="31" t="n">
        <f aca="false">'Home Industry No.'!M48/'Home Industry No.'!$T48</f>
        <v>0.205186020293123</v>
      </c>
      <c r="N48" s="31" t="n">
        <f aca="false">'Home Industry No.'!N48/'Home Industry No.'!$T48</f>
        <v>0.0272453964674934</v>
      </c>
      <c r="O48" s="31" t="n">
        <f aca="false">'Home Industry No.'!O48/'Home Industry No.'!$T48</f>
        <v>0.0768508079669297</v>
      </c>
      <c r="P48" s="31" t="n">
        <f aca="false">'Home Industry No.'!P48/'Home Industry No.'!$T48</f>
        <v>0.129650507328072</v>
      </c>
      <c r="Q48" s="31" t="n">
        <f aca="false">'Home Industry No.'!Q48/'Home Industry No.'!$T48</f>
        <v>0.0340097707628711</v>
      </c>
      <c r="R48" s="31" t="n">
        <f aca="false">'Home Industry No.'!R48/'Home Industry No.'!$T48</f>
        <v>0.0263059000375799</v>
      </c>
      <c r="S48" s="31" t="n">
        <f aca="false">'Home Industry No.'!S48/'Home Industry No.'!$T48</f>
        <v>0.0174746335963923</v>
      </c>
      <c r="T48" s="32" t="n">
        <f aca="false">'Home Industry No.'!T48/'Home Industry No.'!$T48</f>
        <v>1</v>
      </c>
    </row>
    <row r="49" customFormat="false" ht="9" hidden="false" customHeight="false" outlineLevel="0" collapsed="false">
      <c r="A49" s="10" t="s">
        <v>124</v>
      </c>
      <c r="B49" s="30" t="n">
        <f aca="false">'Home Industry No.'!B49/'Home Industry No.'!$T49</f>
        <v>0.00124092573059502</v>
      </c>
      <c r="C49" s="31" t="n">
        <f aca="false">'Home Industry No.'!C49/'Home Industry No.'!$T49</f>
        <v>0.000372277719178507</v>
      </c>
      <c r="D49" s="31" t="n">
        <f aca="false">'Home Industry No.'!D49/'Home Industry No.'!$T49</f>
        <v>0.0689954706210833</v>
      </c>
      <c r="E49" s="31" t="n">
        <f aca="false">'Home Industry No.'!E49/'Home Industry No.'!$T49</f>
        <v>0.00397096233790408</v>
      </c>
      <c r="F49" s="31" t="n">
        <f aca="false">'Home Industry No.'!F49/'Home Industry No.'!$T49</f>
        <v>0.0354284296084879</v>
      </c>
      <c r="G49" s="31" t="n">
        <f aca="false">'Home Industry No.'!G49/'Home Industry No.'!$T49</f>
        <v>0.0521809269715208</v>
      </c>
      <c r="H49" s="31" t="n">
        <f aca="false">'Home Industry No.'!H49/'Home Industry No.'!$T49</f>
        <v>0.1021902339145</v>
      </c>
      <c r="I49" s="31" t="n">
        <f aca="false">'Home Industry No.'!I49/'Home Industry No.'!$T49</f>
        <v>0.0444251411553019</v>
      </c>
      <c r="J49" s="31" t="n">
        <f aca="false">'Home Industry No.'!J49/'Home Industry No.'!$T49</f>
        <v>0.0328845318607681</v>
      </c>
      <c r="K49" s="31" t="n">
        <f aca="false">'Home Industry No.'!K49/'Home Industry No.'!$T49</f>
        <v>0.0305267729726376</v>
      </c>
      <c r="L49" s="31" t="n">
        <f aca="false">'Home Industry No.'!L49/'Home Industry No.'!$T49</f>
        <v>0.0895948377489607</v>
      </c>
      <c r="M49" s="31" t="n">
        <f aca="false">'Home Industry No.'!M49/'Home Industry No.'!$T49</f>
        <v>0.248433331265124</v>
      </c>
      <c r="N49" s="31" t="n">
        <f aca="false">'Home Industry No.'!N49/'Home Industry No.'!$T49</f>
        <v>0.0277346900787988</v>
      </c>
      <c r="O49" s="31" t="n">
        <f aca="false">'Home Industry No.'!O49/'Home Industry No.'!$T49</f>
        <v>0.0699882112055593</v>
      </c>
      <c r="P49" s="31" t="n">
        <f aca="false">'Home Industry No.'!P49/'Home Industry No.'!$T49</f>
        <v>0.10467208537569</v>
      </c>
      <c r="Q49" s="31" t="n">
        <f aca="false">'Home Industry No.'!Q49/'Home Industry No.'!$T49</f>
        <v>0.0407644102500465</v>
      </c>
      <c r="R49" s="31" t="n">
        <f aca="false">'Home Industry No.'!R49/'Home Industry No.'!$T49</f>
        <v>0.0258112551963765</v>
      </c>
      <c r="S49" s="31" t="n">
        <f aca="false">'Home Industry No.'!S49/'Home Industry No.'!$T49</f>
        <v>0.0207855059874667</v>
      </c>
      <c r="T49" s="32" t="n">
        <f aca="false">'Home Industry No.'!T49/'Home Industry No.'!$T49</f>
        <v>1</v>
      </c>
    </row>
    <row r="50" customFormat="false" ht="9" hidden="false" customHeight="false" outlineLevel="0" collapsed="false">
      <c r="A50" s="10" t="s">
        <v>125</v>
      </c>
      <c r="B50" s="30" t="n">
        <f aca="false">'Home Industry No.'!B50/'Home Industry No.'!$T50</f>
        <v>0.00349806490026794</v>
      </c>
      <c r="C50" s="31" t="n">
        <f aca="false">'Home Industry No.'!C50/'Home Industry No.'!$T50</f>
        <v>0.000744269127716582</v>
      </c>
      <c r="D50" s="31" t="n">
        <f aca="false">'Home Industry No.'!D50/'Home Industry No.'!$T50</f>
        <v>0.0564900267936886</v>
      </c>
      <c r="E50" s="31" t="n">
        <f aca="false">'Home Industry No.'!E50/'Home Industry No.'!$T50</f>
        <v>0.00238166120869306</v>
      </c>
      <c r="F50" s="31" t="n">
        <f aca="false">'Home Industry No.'!F50/'Home Industry No.'!$T50</f>
        <v>0.026347127121167</v>
      </c>
      <c r="G50" s="31" t="n">
        <f aca="false">'Home Industry No.'!G50/'Home Industry No.'!$T50</f>
        <v>0.0402649598094671</v>
      </c>
      <c r="H50" s="31" t="n">
        <f aca="false">'Home Industry No.'!H50/'Home Industry No.'!$T50</f>
        <v>0.0863352188151235</v>
      </c>
      <c r="I50" s="31" t="n">
        <f aca="false">'Home Industry No.'!I50/'Home Industry No.'!$T50</f>
        <v>0.0448794284013099</v>
      </c>
      <c r="J50" s="31" t="n">
        <f aca="false">'Home Industry No.'!J50/'Home Industry No.'!$T50</f>
        <v>0.0361714796070259</v>
      </c>
      <c r="K50" s="31" t="n">
        <f aca="false">'Home Industry No.'!K50/'Home Industry No.'!$T50</f>
        <v>0.0227002083953558</v>
      </c>
      <c r="L50" s="31" t="n">
        <f aca="false">'Home Industry No.'!L50/'Home Industry No.'!$T50</f>
        <v>0.130023816612087</v>
      </c>
      <c r="M50" s="31" t="n">
        <f aca="false">'Home Industry No.'!M50/'Home Industry No.'!$T50</f>
        <v>0.288850848466806</v>
      </c>
      <c r="N50" s="31" t="n">
        <f aca="false">'Home Industry No.'!N50/'Home Industry No.'!$T50</f>
        <v>0.0337898183983328</v>
      </c>
      <c r="O50" s="31" t="n">
        <f aca="false">'Home Industry No.'!O50/'Home Industry No.'!$T50</f>
        <v>0.0536618041083656</v>
      </c>
      <c r="P50" s="31" t="n">
        <f aca="false">'Home Industry No.'!P50/'Home Industry No.'!$T50</f>
        <v>0.0780738314974695</v>
      </c>
      <c r="Q50" s="31" t="n">
        <f aca="false">'Home Industry No.'!Q50/'Home Industry No.'!$T50</f>
        <v>0.0478565049121762</v>
      </c>
      <c r="R50" s="31" t="n">
        <f aca="false">'Home Industry No.'!R50/'Home Industry No.'!$T50</f>
        <v>0.0270169693361119</v>
      </c>
      <c r="S50" s="31" t="n">
        <f aca="false">'Home Industry No.'!S50/'Home Industry No.'!$T50</f>
        <v>0.020913962488836</v>
      </c>
      <c r="T50" s="32" t="n">
        <f aca="false">'Home Industry No.'!T50/'Home Industry No.'!$T50</f>
        <v>1</v>
      </c>
    </row>
    <row r="51" customFormat="false" ht="9" hidden="false" customHeight="false" outlineLevel="0" collapsed="false">
      <c r="A51" s="10" t="s">
        <v>126</v>
      </c>
      <c r="B51" s="30" t="n">
        <f aca="false">'Home Industry No.'!B51/'Home Industry No.'!$T51</f>
        <v>0.00223115990957931</v>
      </c>
      <c r="C51" s="31" t="n">
        <f aca="false">'Home Industry No.'!C51/'Home Industry No.'!$T51</f>
        <v>0.00137979625987141</v>
      </c>
      <c r="D51" s="31" t="n">
        <f aca="false">'Home Industry No.'!D51/'Home Industry No.'!$T51</f>
        <v>0.0630009100783842</v>
      </c>
      <c r="E51" s="31" t="n">
        <f aca="false">'Home Industry No.'!E51/'Home Industry No.'!$T51</f>
        <v>0.00369902827114464</v>
      </c>
      <c r="F51" s="31" t="n">
        <f aca="false">'Home Industry No.'!F51/'Home Industry No.'!$T51</f>
        <v>0.0261867715703256</v>
      </c>
      <c r="G51" s="31" t="n">
        <f aca="false">'Home Industry No.'!G51/'Home Industry No.'!$T51</f>
        <v>0.0476176496491795</v>
      </c>
      <c r="H51" s="31" t="n">
        <f aca="false">'Home Industry No.'!H51/'Home Industry No.'!$T51</f>
        <v>0.0723071954907084</v>
      </c>
      <c r="I51" s="31" t="n">
        <f aca="false">'Home Industry No.'!I51/'Home Industry No.'!$T51</f>
        <v>0.0477350791181047</v>
      </c>
      <c r="J51" s="31" t="n">
        <f aca="false">'Home Industry No.'!J51/'Home Industry No.'!$T51</f>
        <v>0.0352581980447993</v>
      </c>
      <c r="K51" s="31" t="n">
        <f aca="false">'Home Industry No.'!K51/'Home Industry No.'!$T51</f>
        <v>0.0370196400786777</v>
      </c>
      <c r="L51" s="31" t="n">
        <f aca="false">'Home Industry No.'!L51/'Home Industry No.'!$T51</f>
        <v>0.124152306021196</v>
      </c>
      <c r="M51" s="31" t="n">
        <f aca="false">'Home Industry No.'!M51/'Home Industry No.'!$T51</f>
        <v>0.306520271262073</v>
      </c>
      <c r="N51" s="31" t="n">
        <f aca="false">'Home Industry No.'!N51/'Home Industry No.'!$T51</f>
        <v>0.0278894988697414</v>
      </c>
      <c r="O51" s="31" t="n">
        <f aca="false">'Home Industry No.'!O51/'Home Industry No.'!$T51</f>
        <v>0.0504653142706162</v>
      </c>
      <c r="P51" s="31" t="n">
        <f aca="false">'Home Industry No.'!P51/'Home Industry No.'!$T51</f>
        <v>0.0679329477732437</v>
      </c>
      <c r="Q51" s="31" t="n">
        <f aca="false">'Home Industry No.'!Q51/'Home Industry No.'!$T51</f>
        <v>0.0466488565305463</v>
      </c>
      <c r="R51" s="31" t="n">
        <f aca="false">'Home Industry No.'!R51/'Home Industry No.'!$T51</f>
        <v>0.0240143263952089</v>
      </c>
      <c r="S51" s="31" t="n">
        <f aca="false">'Home Industry No.'!S51/'Home Industry No.'!$T51</f>
        <v>0.0159410504065995</v>
      </c>
      <c r="T51" s="32" t="n">
        <f aca="false">'Home Industry No.'!T51/'Home Industry No.'!$T51</f>
        <v>1</v>
      </c>
    </row>
    <row r="52" customFormat="false" ht="9" hidden="false" customHeight="false" outlineLevel="0" collapsed="false">
      <c r="A52" s="10" t="s">
        <v>127</v>
      </c>
      <c r="B52" s="30" t="n">
        <f aca="false">'Home Industry No.'!B52/'Home Industry No.'!$T52</f>
        <v>0.00240546104670062</v>
      </c>
      <c r="C52" s="31" t="n">
        <f aca="false">'Home Industry No.'!C52/'Home Industry No.'!$T52</f>
        <v>0.000606782966735291</v>
      </c>
      <c r="D52" s="31" t="n">
        <f aca="false">'Home Industry No.'!D52/'Home Industry No.'!$T52</f>
        <v>0.0993390399826633</v>
      </c>
      <c r="E52" s="31" t="n">
        <f aca="false">'Home Industry No.'!E52/'Home Industry No.'!$T52</f>
        <v>0.00669628345432875</v>
      </c>
      <c r="F52" s="31" t="n">
        <f aca="false">'Home Industry No.'!F52/'Home Industry No.'!$T52</f>
        <v>0.0562574493444577</v>
      </c>
      <c r="G52" s="31" t="n">
        <f aca="false">'Home Industry No.'!G52/'Home Industry No.'!$T52</f>
        <v>0.0679813630945931</v>
      </c>
      <c r="H52" s="31" t="n">
        <f aca="false">'Home Industry No.'!H52/'Home Industry No.'!$T52</f>
        <v>0.134207389749702</v>
      </c>
      <c r="I52" s="31" t="n">
        <f aca="false">'Home Industry No.'!I52/'Home Industry No.'!$T52</f>
        <v>0.0448585978979304</v>
      </c>
      <c r="J52" s="31" t="n">
        <f aca="false">'Home Industry No.'!J52/'Home Industry No.'!$T52</f>
        <v>0.0360602448802687</v>
      </c>
      <c r="K52" s="31" t="n">
        <f aca="false">'Home Industry No.'!K52/'Home Industry No.'!$T52</f>
        <v>0.0254632137826417</v>
      </c>
      <c r="L52" s="31" t="n">
        <f aca="false">'Home Industry No.'!L52/'Home Industry No.'!$T52</f>
        <v>0.0655325604074114</v>
      </c>
      <c r="M52" s="31" t="n">
        <f aca="false">'Home Industry No.'!M52/'Home Industry No.'!$T52</f>
        <v>0.17061436775382</v>
      </c>
      <c r="N52" s="31" t="n">
        <f aca="false">'Home Industry No.'!N52/'Home Industry No.'!$T52</f>
        <v>0.0322895221584137</v>
      </c>
      <c r="O52" s="31" t="n">
        <f aca="false">'Home Industry No.'!O52/'Home Industry No.'!$T52</f>
        <v>0.0749810380322895</v>
      </c>
      <c r="P52" s="31" t="n">
        <f aca="false">'Home Industry No.'!P52/'Home Industry No.'!$T52</f>
        <v>0.0970202622169249</v>
      </c>
      <c r="Q52" s="31" t="n">
        <f aca="false">'Home Industry No.'!Q52/'Home Industry No.'!$T52</f>
        <v>0.0294289738866616</v>
      </c>
      <c r="R52" s="31" t="n">
        <f aca="false">'Home Industry No.'!R52/'Home Industry No.'!$T52</f>
        <v>0.0352584245313685</v>
      </c>
      <c r="S52" s="31" t="n">
        <f aca="false">'Home Industry No.'!S52/'Home Industry No.'!$T52</f>
        <v>0.0209990248130892</v>
      </c>
      <c r="T52" s="32" t="n">
        <f aca="false">'Home Industry No.'!T52/'Home Industry No.'!$T52</f>
        <v>1</v>
      </c>
    </row>
    <row r="53" customFormat="false" ht="9" hidden="false" customHeight="false" outlineLevel="0" collapsed="false">
      <c r="A53" s="10" t="s">
        <v>128</v>
      </c>
      <c r="B53" s="30" t="n">
        <f aca="false">'Home Industry No.'!B53/'Home Industry No.'!$T53</f>
        <v>0.00259758014901907</v>
      </c>
      <c r="C53" s="31" t="n">
        <f aca="false">'Home Industry No.'!C53/'Home Industry No.'!$T53</f>
        <v>0.00160639825005127</v>
      </c>
      <c r="D53" s="31" t="n">
        <f aca="false">'Home Industry No.'!D53/'Home Industry No.'!$T53</f>
        <v>0.066204115113815</v>
      </c>
      <c r="E53" s="31" t="n">
        <f aca="false">'Home Industry No.'!E53/'Home Industry No.'!$T53</f>
        <v>0.00451158657461207</v>
      </c>
      <c r="F53" s="31" t="n">
        <f aca="false">'Home Industry No.'!F53/'Home Industry No.'!$T53</f>
        <v>0.0359217991660401</v>
      </c>
      <c r="G53" s="31" t="n">
        <f aca="false">'Home Industry No.'!G53/'Home Industry No.'!$T53</f>
        <v>0.0542415749538588</v>
      </c>
      <c r="H53" s="31" t="n">
        <f aca="false">'Home Industry No.'!H53/'Home Industry No.'!$T53</f>
        <v>0.106261535306583</v>
      </c>
      <c r="I53" s="31" t="n">
        <f aca="false">'Home Industry No.'!I53/'Home Industry No.'!$T53</f>
        <v>0.0483286622462233</v>
      </c>
      <c r="J53" s="31" t="n">
        <f aca="false">'Home Industry No.'!J53/'Home Industry No.'!$T53</f>
        <v>0.0351015106979288</v>
      </c>
      <c r="K53" s="31" t="n">
        <f aca="false">'Home Industry No.'!K53/'Home Industry No.'!$T53</f>
        <v>0.0348280812085583</v>
      </c>
      <c r="L53" s="31" t="n">
        <f aca="false">'Home Industry No.'!L53/'Home Industry No.'!$T53</f>
        <v>0.10041697997129</v>
      </c>
      <c r="M53" s="31" t="n">
        <f aca="false">'Home Industry No.'!M53/'Home Industry No.'!$T53</f>
        <v>0.249504409050516</v>
      </c>
      <c r="N53" s="31" t="n">
        <f aca="false">'Home Industry No.'!N53/'Home Industry No.'!$T53</f>
        <v>0.0249846195912229</v>
      </c>
      <c r="O53" s="31" t="n">
        <f aca="false">'Home Industry No.'!O53/'Home Industry No.'!$T53</f>
        <v>0.0602912024061795</v>
      </c>
      <c r="P53" s="31" t="n">
        <f aca="false">'Home Industry No.'!P53/'Home Industry No.'!$T53</f>
        <v>0.0852074646250598</v>
      </c>
      <c r="Q53" s="31" t="n">
        <f aca="false">'Home Industry No.'!Q53/'Home Industry No.'!$T53</f>
        <v>0.0405701004853373</v>
      </c>
      <c r="R53" s="31" t="n">
        <f aca="false">'Home Industry No.'!R53/'Home Industry No.'!$T53</f>
        <v>0.0292911340488072</v>
      </c>
      <c r="S53" s="31" t="n">
        <f aca="false">'Home Industry No.'!S53/'Home Industry No.'!$T53</f>
        <v>0.0201312461548978</v>
      </c>
      <c r="T53" s="32" t="n">
        <f aca="false">'Home Industry No.'!T53/'Home Industry No.'!$T53</f>
        <v>1</v>
      </c>
    </row>
    <row r="54" customFormat="false" ht="9" hidden="false" customHeight="false" outlineLevel="0" collapsed="false">
      <c r="A54" s="15" t="s">
        <v>129</v>
      </c>
      <c r="B54" s="33" t="n">
        <f aca="false">'Home Industry No.'!B54/'Home Industry No.'!$T54</f>
        <v>0.00236938915484859</v>
      </c>
      <c r="C54" s="34" t="n">
        <f aca="false">'Home Industry No.'!C54/'Home Industry No.'!$T54</f>
        <v>0.000997637538883616</v>
      </c>
      <c r="D54" s="34" t="n">
        <f aca="false">'Home Industry No.'!D54/'Home Industry No.'!$T54</f>
        <v>0.0760975744937336</v>
      </c>
      <c r="E54" s="34" t="n">
        <f aca="false">'Home Industry No.'!E54/'Home Industry No.'!$T54</f>
        <v>0.00469028204044589</v>
      </c>
      <c r="F54" s="34" t="n">
        <f aca="false">'Home Industry No.'!F54/'Home Industry No.'!$T54</f>
        <v>0.039822365093771</v>
      </c>
      <c r="G54" s="34" t="n">
        <f aca="false">'Home Industry No.'!G54/'Home Industry No.'!$T54</f>
        <v>0.0559577666775206</v>
      </c>
      <c r="H54" s="34" t="n">
        <f aca="false">'Home Industry No.'!H54/'Home Industry No.'!$T54</f>
        <v>0.104980566852107</v>
      </c>
      <c r="I54" s="34" t="n">
        <f aca="false">'Home Industry No.'!I54/'Home Industry No.'!$T54</f>
        <v>0.045960607173291</v>
      </c>
      <c r="J54" s="34" t="n">
        <f aca="false">'Home Industry No.'!J54/'Home Industry No.'!$T54</f>
        <v>0.0351043708994672</v>
      </c>
      <c r="K54" s="34" t="n">
        <f aca="false">'Home Industry No.'!K54/'Home Industry No.'!$T54</f>
        <v>0.0301508233973715</v>
      </c>
      <c r="L54" s="34" t="n">
        <f aca="false">'Home Industry No.'!L54/'Home Industry No.'!$T54</f>
        <v>0.0955930747327509</v>
      </c>
      <c r="M54" s="34" t="n">
        <f aca="false">'Home Industry No.'!M54/'Home Industry No.'!$T54</f>
        <v>0.239647778524466</v>
      </c>
      <c r="N54" s="34" t="n">
        <f aca="false">'Home Industry No.'!N54/'Home Industry No.'!$T54</f>
        <v>0.0292155382046681</v>
      </c>
      <c r="O54" s="34" t="n">
        <f aca="false">'Home Industry No.'!O54/'Home Industry No.'!$T54</f>
        <v>0.0637448819115844</v>
      </c>
      <c r="P54" s="34" t="n">
        <f aca="false">'Home Industry No.'!P54/'Home Industry No.'!$T54</f>
        <v>0.088055368883408</v>
      </c>
      <c r="Q54" s="34" t="n">
        <f aca="false">'Home Industry No.'!Q54/'Home Industry No.'!$T54</f>
        <v>0.0389009359779966</v>
      </c>
      <c r="R54" s="34" t="n">
        <f aca="false">'Home Industry No.'!R54/'Home Industry No.'!$T54</f>
        <v>0.029243250358526</v>
      </c>
      <c r="S54" s="34" t="n">
        <f aca="false">'Home Industry No.'!S54/'Home Industry No.'!$T54</f>
        <v>0.0194677880851595</v>
      </c>
      <c r="T54" s="35" t="n">
        <f aca="false">'Home Industry No.'!T54/'Home Industry No.'!$T54</f>
        <v>1</v>
      </c>
    </row>
    <row r="55" customFormat="false" ht="9" hidden="false" customHeight="false" outlineLevel="0" collapsed="false">
      <c r="A55" s="10" t="s">
        <v>130</v>
      </c>
      <c r="B55" s="30" t="n">
        <f aca="false">'Home Industry No.'!B55/'Home Industry No.'!$T55</f>
        <v>0.00949689550697662</v>
      </c>
      <c r="C55" s="31" t="n">
        <f aca="false">'Home Industry No.'!C55/'Home Industry No.'!$T55</f>
        <v>0.000923875385514177</v>
      </c>
      <c r="D55" s="31" t="n">
        <f aca="false">'Home Industry No.'!D55/'Home Industry No.'!$T55</f>
        <v>0.111965544882681</v>
      </c>
      <c r="E55" s="31" t="n">
        <f aca="false">'Home Industry No.'!E55/'Home Industry No.'!$T55</f>
        <v>0.00698341100226893</v>
      </c>
      <c r="F55" s="31" t="n">
        <f aca="false">'Home Industry No.'!F55/'Home Industry No.'!$T55</f>
        <v>0.0778636740350257</v>
      </c>
      <c r="G55" s="31" t="n">
        <f aca="false">'Home Industry No.'!G55/'Home Industry No.'!$T55</f>
        <v>0.0801461896933549</v>
      </c>
      <c r="H55" s="31" t="n">
        <f aca="false">'Home Industry No.'!H55/'Home Industry No.'!$T55</f>
        <v>0.14707280953222</v>
      </c>
      <c r="I55" s="31" t="n">
        <f aca="false">'Home Industry No.'!I55/'Home Industry No.'!$T55</f>
        <v>0.0329062674075785</v>
      </c>
      <c r="J55" s="31" t="n">
        <f aca="false">'Home Industry No.'!J55/'Home Industry No.'!$T55</f>
        <v>0.0318465279947828</v>
      </c>
      <c r="K55" s="31" t="n">
        <f aca="false">'Home Industry No.'!K55/'Home Industry No.'!$T55</f>
        <v>0.0191840006521473</v>
      </c>
      <c r="L55" s="31" t="n">
        <f aca="false">'Home Industry No.'!L55/'Home Industry No.'!$T55</f>
        <v>0.0603236281129845</v>
      </c>
      <c r="M55" s="31" t="n">
        <f aca="false">'Home Industry No.'!M55/'Home Industry No.'!$T55</f>
        <v>0.147847234487725</v>
      </c>
      <c r="N55" s="31" t="n">
        <f aca="false">'Home Industry No.'!N55/'Home Industry No.'!$T55</f>
        <v>0.0258005787807562</v>
      </c>
      <c r="O55" s="31" t="n">
        <f aca="false">'Home Industry No.'!O55/'Home Industry No.'!$T55</f>
        <v>0.0781489884923169</v>
      </c>
      <c r="P55" s="31" t="n">
        <f aca="false">'Home Industry No.'!P55/'Home Industry No.'!$T55</f>
        <v>0.0925505753841555</v>
      </c>
      <c r="Q55" s="31" t="n">
        <f aca="false">'Home Industry No.'!Q55/'Home Industry No.'!$T55</f>
        <v>0.0217110715595832</v>
      </c>
      <c r="R55" s="31" t="n">
        <f aca="false">'Home Industry No.'!R55/'Home Industry No.'!$T55</f>
        <v>0.0369686018232953</v>
      </c>
      <c r="S55" s="31" t="n">
        <f aca="false">'Home Industry No.'!S55/'Home Industry No.'!$T55</f>
        <v>0.0182601252666332</v>
      </c>
      <c r="T55" s="32" t="n">
        <f aca="false">'Home Industry No.'!T55/'Home Industry No.'!$T55</f>
        <v>1</v>
      </c>
    </row>
    <row r="56" customFormat="false" ht="9" hidden="false" customHeight="false" outlineLevel="0" collapsed="false">
      <c r="A56" s="10" t="s">
        <v>131</v>
      </c>
      <c r="B56" s="30" t="n">
        <f aca="false">'Home Industry No.'!B56/'Home Industry No.'!$T56</f>
        <v>0.00934293579512277</v>
      </c>
      <c r="C56" s="31" t="n">
        <f aca="false">'Home Industry No.'!C56/'Home Industry No.'!$T56</f>
        <v>0.00116786697439035</v>
      </c>
      <c r="D56" s="31" t="n">
        <f aca="false">'Home Industry No.'!D56/'Home Industry No.'!$T56</f>
        <v>0.0876595389706087</v>
      </c>
      <c r="E56" s="31" t="n">
        <f aca="false">'Home Industry No.'!E56/'Home Industry No.'!$T56</f>
        <v>0.00675694463754414</v>
      </c>
      <c r="F56" s="31" t="n">
        <f aca="false">'Home Industry No.'!F56/'Home Industry No.'!$T56</f>
        <v>0.0618552401078887</v>
      </c>
      <c r="G56" s="31" t="n">
        <f aca="false">'Home Industry No.'!G56/'Home Industry No.'!$T56</f>
        <v>0.0642187804132025</v>
      </c>
      <c r="H56" s="31" t="n">
        <f aca="false">'Home Industry No.'!H56/'Home Industry No.'!$T56</f>
        <v>0.129522008731196</v>
      </c>
      <c r="I56" s="31" t="n">
        <f aca="false">'Home Industry No.'!I56/'Home Industry No.'!$T56</f>
        <v>0.0353418791535745</v>
      </c>
      <c r="J56" s="31" t="n">
        <f aca="false">'Home Industry No.'!J56/'Home Industry No.'!$T56</f>
        <v>0.0267497149848455</v>
      </c>
      <c r="K56" s="31" t="n">
        <f aca="false">'Home Industry No.'!K56/'Home Industry No.'!$T56</f>
        <v>0.0237327253010038</v>
      </c>
      <c r="L56" s="31" t="n">
        <f aca="false">'Home Industry No.'!L56/'Home Industry No.'!$T56</f>
        <v>0.0721157856686038</v>
      </c>
      <c r="M56" s="31" t="n">
        <f aca="false">'Home Industry No.'!M56/'Home Industry No.'!$T56</f>
        <v>0.174846369880155</v>
      </c>
      <c r="N56" s="31" t="n">
        <f aca="false">'Home Industry No.'!N56/'Home Industry No.'!$T56</f>
        <v>0.0316019241998721</v>
      </c>
      <c r="O56" s="31" t="n">
        <f aca="false">'Home Industry No.'!O56/'Home Industry No.'!$T56</f>
        <v>0.0889664377276646</v>
      </c>
      <c r="P56" s="31" t="n">
        <f aca="false">'Home Industry No.'!P56/'Home Industry No.'!$T56</f>
        <v>0.10769401885271</v>
      </c>
      <c r="Q56" s="31" t="n">
        <f aca="false">'Home Industry No.'!Q56/'Home Industry No.'!$T56</f>
        <v>0.0261101687845842</v>
      </c>
      <c r="R56" s="31" t="n">
        <f aca="false">'Home Industry No.'!R56/'Home Industry No.'!$T56</f>
        <v>0.0356199427189055</v>
      </c>
      <c r="S56" s="31" t="n">
        <f aca="false">'Home Industry No.'!S56/'Home Industry No.'!$T56</f>
        <v>0.0166977170981286</v>
      </c>
      <c r="T56" s="32" t="n">
        <f aca="false">'Home Industry No.'!T56/'Home Industry No.'!$T56</f>
        <v>1</v>
      </c>
    </row>
    <row r="57" customFormat="false" ht="9" hidden="false" customHeight="false" outlineLevel="0" collapsed="false">
      <c r="A57" s="10" t="s">
        <v>132</v>
      </c>
      <c r="B57" s="30" t="n">
        <f aca="false">'Home Industry No.'!B57/'Home Industry No.'!$T57</f>
        <v>0.00317995976377442</v>
      </c>
      <c r="C57" s="31" t="n">
        <f aca="false">'Home Industry No.'!C57/'Home Industry No.'!$T57</f>
        <v>0.00179548748566855</v>
      </c>
      <c r="D57" s="31" t="n">
        <f aca="false">'Home Industry No.'!D57/'Home Industry No.'!$T57</f>
        <v>0.0679473035239146</v>
      </c>
      <c r="E57" s="31" t="n">
        <f aca="false">'Home Industry No.'!E57/'Home Industry No.'!$T57</f>
        <v>0.00408851969628139</v>
      </c>
      <c r="F57" s="31" t="n">
        <f aca="false">'Home Industry No.'!F57/'Home Industry No.'!$T57</f>
        <v>0.0345685421939559</v>
      </c>
      <c r="G57" s="31" t="n">
        <f aca="false">'Home Industry No.'!G57/'Home Industry No.'!$T57</f>
        <v>0.0599865879248059</v>
      </c>
      <c r="H57" s="31" t="n">
        <f aca="false">'Home Industry No.'!H57/'Home Industry No.'!$T57</f>
        <v>0.115278949531659</v>
      </c>
      <c r="I57" s="31" t="n">
        <f aca="false">'Home Industry No.'!I57/'Home Industry No.'!$T57</f>
        <v>0.0364938239556969</v>
      </c>
      <c r="J57" s="31" t="n">
        <f aca="false">'Home Industry No.'!J57/'Home Industry No.'!$T57</f>
        <v>0.0261751790079391</v>
      </c>
      <c r="K57" s="31" t="n">
        <f aca="false">'Home Industry No.'!K57/'Home Industry No.'!$T57</f>
        <v>0.0198368918597357</v>
      </c>
      <c r="L57" s="31" t="n">
        <f aca="false">'Home Industry No.'!L57/'Home Industry No.'!$T57</f>
        <v>0.0923918921842213</v>
      </c>
      <c r="M57" s="31" t="n">
        <f aca="false">'Home Industry No.'!M57/'Home Industry No.'!$T57</f>
        <v>0.236420273865923</v>
      </c>
      <c r="N57" s="31" t="n">
        <f aca="false">'Home Industry No.'!N57/'Home Industry No.'!$T57</f>
        <v>0.0224976745192204</v>
      </c>
      <c r="O57" s="31" t="n">
        <f aca="false">'Home Industry No.'!O57/'Home Industry No.'!$T57</f>
        <v>0.0870054297272157</v>
      </c>
      <c r="P57" s="31" t="n">
        <f aca="false">'Home Industry No.'!P57/'Home Industry No.'!$T57</f>
        <v>0.112964284941701</v>
      </c>
      <c r="Q57" s="31" t="n">
        <f aca="false">'Home Industry No.'!Q57/'Home Industry No.'!$T57</f>
        <v>0.0327081575702512</v>
      </c>
      <c r="R57" s="31" t="n">
        <f aca="false">'Home Industry No.'!R57/'Home Industry No.'!$T57</f>
        <v>0.0270621065611007</v>
      </c>
      <c r="S57" s="31" t="n">
        <f aca="false">'Home Industry No.'!S57/'Home Industry No.'!$T57</f>
        <v>0.0195989356869362</v>
      </c>
      <c r="T57" s="32" t="n">
        <f aca="false">'Home Industry No.'!T57/'Home Industry No.'!$T57</f>
        <v>1</v>
      </c>
    </row>
    <row r="58" customFormat="false" ht="9" hidden="false" customHeight="false" outlineLevel="0" collapsed="false">
      <c r="A58" s="15" t="s">
        <v>133</v>
      </c>
      <c r="B58" s="33" t="n">
        <f aca="false">'Home Industry No.'!B58/'Home Industry No.'!$T58</f>
        <v>0.00791631031102026</v>
      </c>
      <c r="C58" s="34" t="n">
        <f aca="false">'Home Industry No.'!C58/'Home Industry No.'!$T58</f>
        <v>0.00122551575961117</v>
      </c>
      <c r="D58" s="34" t="n">
        <f aca="false">'Home Industry No.'!D58/'Home Industry No.'!$T58</f>
        <v>0.0922370095329481</v>
      </c>
      <c r="E58" s="34" t="n">
        <f aca="false">'Home Industry No.'!E58/'Home Industry No.'!$T58</f>
        <v>0.00620058824756461</v>
      </c>
      <c r="F58" s="34" t="n">
        <f aca="false">'Home Industry No.'!F58/'Home Industry No.'!$T58</f>
        <v>0.0614218068795761</v>
      </c>
      <c r="G58" s="34" t="n">
        <f aca="false">'Home Industry No.'!G58/'Home Industry No.'!$T58</f>
        <v>0.0693120423872004</v>
      </c>
      <c r="H58" s="34" t="n">
        <f aca="false">'Home Industry No.'!H58/'Home Industry No.'!$T58</f>
        <v>0.132825048499134</v>
      </c>
      <c r="I58" s="34" t="n">
        <f aca="false">'Home Industry No.'!I58/'Home Industry No.'!$T58</f>
        <v>0.0346847034773358</v>
      </c>
      <c r="J58" s="34" t="n">
        <f aca="false">'Home Industry No.'!J58/'Home Industry No.'!$T58</f>
        <v>0.0285675546006383</v>
      </c>
      <c r="K58" s="34" t="n">
        <f aca="false">'Home Industry No.'!K58/'Home Industry No.'!$T58</f>
        <v>0.021047581301237</v>
      </c>
      <c r="L58" s="34" t="n">
        <f aca="false">'Home Industry No.'!L58/'Home Industry No.'!$T58</f>
        <v>0.0724775235194727</v>
      </c>
      <c r="M58" s="34" t="n">
        <f aca="false">'Home Industry No.'!M58/'Home Industry No.'!$T58</f>
        <v>0.179326852875529</v>
      </c>
      <c r="N58" s="34" t="n">
        <f aca="false">'Home Industry No.'!N58/'Home Industry No.'!$T58</f>
        <v>0.027180375059972</v>
      </c>
      <c r="O58" s="34" t="n">
        <f aca="false">'Home Industry No.'!O58/'Home Industry No.'!$T58</f>
        <v>0.0843415590646447</v>
      </c>
      <c r="P58" s="34" t="n">
        <f aca="false">'Home Industry No.'!P58/'Home Industry No.'!$T58</f>
        <v>0.103151922234506</v>
      </c>
      <c r="Q58" s="34" t="n">
        <f aca="false">'Home Industry No.'!Q58/'Home Industry No.'!$T58</f>
        <v>0.026012223867832</v>
      </c>
      <c r="R58" s="34" t="n">
        <f aca="false">'Home Industry No.'!R58/'Home Industry No.'!$T58</f>
        <v>0.0340745530778698</v>
      </c>
      <c r="S58" s="34" t="n">
        <f aca="false">'Home Industry No.'!S58/'Home Industry No.'!$T58</f>
        <v>0.017996829303907</v>
      </c>
      <c r="T58" s="35" t="n">
        <f aca="false">'Home Industry No.'!T58/'Home Industry No.'!$T58</f>
        <v>1</v>
      </c>
    </row>
    <row r="59" customFormat="false" ht="9" hidden="false" customHeight="false" outlineLevel="0" collapsed="false">
      <c r="A59" s="10" t="s">
        <v>134</v>
      </c>
      <c r="B59" s="30" t="n">
        <f aca="false">'Home Industry No.'!B59/'Home Industry No.'!$T59</f>
        <v>0.00251132827428072</v>
      </c>
      <c r="C59" s="31" t="n">
        <f aca="false">'Home Industry No.'!C59/'Home Industry No.'!$T59</f>
        <v>0.000818911393787192</v>
      </c>
      <c r="D59" s="31" t="n">
        <f aca="false">'Home Industry No.'!D59/'Home Industry No.'!$T59</f>
        <v>0.0733744608833324</v>
      </c>
      <c r="E59" s="31" t="n">
        <f aca="false">'Home Industry No.'!E59/'Home Industry No.'!$T59</f>
        <v>0.0035486160397445</v>
      </c>
      <c r="F59" s="31" t="n">
        <f aca="false">'Home Industry No.'!F59/'Home Industry No.'!$T59</f>
        <v>0.0524649232952995</v>
      </c>
      <c r="G59" s="31" t="n">
        <f aca="false">'Home Industry No.'!G59/'Home Industry No.'!$T59</f>
        <v>0.0541027460828738</v>
      </c>
      <c r="H59" s="31" t="n">
        <f aca="false">'Home Industry No.'!H59/'Home Industry No.'!$T59</f>
        <v>0.103237429710105</v>
      </c>
      <c r="I59" s="31" t="n">
        <f aca="false">'Home Industry No.'!I59/'Home Industry No.'!$T59</f>
        <v>0.0590708085385161</v>
      </c>
      <c r="J59" s="31" t="n">
        <f aca="false">'Home Industry No.'!J59/'Home Industry No.'!$T59</f>
        <v>0.038106676857564</v>
      </c>
      <c r="K59" s="31" t="n">
        <f aca="false">'Home Industry No.'!K59/'Home Industry No.'!$T59</f>
        <v>0.0232570835835563</v>
      </c>
      <c r="L59" s="31" t="n">
        <f aca="false">'Home Industry No.'!L59/'Home Industry No.'!$T59</f>
        <v>0.0917726701970847</v>
      </c>
      <c r="M59" s="31" t="n">
        <f aca="false">'Home Industry No.'!M59/'Home Industry No.'!$T59</f>
        <v>0.239613473822132</v>
      </c>
      <c r="N59" s="31" t="n">
        <f aca="false">'Home Industry No.'!N59/'Home Industry No.'!$T59</f>
        <v>0.0251678768357264</v>
      </c>
      <c r="O59" s="31" t="n">
        <f aca="false">'Home Industry No.'!O59/'Home Industry No.'!$T59</f>
        <v>0.0578151444013758</v>
      </c>
      <c r="P59" s="31" t="n">
        <f aca="false">'Home Industry No.'!P59/'Home Industry No.'!$T59</f>
        <v>0.082546268493749</v>
      </c>
      <c r="Q59" s="31" t="n">
        <f aca="false">'Home Industry No.'!Q59/'Home Industry No.'!$T59</f>
        <v>0.039580717366381</v>
      </c>
      <c r="R59" s="31" t="n">
        <f aca="false">'Home Industry No.'!R59/'Home Industry No.'!$T59</f>
        <v>0.0334661789594366</v>
      </c>
      <c r="S59" s="31" t="n">
        <f aca="false">'Home Industry No.'!S59/'Home Industry No.'!$T59</f>
        <v>0.0195446852650543</v>
      </c>
      <c r="T59" s="32" t="n">
        <f aca="false">'Home Industry No.'!T59/'Home Industry No.'!$T59</f>
        <v>1</v>
      </c>
    </row>
    <row r="60" customFormat="false" ht="9" hidden="false" customHeight="false" outlineLevel="0" collapsed="false">
      <c r="A60" s="10" t="s">
        <v>135</v>
      </c>
      <c r="B60" s="30" t="n">
        <f aca="false">'Home Industry No.'!B60/'Home Industry No.'!$T60</f>
        <v>0.006018535612746</v>
      </c>
      <c r="C60" s="31" t="n">
        <f aca="false">'Home Industry No.'!C60/'Home Industry No.'!$T60</f>
        <v>0.000553852970498098</v>
      </c>
      <c r="D60" s="31" t="n">
        <f aca="false">'Home Industry No.'!D60/'Home Industry No.'!$T60</f>
        <v>0.0971458110253665</v>
      </c>
      <c r="E60" s="31" t="n">
        <f aca="false">'Home Industry No.'!E60/'Home Industry No.'!$T60</f>
        <v>0.00461544142081749</v>
      </c>
      <c r="F60" s="31" t="n">
        <f aca="false">'Home Industry No.'!F60/'Home Industry No.'!$T60</f>
        <v>0.0988442934682273</v>
      </c>
      <c r="G60" s="31" t="n">
        <f aca="false">'Home Industry No.'!G60/'Home Industry No.'!$T60</f>
        <v>0.0711147214119558</v>
      </c>
      <c r="H60" s="31" t="n">
        <f aca="false">'Home Industry No.'!H60/'Home Industry No.'!$T60</f>
        <v>0.141343278071115</v>
      </c>
      <c r="I60" s="31" t="n">
        <f aca="false">'Home Industry No.'!I60/'Home Industry No.'!$T60</f>
        <v>0.0446036258907802</v>
      </c>
      <c r="J60" s="31" t="n">
        <f aca="false">'Home Industry No.'!J60/'Home Industry No.'!$T60</f>
        <v>0.0333788723553521</v>
      </c>
      <c r="K60" s="31" t="n">
        <f aca="false">'Home Industry No.'!K60/'Home Industry No.'!$T60</f>
        <v>0.0152124949230144</v>
      </c>
      <c r="L60" s="31" t="n">
        <f aca="false">'Home Industry No.'!L60/'Home Industry No.'!$T60</f>
        <v>0.0478528966510357</v>
      </c>
      <c r="M60" s="31" t="n">
        <f aca="false">'Home Industry No.'!M60/'Home Industry No.'!$T60</f>
        <v>0.163312779234206</v>
      </c>
      <c r="N60" s="31" t="n">
        <f aca="false">'Home Industry No.'!N60/'Home Industry No.'!$T60</f>
        <v>0.0217110364435255</v>
      </c>
      <c r="O60" s="31" t="n">
        <f aca="false">'Home Industry No.'!O60/'Home Industry No.'!$T60</f>
        <v>0.0645423328287117</v>
      </c>
      <c r="P60" s="31" t="n">
        <f aca="false">'Home Industry No.'!P60/'Home Industry No.'!$T60</f>
        <v>0.0839641103275117</v>
      </c>
      <c r="Q60" s="31" t="n">
        <f aca="false">'Home Industry No.'!Q60/'Home Industry No.'!$T60</f>
        <v>0.0446036258907802</v>
      </c>
      <c r="R60" s="31" t="n">
        <f aca="false">'Home Industry No.'!R60/'Home Industry No.'!$T60</f>
        <v>0.0420189786951224</v>
      </c>
      <c r="S60" s="31" t="n">
        <f aca="false">'Home Industry No.'!S60/'Home Industry No.'!$T60</f>
        <v>0.0191633127792342</v>
      </c>
      <c r="T60" s="32" t="n">
        <f aca="false">'Home Industry No.'!T60/'Home Industry No.'!$T60</f>
        <v>1</v>
      </c>
    </row>
    <row r="61" customFormat="false" ht="9" hidden="false" customHeight="false" outlineLevel="0" collapsed="false">
      <c r="A61" s="10" t="s">
        <v>136</v>
      </c>
      <c r="B61" s="30" t="n">
        <f aca="false">'Home Industry No.'!B61/'Home Industry No.'!$T61</f>
        <v>0.00294162015386936</v>
      </c>
      <c r="C61" s="31" t="n">
        <f aca="false">'Home Industry No.'!C61/'Home Industry No.'!$T61</f>
        <v>0.000739176346356917</v>
      </c>
      <c r="D61" s="31" t="n">
        <f aca="false">'Home Industry No.'!D61/'Home Industry No.'!$T61</f>
        <v>0.10159903454518</v>
      </c>
      <c r="E61" s="31" t="n">
        <f aca="false">'Home Industry No.'!E61/'Home Industry No.'!$T61</f>
        <v>0.00565696183436416</v>
      </c>
      <c r="F61" s="31" t="n">
        <f aca="false">'Home Industry No.'!F61/'Home Industry No.'!$T61</f>
        <v>0.077553175441243</v>
      </c>
      <c r="G61" s="31" t="n">
        <f aca="false">'Home Industry No.'!G61/'Home Industry No.'!$T61</f>
        <v>0.0699502187358576</v>
      </c>
      <c r="H61" s="31" t="n">
        <f aca="false">'Home Industry No.'!H61/'Home Industry No.'!$T61</f>
        <v>0.147458138482426</v>
      </c>
      <c r="I61" s="31" t="n">
        <f aca="false">'Home Industry No.'!I61/'Home Industry No.'!$T61</f>
        <v>0.0410469150701463</v>
      </c>
      <c r="J61" s="31" t="n">
        <f aca="false">'Home Industry No.'!J61/'Home Industry No.'!$T61</f>
        <v>0.036521345602655</v>
      </c>
      <c r="K61" s="31" t="n">
        <f aca="false">'Home Industry No.'!K61/'Home Industry No.'!$T61</f>
        <v>0.0222808870116156</v>
      </c>
      <c r="L61" s="31" t="n">
        <f aca="false">'Home Industry No.'!L61/'Home Industry No.'!$T61</f>
        <v>0.0610046764217831</v>
      </c>
      <c r="M61" s="31" t="n">
        <f aca="false">'Home Industry No.'!M61/'Home Industry No.'!$T61</f>
        <v>0.169165786694826</v>
      </c>
      <c r="N61" s="31" t="n">
        <f aca="false">'Home Industry No.'!N61/'Home Industry No.'!$T61</f>
        <v>0.0259616835118419</v>
      </c>
      <c r="O61" s="31" t="n">
        <f aca="false">'Home Industry No.'!O61/'Home Industry No.'!$T61</f>
        <v>0.0575652436264897</v>
      </c>
      <c r="P61" s="31" t="n">
        <f aca="false">'Home Industry No.'!P61/'Home Industry No.'!$T61</f>
        <v>0.0844471262633881</v>
      </c>
      <c r="Q61" s="31" t="n">
        <f aca="false">'Home Industry No.'!Q61/'Home Industry No.'!$T61</f>
        <v>0.0344244984160507</v>
      </c>
      <c r="R61" s="31" t="n">
        <f aca="false">'Home Industry No.'!R61/'Home Industry No.'!$T61</f>
        <v>0.041574898174687</v>
      </c>
      <c r="S61" s="31" t="n">
        <f aca="false">'Home Industry No.'!S61/'Home Industry No.'!$T61</f>
        <v>0.0201086136672198</v>
      </c>
      <c r="T61" s="32" t="n">
        <f aca="false">'Home Industry No.'!T61/'Home Industry No.'!$T61</f>
        <v>1</v>
      </c>
    </row>
    <row r="62" customFormat="false" ht="9" hidden="false" customHeight="false" outlineLevel="0" collapsed="false">
      <c r="A62" s="15" t="s">
        <v>137</v>
      </c>
      <c r="B62" s="33" t="n">
        <f aca="false">'Home Industry No.'!B62/'Home Industry No.'!$T62</f>
        <v>0.00361715462440684</v>
      </c>
      <c r="C62" s="34" t="n">
        <f aca="false">'Home Industry No.'!C62/'Home Industry No.'!$T62</f>
        <v>0.00070731488942609</v>
      </c>
      <c r="D62" s="34" t="n">
        <f aca="false">'Home Industry No.'!D62/'Home Industry No.'!$T62</f>
        <v>0.0958904109589041</v>
      </c>
      <c r="E62" s="34" t="n">
        <f aca="false">'Home Industry No.'!E62/'Home Industry No.'!$T62</f>
        <v>0.00505864446235115</v>
      </c>
      <c r="F62" s="34" t="n">
        <f aca="false">'Home Industry No.'!F62/'Home Industry No.'!$T62</f>
        <v>0.0786014862566031</v>
      </c>
      <c r="G62" s="34" t="n">
        <f aca="false">'Home Industry No.'!G62/'Home Industry No.'!$T62</f>
        <v>0.0676336287939834</v>
      </c>
      <c r="H62" s="34" t="n">
        <f aca="false">'Home Industry No.'!H62/'Home Industry No.'!$T62</f>
        <v>0.138723251857821</v>
      </c>
      <c r="I62" s="34" t="n">
        <f aca="false">'Home Industry No.'!I62/'Home Industry No.'!$T62</f>
        <v>0.0448652520368878</v>
      </c>
      <c r="J62" s="34" t="n">
        <f aca="false">'Home Industry No.'!J62/'Home Industry No.'!$T62</f>
        <v>0.0360193392425463</v>
      </c>
      <c r="K62" s="34" t="n">
        <f aca="false">'Home Industry No.'!K62/'Home Industry No.'!$T62</f>
        <v>0.0207270122660937</v>
      </c>
      <c r="L62" s="34" t="n">
        <f aca="false">'Home Industry No.'!L62/'Home Industry No.'!$T62</f>
        <v>0.0628614916286149</v>
      </c>
      <c r="M62" s="34" t="n">
        <f aca="false">'Home Industry No.'!M62/'Home Industry No.'!$T62</f>
        <v>0.179299847792998</v>
      </c>
      <c r="N62" s="34" t="n">
        <f aca="false">'Home Industry No.'!N62/'Home Industry No.'!$T62</f>
        <v>0.0248007878950667</v>
      </c>
      <c r="O62" s="34" t="n">
        <f aca="false">'Home Industry No.'!O62/'Home Industry No.'!$T62</f>
        <v>0.0592980571223923</v>
      </c>
      <c r="P62" s="34" t="n">
        <f aca="false">'Home Industry No.'!P62/'Home Industry No.'!$T62</f>
        <v>0.0840182648401827</v>
      </c>
      <c r="Q62" s="34" t="n">
        <f aca="false">'Home Industry No.'!Q62/'Home Industry No.'!$T62</f>
        <v>0.0377383830244427</v>
      </c>
      <c r="R62" s="34" t="n">
        <f aca="false">'Home Industry No.'!R62/'Home Industry No.'!$T62</f>
        <v>0.04035276210941</v>
      </c>
      <c r="S62" s="34" t="n">
        <f aca="false">'Home Industry No.'!S62/'Home Industry No.'!$T62</f>
        <v>0.0197869101978691</v>
      </c>
      <c r="T62" s="35" t="n">
        <f aca="false">'Home Industry No.'!T62/'Home Industry No.'!$T62</f>
        <v>1</v>
      </c>
    </row>
    <row r="63" customFormat="false" ht="9" hidden="false" customHeight="false" outlineLevel="0" collapsed="false">
      <c r="A63" s="10" t="s">
        <v>138</v>
      </c>
      <c r="B63" s="30" t="n">
        <f aca="false">'Home Industry No.'!B63/'Home Industry No.'!$T63</f>
        <v>0.0112237219206814</v>
      </c>
      <c r="C63" s="31" t="n">
        <f aca="false">'Home Industry No.'!C63/'Home Industry No.'!$T63</f>
        <v>0.00142498038650592</v>
      </c>
      <c r="D63" s="31" t="n">
        <f aca="false">'Home Industry No.'!D63/'Home Industry No.'!$T63</f>
        <v>0.0996525609619418</v>
      </c>
      <c r="E63" s="31" t="n">
        <f aca="false">'Home Industry No.'!E63/'Home Industry No.'!$T63</f>
        <v>0.00722096802600189</v>
      </c>
      <c r="F63" s="31" t="n">
        <f aca="false">'Home Industry No.'!F63/'Home Industry No.'!$T63</f>
        <v>0.0907344252845958</v>
      </c>
      <c r="G63" s="31" t="n">
        <f aca="false">'Home Industry No.'!G63/'Home Industry No.'!$T63</f>
        <v>0.0474726611908993</v>
      </c>
      <c r="H63" s="31" t="n">
        <f aca="false">'Home Industry No.'!H63/'Home Industry No.'!$T63</f>
        <v>0.162832028435564</v>
      </c>
      <c r="I63" s="31" t="n">
        <f aca="false">'Home Industry No.'!I63/'Home Industry No.'!$T63</f>
        <v>0.0487375314216181</v>
      </c>
      <c r="J63" s="31" t="n">
        <f aca="false">'Home Industry No.'!J63/'Home Industry No.'!$T63</f>
        <v>0.0397713626975359</v>
      </c>
      <c r="K63" s="31" t="n">
        <f aca="false">'Home Industry No.'!K63/'Home Industry No.'!$T63</f>
        <v>0.0217909922026354</v>
      </c>
      <c r="L63" s="31" t="n">
        <f aca="false">'Home Industry No.'!L63/'Home Industry No.'!$T63</f>
        <v>0.0438701826856878</v>
      </c>
      <c r="M63" s="31" t="n">
        <f aca="false">'Home Industry No.'!M63/'Home Industry No.'!$T63</f>
        <v>0.111564756552508</v>
      </c>
      <c r="N63" s="31" t="n">
        <f aca="false">'Home Industry No.'!N63/'Home Industry No.'!$T63</f>
        <v>0.0362009062234818</v>
      </c>
      <c r="O63" s="31" t="n">
        <f aca="false">'Home Industry No.'!O63/'Home Industry No.'!$T63</f>
        <v>0.0667659349632547</v>
      </c>
      <c r="P63" s="31" t="n">
        <f aca="false">'Home Industry No.'!P63/'Home Industry No.'!$T63</f>
        <v>0.120643002385641</v>
      </c>
      <c r="Q63" s="31" t="n">
        <f aca="false">'Home Industry No.'!Q63/'Home Industry No.'!$T63</f>
        <v>0.0246089309444898</v>
      </c>
      <c r="R63" s="31" t="n">
        <f aca="false">'Home Industry No.'!R63/'Home Industry No.'!$T63</f>
        <v>0.0433418191715901</v>
      </c>
      <c r="S63" s="31" t="n">
        <f aca="false">'Home Industry No.'!S63/'Home Industry No.'!$T63</f>
        <v>0.0221432345453672</v>
      </c>
      <c r="T63" s="32" t="n">
        <f aca="false">'Home Industry No.'!T63/'Home Industry No.'!$T63</f>
        <v>1</v>
      </c>
    </row>
    <row r="64" customFormat="false" ht="9" hidden="false" customHeight="false" outlineLevel="0" collapsed="false">
      <c r="A64" s="10" t="s">
        <v>139</v>
      </c>
      <c r="B64" s="30" t="n">
        <f aca="false">'Home Industry No.'!B64/'Home Industry No.'!$T64</f>
        <v>0.0106873833079383</v>
      </c>
      <c r="C64" s="31" t="n">
        <f aca="false">'Home Industry No.'!C64/'Home Industry No.'!$T64</f>
        <v>0.00487155825482327</v>
      </c>
      <c r="D64" s="31" t="n">
        <f aca="false">'Home Industry No.'!D64/'Home Industry No.'!$T64</f>
        <v>0.127476017769384</v>
      </c>
      <c r="E64" s="31" t="n">
        <f aca="false">'Home Industry No.'!E64/'Home Industry No.'!$T64</f>
        <v>0.0116960319333863</v>
      </c>
      <c r="F64" s="31" t="n">
        <f aca="false">'Home Industry No.'!F64/'Home Industry No.'!$T64</f>
        <v>0.106551923943602</v>
      </c>
      <c r="G64" s="31" t="n">
        <f aca="false">'Home Industry No.'!G64/'Home Industry No.'!$T64</f>
        <v>0.0515269223340558</v>
      </c>
      <c r="H64" s="31" t="n">
        <f aca="false">'Home Industry No.'!H64/'Home Industry No.'!$T64</f>
        <v>0.185548425864326</v>
      </c>
      <c r="I64" s="31" t="n">
        <f aca="false">'Home Industry No.'!I64/'Home Industry No.'!$T64</f>
        <v>0.0527930982681289</v>
      </c>
      <c r="J64" s="31" t="n">
        <f aca="false">'Home Industry No.'!J64/'Home Industry No.'!$T64</f>
        <v>0.04045324806318</v>
      </c>
      <c r="K64" s="31" t="n">
        <f aca="false">'Home Industry No.'!K64/'Home Industry No.'!$T64</f>
        <v>0.0181771358671159</v>
      </c>
      <c r="L64" s="31" t="n">
        <f aca="false">'Home Industry No.'!L64/'Home Industry No.'!$T64</f>
        <v>0.0279846342039187</v>
      </c>
      <c r="M64" s="31" t="n">
        <f aca="false">'Home Industry No.'!M64/'Home Industry No.'!$T64</f>
        <v>0.088718157821319</v>
      </c>
      <c r="N64" s="31" t="n">
        <f aca="false">'Home Industry No.'!N64/'Home Industry No.'!$T64</f>
        <v>0.0319977680966586</v>
      </c>
      <c r="O64" s="31" t="n">
        <f aca="false">'Home Industry No.'!O64/'Home Industry No.'!$T64</f>
        <v>0.0554112925724832</v>
      </c>
      <c r="P64" s="31" t="n">
        <f aca="false">'Home Industry No.'!P64/'Home Industry No.'!$T64</f>
        <v>0.100500032190914</v>
      </c>
      <c r="Q64" s="31" t="n">
        <f aca="false">'Home Industry No.'!Q64/'Home Industry No.'!$T64</f>
        <v>0.0203661179904286</v>
      </c>
      <c r="R64" s="31" t="n">
        <f aca="false">'Home Industry No.'!R64/'Home Industry No.'!$T64</f>
        <v>0.0407751571989613</v>
      </c>
      <c r="S64" s="31" t="n">
        <f aca="false">'Home Industry No.'!S64/'Home Industry No.'!$T64</f>
        <v>0.0244650943193768</v>
      </c>
      <c r="T64" s="32" t="n">
        <f aca="false">'Home Industry No.'!T64/'Home Industry No.'!$T64</f>
        <v>1</v>
      </c>
    </row>
    <row r="65" customFormat="false" ht="9" hidden="false" customHeight="false" outlineLevel="0" collapsed="false">
      <c r="A65" s="15" t="s">
        <v>140</v>
      </c>
      <c r="B65" s="33" t="n">
        <f aca="false">'Home Industry No.'!B65/'Home Industry No.'!$T65</f>
        <v>0.0109945531571515</v>
      </c>
      <c r="C65" s="34" t="n">
        <f aca="false">'Home Industry No.'!C65/'Home Industry No.'!$T65</f>
        <v>0.0028976470372476</v>
      </c>
      <c r="D65" s="34" t="n">
        <f aca="false">'Home Industry No.'!D65/'Home Industry No.'!$T65</f>
        <v>0.111541071395822</v>
      </c>
      <c r="E65" s="34" t="n">
        <f aca="false">'Home Industry No.'!E65/'Home Industry No.'!$T65</f>
        <v>0.00913309002879308</v>
      </c>
      <c r="F65" s="34" t="n">
        <f aca="false">'Home Industry No.'!F65/'Home Industry No.'!$T65</f>
        <v>0.0974929851266345</v>
      </c>
      <c r="G65" s="34" t="n">
        <f aca="false">'Home Industry No.'!G65/'Home Industry No.'!$T65</f>
        <v>0.049204981018578</v>
      </c>
      <c r="H65" s="34" t="n">
        <f aca="false">'Home Industry No.'!H65/'Home Industry No.'!$T65</f>
        <v>0.172538375483705</v>
      </c>
      <c r="I65" s="34" t="n">
        <f aca="false">'Home Industry No.'!I65/'Home Industry No.'!$T65</f>
        <v>0.0504704091550975</v>
      </c>
      <c r="J65" s="34" t="n">
        <f aca="false">'Home Industry No.'!J65/'Home Industry No.'!$T65</f>
        <v>0.0400627212206797</v>
      </c>
      <c r="K65" s="34" t="n">
        <f aca="false">'Home Industry No.'!K65/'Home Industry No.'!$T65</f>
        <v>0.0202468501843124</v>
      </c>
      <c r="L65" s="34" t="n">
        <f aca="false">'Home Industry No.'!L65/'Home Industry No.'!$T65</f>
        <v>0.0370825462614851</v>
      </c>
      <c r="M65" s="34" t="n">
        <f aca="false">'Home Industry No.'!M65/'Home Industry No.'!$T65</f>
        <v>0.101802776606085</v>
      </c>
      <c r="N65" s="34" t="n">
        <f aca="false">'Home Industry No.'!N65/'Home Industry No.'!$T65</f>
        <v>0.0344049736827627</v>
      </c>
      <c r="O65" s="34" t="n">
        <f aca="false">'Home Industry No.'!O65/'Home Industry No.'!$T65</f>
        <v>0.0619142809984045</v>
      </c>
      <c r="P65" s="34" t="n">
        <f aca="false">'Home Industry No.'!P65/'Home Industry No.'!$T65</f>
        <v>0.112036238927504</v>
      </c>
      <c r="Q65" s="34" t="n">
        <f aca="false">'Home Industry No.'!Q65/'Home Industry No.'!$T65</f>
        <v>0.0227960459955618</v>
      </c>
      <c r="R65" s="34" t="n">
        <f aca="false">'Home Industry No.'!R65/'Home Industry No.'!$T65</f>
        <v>0.0422451262677206</v>
      </c>
      <c r="S65" s="34" t="n">
        <f aca="false">'Home Industry No.'!S65/'Home Industry No.'!$T65</f>
        <v>0.0231353274524547</v>
      </c>
      <c r="T65" s="35" t="n">
        <f aca="false">'Home Industry No.'!T65/'Home Industry No.'!$T65</f>
        <v>1</v>
      </c>
    </row>
    <row r="66" customFormat="false" ht="9" hidden="false" customHeight="false" outlineLevel="0" collapsed="false">
      <c r="A66" s="19" t="s">
        <v>141</v>
      </c>
      <c r="B66" s="36" t="n">
        <f aca="false">'Home Industry No.'!B66/'Home Industry No.'!$T66</f>
        <v>0.00572617673628546</v>
      </c>
      <c r="C66" s="37" t="n">
        <f aca="false">'Home Industry No.'!C66/'Home Industry No.'!$T66</f>
        <v>0.00108226133546145</v>
      </c>
      <c r="D66" s="37" t="n">
        <f aca="false">'Home Industry No.'!D66/'Home Industry No.'!$T66</f>
        <v>0.121603374069531</v>
      </c>
      <c r="E66" s="37" t="n">
        <f aca="false">'Home Industry No.'!E66/'Home Industry No.'!$T66</f>
        <v>0.00608841662714537</v>
      </c>
      <c r="F66" s="37" t="n">
        <f aca="false">'Home Industry No.'!F66/'Home Industry No.'!$T66</f>
        <v>0.0693511057511992</v>
      </c>
      <c r="G66" s="37" t="n">
        <f aca="false">'Home Industry No.'!G66/'Home Industry No.'!$T66</f>
        <v>0.0604706555037336</v>
      </c>
      <c r="H66" s="37" t="n">
        <f aca="false">'Home Industry No.'!H66/'Home Industry No.'!$T66</f>
        <v>0.133791353166618</v>
      </c>
      <c r="I66" s="37" t="n">
        <f aca="false">'Home Industry No.'!I66/'Home Industry No.'!$T66</f>
        <v>0.0475386914000349</v>
      </c>
      <c r="J66" s="37" t="n">
        <f aca="false">'Home Industry No.'!J66/'Home Industry No.'!$T66</f>
        <v>0.0496552869469363</v>
      </c>
      <c r="K66" s="37" t="n">
        <f aca="false">'Home Industry No.'!K66/'Home Industry No.'!$T66</f>
        <v>0.0238933432011195</v>
      </c>
      <c r="L66" s="37" t="n">
        <f aca="false">'Home Industry No.'!L66/'Home Industry No.'!$T66</f>
        <v>0.061480468861023</v>
      </c>
      <c r="M66" s="37" t="n">
        <f aca="false">'Home Industry No.'!M66/'Home Industry No.'!$T66</f>
        <v>0.144727096825608</v>
      </c>
      <c r="N66" s="37" t="n">
        <f aca="false">'Home Industry No.'!N66/'Home Industry No.'!$T66</f>
        <v>0.0337440390639498</v>
      </c>
      <c r="O66" s="37" t="n">
        <f aca="false">'Home Industry No.'!O66/'Home Industry No.'!$T66</f>
        <v>0.0637057363751824</v>
      </c>
      <c r="P66" s="37" t="n">
        <f aca="false">'Home Industry No.'!P66/'Home Industry No.'!$T66</f>
        <v>0.0891862475904081</v>
      </c>
      <c r="Q66" s="37" t="n">
        <f aca="false">'Home Industry No.'!Q66/'Home Industry No.'!$T66</f>
        <v>0.0279755081250408</v>
      </c>
      <c r="R66" s="37" t="n">
        <f aca="false">'Home Industry No.'!R66/'Home Industry No.'!$T66</f>
        <v>0.0357619939021094</v>
      </c>
      <c r="S66" s="37" t="n">
        <f aca="false">'Home Industry No.'!S66/'Home Industry No.'!$T66</f>
        <v>0.0242182445186138</v>
      </c>
      <c r="T66" s="38" t="n">
        <f aca="false">'Home Industry No.'!T66/'Home Industry No.'!$T66</f>
        <v>1</v>
      </c>
    </row>
    <row r="67" customFormat="false" ht="9" hidden="false" customHeight="false" outlineLevel="0" collapsed="false">
      <c r="A67" s="10" t="s">
        <v>142</v>
      </c>
      <c r="B67" s="30" t="n">
        <f aca="false">'Home Industry No.'!B67/'Home Industry No.'!$T67</f>
        <v>0.0217781193953369</v>
      </c>
      <c r="C67" s="31" t="n">
        <f aca="false">'Home Industry No.'!C67/'Home Industry No.'!$T67</f>
        <v>0.00986420702024084</v>
      </c>
      <c r="D67" s="31" t="n">
        <f aca="false">'Home Industry No.'!D67/'Home Industry No.'!$T67</f>
        <v>0.0912118882910582</v>
      </c>
      <c r="E67" s="31" t="n">
        <f aca="false">'Home Industry No.'!E67/'Home Industry No.'!$T67</f>
        <v>0.00794260825006405</v>
      </c>
      <c r="F67" s="31" t="n">
        <f aca="false">'Home Industry No.'!F67/'Home Industry No.'!$T67</f>
        <v>0.0962080450935178</v>
      </c>
      <c r="G67" s="31" t="n">
        <f aca="false">'Home Industry No.'!G67/'Home Industry No.'!$T67</f>
        <v>0.0352293107865744</v>
      </c>
      <c r="H67" s="31" t="n">
        <f aca="false">'Home Industry No.'!H67/'Home Industry No.'!$T67</f>
        <v>0.141045349730976</v>
      </c>
      <c r="I67" s="31" t="n">
        <f aca="false">'Home Industry No.'!I67/'Home Industry No.'!$T67</f>
        <v>0.0662311042787599</v>
      </c>
      <c r="J67" s="31" t="n">
        <f aca="false">'Home Industry No.'!J67/'Home Industry No.'!$T67</f>
        <v>0.0312580066615424</v>
      </c>
      <c r="K67" s="31" t="n">
        <f aca="false">'Home Industry No.'!K67/'Home Industry No.'!$T67</f>
        <v>0.0103766333589547</v>
      </c>
      <c r="L67" s="31" t="n">
        <f aca="false">'Home Industry No.'!L67/'Home Industry No.'!$T67</f>
        <v>0.0262618498590828</v>
      </c>
      <c r="M67" s="31" t="n">
        <f aca="false">'Home Industry No.'!M67/'Home Industry No.'!$T67</f>
        <v>0.0819882141942096</v>
      </c>
      <c r="N67" s="31" t="n">
        <f aca="false">'Home Industry No.'!N67/'Home Industry No.'!$T67</f>
        <v>0.0486805021778119</v>
      </c>
      <c r="O67" s="31" t="n">
        <f aca="false">'Home Industry No.'!O67/'Home Industry No.'!$T67</f>
        <v>0.133230848065591</v>
      </c>
      <c r="P67" s="31" t="n">
        <f aca="false">'Home Industry No.'!P67/'Home Industry No.'!$T67</f>
        <v>0.108762490392006</v>
      </c>
      <c r="Q67" s="31" t="n">
        <f aca="false">'Home Industry No.'!Q67/'Home Industry No.'!$T67</f>
        <v>0.024340251088906</v>
      </c>
      <c r="R67" s="31" t="n">
        <f aca="false">'Home Industry No.'!R67/'Home Industry No.'!$T67</f>
        <v>0.0415065334358186</v>
      </c>
      <c r="S67" s="31" t="n">
        <f aca="false">'Home Industry No.'!S67/'Home Industry No.'!$T67</f>
        <v>0.0240840379195491</v>
      </c>
      <c r="T67" s="32" t="n">
        <f aca="false">'Home Industry No.'!T67/'Home Industry No.'!$T67</f>
        <v>1</v>
      </c>
    </row>
    <row r="68" customFormat="false" ht="9" hidden="false" customHeight="false" outlineLevel="0" collapsed="false">
      <c r="A68" s="10" t="s">
        <v>143</v>
      </c>
      <c r="B68" s="30" t="n">
        <f aca="false">'Home Industry No.'!B68/'Home Industry No.'!$T68</f>
        <v>0.00479445973541685</v>
      </c>
      <c r="C68" s="31" t="n">
        <f aca="false">'Home Industry No.'!C68/'Home Industry No.'!$T68</f>
        <v>0.0114534315901625</v>
      </c>
      <c r="D68" s="31" t="n">
        <f aca="false">'Home Industry No.'!D68/'Home Industry No.'!$T68</f>
        <v>0.174820207759922</v>
      </c>
      <c r="E68" s="31" t="n">
        <f aca="false">'Home Industry No.'!E68/'Home Industry No.'!$T68</f>
        <v>0.00736926218591849</v>
      </c>
      <c r="F68" s="31" t="n">
        <f aca="false">'Home Industry No.'!F68/'Home Industry No.'!$T68</f>
        <v>0.0901180857675575</v>
      </c>
      <c r="G68" s="31" t="n">
        <f aca="false">'Home Industry No.'!G68/'Home Industry No.'!$T68</f>
        <v>0.0431057444730534</v>
      </c>
      <c r="H68" s="31" t="n">
        <f aca="false">'Home Industry No.'!H68/'Home Industry No.'!$T68</f>
        <v>0.186628784515671</v>
      </c>
      <c r="I68" s="31" t="n">
        <f aca="false">'Home Industry No.'!I68/'Home Industry No.'!$T68</f>
        <v>0.0441267868241144</v>
      </c>
      <c r="J68" s="31" t="n">
        <f aca="false">'Home Industry No.'!J68/'Home Industry No.'!$T68</f>
        <v>0.0466571961289177</v>
      </c>
      <c r="K68" s="31" t="n">
        <f aca="false">'Home Industry No.'!K68/'Home Industry No.'!$T68</f>
        <v>0.0157151735771997</v>
      </c>
      <c r="L68" s="31" t="n">
        <f aca="false">'Home Industry No.'!L68/'Home Industry No.'!$T68</f>
        <v>0.0270798188759656</v>
      </c>
      <c r="M68" s="31" t="n">
        <f aca="false">'Home Industry No.'!M68/'Home Industry No.'!$T68</f>
        <v>0.0874544970256592</v>
      </c>
      <c r="N68" s="31" t="n">
        <f aca="false">'Home Industry No.'!N68/'Home Industry No.'!$T68</f>
        <v>0.0357808754328332</v>
      </c>
      <c r="O68" s="31" t="n">
        <f aca="false">'Home Industry No.'!O68/'Home Industry No.'!$T68</f>
        <v>0.0551362869572938</v>
      </c>
      <c r="P68" s="31" t="n">
        <f aca="false">'Home Industry No.'!P68/'Home Industry No.'!$T68</f>
        <v>0.0974429548077777</v>
      </c>
      <c r="Q68" s="31" t="n">
        <f aca="false">'Home Industry No.'!Q68/'Home Industry No.'!$T68</f>
        <v>0.0146497380804404</v>
      </c>
      <c r="R68" s="31" t="n">
        <f aca="false">'Home Industry No.'!R68/'Home Industry No.'!$T68</f>
        <v>0.0368019177838942</v>
      </c>
      <c r="S68" s="31" t="n">
        <f aca="false">'Home Industry No.'!S68/'Home Industry No.'!$T68</f>
        <v>0.020864778478203</v>
      </c>
      <c r="T68" s="32" t="n">
        <f aca="false">'Home Industry No.'!T68/'Home Industry No.'!$T68</f>
        <v>1</v>
      </c>
    </row>
    <row r="69" customFormat="false" ht="9" hidden="false" customHeight="false" outlineLevel="0" collapsed="false">
      <c r="A69" s="10" t="s">
        <v>144</v>
      </c>
      <c r="B69" s="30" t="n">
        <f aca="false">'Home Industry No.'!B69/'Home Industry No.'!$T69</f>
        <v>0.0043028902693803</v>
      </c>
      <c r="C69" s="31" t="n">
        <f aca="false">'Home Industry No.'!C69/'Home Industry No.'!$T69</f>
        <v>0.0137526460699808</v>
      </c>
      <c r="D69" s="31" t="n">
        <f aca="false">'Home Industry No.'!D69/'Home Industry No.'!$T69</f>
        <v>0.14971567718638</v>
      </c>
      <c r="E69" s="31" t="n">
        <f aca="false">'Home Industry No.'!E69/'Home Industry No.'!$T69</f>
        <v>0.00848125959848915</v>
      </c>
      <c r="F69" s="31" t="n">
        <f aca="false">'Home Industry No.'!F69/'Home Industry No.'!$T69</f>
        <v>0.0699254257924374</v>
      </c>
      <c r="G69" s="31" t="n">
        <f aca="false">'Home Industry No.'!G69/'Home Industry No.'!$T69</f>
        <v>0.0386706697843021</v>
      </c>
      <c r="H69" s="31" t="n">
        <f aca="false">'Home Industry No.'!H69/'Home Industry No.'!$T69</f>
        <v>0.14627059783887</v>
      </c>
      <c r="I69" s="31" t="n">
        <f aca="false">'Home Industry No.'!I69/'Home Industry No.'!$T69</f>
        <v>0.0492134427272853</v>
      </c>
      <c r="J69" s="31" t="n">
        <f aca="false">'Home Industry No.'!J69/'Home Industry No.'!$T69</f>
        <v>0.0431395879740443</v>
      </c>
      <c r="K69" s="31" t="n">
        <f aca="false">'Home Industry No.'!K69/'Home Industry No.'!$T69</f>
        <v>0.0167964912766164</v>
      </c>
      <c r="L69" s="31" t="n">
        <f aca="false">'Home Industry No.'!L69/'Home Industry No.'!$T69</f>
        <v>0.0380342294229146</v>
      </c>
      <c r="M69" s="31" t="n">
        <f aca="false">'Home Industry No.'!M69/'Home Industry No.'!$T69</f>
        <v>0.100004150698009</v>
      </c>
      <c r="N69" s="31" t="n">
        <f aca="false">'Home Industry No.'!N69/'Home Industry No.'!$T69</f>
        <v>0.0392932744856593</v>
      </c>
      <c r="O69" s="31" t="n">
        <f aca="false">'Home Industry No.'!O69/'Home Industry No.'!$T69</f>
        <v>0.0940686525450697</v>
      </c>
      <c r="P69" s="31" t="n">
        <f aca="false">'Home Industry No.'!P69/'Home Industry No.'!$T69</f>
        <v>0.103974985126665</v>
      </c>
      <c r="Q69" s="31" t="n">
        <f aca="false">'Home Industry No.'!Q69/'Home Industry No.'!$T69</f>
        <v>0.0229118530099478</v>
      </c>
      <c r="R69" s="31" t="n">
        <f aca="false">'Home Industry No.'!R69/'Home Industry No.'!$T69</f>
        <v>0.0394454667459911</v>
      </c>
      <c r="S69" s="31" t="n">
        <f aca="false">'Home Industry No.'!S69/'Home Industry No.'!$T69</f>
        <v>0.0219986994479572</v>
      </c>
      <c r="T69" s="32" t="n">
        <f aca="false">'Home Industry No.'!T69/'Home Industry No.'!$T69</f>
        <v>1</v>
      </c>
    </row>
    <row r="70" customFormat="false" ht="9" hidden="false" customHeight="false" outlineLevel="0" collapsed="false">
      <c r="A70" s="15" t="s">
        <v>144</v>
      </c>
      <c r="B70" s="33" t="n">
        <f aca="false">'Home Industry No.'!B70/'Home Industry No.'!$T70</f>
        <v>0.00574023721116081</v>
      </c>
      <c r="C70" s="34" t="n">
        <f aca="false">'Home Industry No.'!C70/'Home Industry No.'!$T70</f>
        <v>0.0129520802268807</v>
      </c>
      <c r="D70" s="34" t="n">
        <f aca="false">'Home Industry No.'!D70/'Home Industry No.'!$T70</f>
        <v>0.15077624769757</v>
      </c>
      <c r="E70" s="34" t="n">
        <f aca="false">'Home Industry No.'!E70/'Home Industry No.'!$T70</f>
        <v>0.00819616213002758</v>
      </c>
      <c r="F70" s="34" t="n">
        <f aca="false">'Home Industry No.'!F70/'Home Industry No.'!$T70</f>
        <v>0.0763578243623854</v>
      </c>
      <c r="G70" s="34" t="n">
        <f aca="false">'Home Industry No.'!G70/'Home Industry No.'!$T70</f>
        <v>0.0393825103061135</v>
      </c>
      <c r="H70" s="34" t="n">
        <f aca="false">'Home Industry No.'!H70/'Home Industry No.'!$T70</f>
        <v>0.154733015622411</v>
      </c>
      <c r="I70" s="34" t="n">
        <f aca="false">'Home Industry No.'!I70/'Home Industry No.'!$T70</f>
        <v>0.0493913789238761</v>
      </c>
      <c r="J70" s="34" t="n">
        <f aca="false">'Home Industry No.'!J70/'Home Industry No.'!$T70</f>
        <v>0.0430079232815835</v>
      </c>
      <c r="K70" s="34" t="n">
        <f aca="false">'Home Industry No.'!K70/'Home Industry No.'!$T70</f>
        <v>0.0160707150444893</v>
      </c>
      <c r="L70" s="34" t="n">
        <f aca="false">'Home Industry No.'!L70/'Home Industry No.'!$T70</f>
        <v>0.0347337952811157</v>
      </c>
      <c r="M70" s="34" t="n">
        <f aca="false">'Home Industry No.'!M70/'Home Industry No.'!$T70</f>
        <v>0.0958785291738541</v>
      </c>
      <c r="N70" s="34" t="n">
        <f aca="false">'Home Industry No.'!N70/'Home Industry No.'!$T70</f>
        <v>0.0392363242990381</v>
      </c>
      <c r="O70" s="34" t="n">
        <f aca="false">'Home Industry No.'!O70/'Home Industry No.'!$T70</f>
        <v>0.0885010086834488</v>
      </c>
      <c r="P70" s="34" t="n">
        <f aca="false">'Home Industry No.'!P70/'Home Industry No.'!$T70</f>
        <v>0.102905203247279</v>
      </c>
      <c r="Q70" s="34" t="n">
        <f aca="false">'Home Industry No.'!Q70/'Home Industry No.'!$T70</f>
        <v>0.0212067167597384</v>
      </c>
      <c r="R70" s="34" t="n">
        <f aca="false">'Home Industry No.'!R70/'Home Industry No.'!$T70</f>
        <v>0.0390219181553275</v>
      </c>
      <c r="S70" s="34" t="n">
        <f aca="false">'Home Industry No.'!S70/'Home Industry No.'!$T70</f>
        <v>0.0219084095937004</v>
      </c>
      <c r="T70" s="35" t="n">
        <f aca="false">'Home Industry No.'!T70/'Home Industry No.'!$T70</f>
        <v>1</v>
      </c>
    </row>
    <row r="71" customFormat="false" ht="9" hidden="false" customHeight="false" outlineLevel="0" collapsed="false">
      <c r="A71" s="10" t="s">
        <v>145</v>
      </c>
      <c r="B71" s="30" t="n">
        <f aca="false">'Home Industry No.'!B71/'Home Industry No.'!$T71</f>
        <v>0.0303357403409514</v>
      </c>
      <c r="C71" s="31" t="n">
        <f aca="false">'Home Industry No.'!C71/'Home Industry No.'!$T71</f>
        <v>0.00234497133923919</v>
      </c>
      <c r="D71" s="31" t="n">
        <f aca="false">'Home Industry No.'!D71/'Home Industry No.'!$T71</f>
        <v>0.100759324052706</v>
      </c>
      <c r="E71" s="31" t="n">
        <f aca="false">'Home Industry No.'!E71/'Home Industry No.'!$T71</f>
        <v>0.00763046229434974</v>
      </c>
      <c r="F71" s="31" t="n">
        <f aca="false">'Home Industry No.'!F71/'Home Industry No.'!$T71</f>
        <v>0.0965160425817018</v>
      </c>
      <c r="G71" s="31" t="n">
        <f aca="false">'Home Industry No.'!G71/'Home Industry No.'!$T71</f>
        <v>0.0336112558624284</v>
      </c>
      <c r="H71" s="31" t="n">
        <f aca="false">'Home Industry No.'!H71/'Home Industry No.'!$T71</f>
        <v>0.183093873297104</v>
      </c>
      <c r="I71" s="31" t="n">
        <f aca="false">'Home Industry No.'!I71/'Home Industry No.'!$T71</f>
        <v>0.073364103327626</v>
      </c>
      <c r="J71" s="31" t="n">
        <f aca="false">'Home Industry No.'!J71/'Home Industry No.'!$T71</f>
        <v>0.030670736246557</v>
      </c>
      <c r="K71" s="31" t="n">
        <f aca="false">'Home Industry No.'!K71/'Home Industry No.'!$T71</f>
        <v>0.0116504131616169</v>
      </c>
      <c r="L71" s="31" t="n">
        <f aca="false">'Home Industry No.'!L71/'Home Industry No.'!$T71</f>
        <v>0.0186853271793345</v>
      </c>
      <c r="M71" s="31" t="n">
        <f aca="false">'Home Industry No.'!M71/'Home Industry No.'!$T71</f>
        <v>0.080064021439738</v>
      </c>
      <c r="N71" s="31" t="n">
        <f aca="false">'Home Industry No.'!N71/'Home Industry No.'!$T71</f>
        <v>0.0728802203528624</v>
      </c>
      <c r="O71" s="31" t="n">
        <f aca="false">'Home Industry No.'!O71/'Home Industry No.'!$T71</f>
        <v>0.0724707809126777</v>
      </c>
      <c r="P71" s="31" t="n">
        <f aca="false">'Home Industry No.'!P71/'Home Industry No.'!$T71</f>
        <v>0.102248194744286</v>
      </c>
      <c r="Q71" s="31" t="n">
        <f aca="false">'Home Industry No.'!Q71/'Home Industry No.'!$T71</f>
        <v>0.0215141814933373</v>
      </c>
      <c r="R71" s="31" t="n">
        <f aca="false">'Home Industry No.'!R71/'Home Industry No.'!$T71</f>
        <v>0.0367751060820368</v>
      </c>
      <c r="S71" s="31" t="n">
        <f aca="false">'Home Industry No.'!S71/'Home Industry No.'!$T71</f>
        <v>0.0253852452914464</v>
      </c>
      <c r="T71" s="32" t="n">
        <f aca="false">'Home Industry No.'!T71/'Home Industry No.'!$T71</f>
        <v>1</v>
      </c>
    </row>
    <row r="72" customFormat="false" ht="9" hidden="false" customHeight="false" outlineLevel="0" collapsed="false">
      <c r="A72" s="10" t="s">
        <v>146</v>
      </c>
      <c r="B72" s="30" t="n">
        <f aca="false">'Home Industry No.'!B72/'Home Industry No.'!$T72</f>
        <v>0.0472163930378966</v>
      </c>
      <c r="C72" s="31" t="n">
        <f aca="false">'Home Industry No.'!C72/'Home Industry No.'!$T72</f>
        <v>0.00691272682384891</v>
      </c>
      <c r="D72" s="31" t="n">
        <f aca="false">'Home Industry No.'!D72/'Home Industry No.'!$T72</f>
        <v>0.121343044068634</v>
      </c>
      <c r="E72" s="31" t="n">
        <f aca="false">'Home Industry No.'!E72/'Home Industry No.'!$T72</f>
        <v>0.00530798666831255</v>
      </c>
      <c r="F72" s="31" t="n">
        <f aca="false">'Home Industry No.'!F72/'Home Industry No.'!$T72</f>
        <v>0.0944945068510061</v>
      </c>
      <c r="G72" s="31" t="n">
        <f aca="false">'Home Industry No.'!G72/'Home Industry No.'!$T72</f>
        <v>0.0385754845080854</v>
      </c>
      <c r="H72" s="31" t="n">
        <f aca="false">'Home Industry No.'!H72/'Home Industry No.'!$T72</f>
        <v>0.158622392297247</v>
      </c>
      <c r="I72" s="31" t="n">
        <f aca="false">'Home Industry No.'!I72/'Home Industry No.'!$T72</f>
        <v>0.0669053203308234</v>
      </c>
      <c r="J72" s="31" t="n">
        <f aca="false">'Home Industry No.'!J72/'Home Industry No.'!$T72</f>
        <v>0.0432662634242686</v>
      </c>
      <c r="K72" s="31" t="n">
        <f aca="false">'Home Industry No.'!K72/'Home Industry No.'!$T72</f>
        <v>0.010677694111838</v>
      </c>
      <c r="L72" s="31" t="n">
        <f aca="false">'Home Industry No.'!L72/'Home Industry No.'!$T72</f>
        <v>0.0216022713245278</v>
      </c>
      <c r="M72" s="31" t="n">
        <f aca="false">'Home Industry No.'!M72/'Home Industry No.'!$T72</f>
        <v>0.0883224293297124</v>
      </c>
      <c r="N72" s="31" t="n">
        <f aca="false">'Home Industry No.'!N72/'Home Industry No.'!$T72</f>
        <v>0.0241945438834712</v>
      </c>
      <c r="O72" s="31" t="n">
        <f aca="false">'Home Industry No.'!O72/'Home Industry No.'!$T72</f>
        <v>0.0844340204912974</v>
      </c>
      <c r="P72" s="31" t="n">
        <f aca="false">'Home Industry No.'!P72/'Home Industry No.'!$T72</f>
        <v>0.103752623132947</v>
      </c>
      <c r="Q72" s="31" t="n">
        <f aca="false">'Home Industry No.'!Q72/'Home Industry No.'!$T72</f>
        <v>0.0218491544253796</v>
      </c>
      <c r="R72" s="31" t="n">
        <f aca="false">'Home Industry No.'!R72/'Home Industry No.'!$T72</f>
        <v>0.0394395753610665</v>
      </c>
      <c r="S72" s="31" t="n">
        <f aca="false">'Home Industry No.'!S72/'Home Industry No.'!$T72</f>
        <v>0.0230835699296383</v>
      </c>
      <c r="T72" s="32" t="n">
        <f aca="false">'Home Industry No.'!T72/'Home Industry No.'!$T72</f>
        <v>1</v>
      </c>
    </row>
    <row r="73" customFormat="false" ht="9" hidden="false" customHeight="false" outlineLevel="0" collapsed="false">
      <c r="A73" s="19" t="s">
        <v>147</v>
      </c>
      <c r="B73" s="36" t="n">
        <f aca="false">'Home Industry No.'!B73/'Home Industry No.'!$T73</f>
        <v>0.0148891039766058</v>
      </c>
      <c r="C73" s="37" t="n">
        <f aca="false">'Home Industry No.'!C73/'Home Industry No.'!$T73</f>
        <v>0.0103242104107031</v>
      </c>
      <c r="D73" s="37" t="n">
        <f aca="false">'Home Industry No.'!D73/'Home Industry No.'!$T73</f>
        <v>0.138278520288035</v>
      </c>
      <c r="E73" s="37" t="n">
        <f aca="false">'Home Industry No.'!E73/'Home Industry No.'!$T73</f>
        <v>0.00777061581443879</v>
      </c>
      <c r="F73" s="37" t="n">
        <f aca="false">'Home Industry No.'!F73/'Home Industry No.'!$T73</f>
        <v>0.0820925746686162</v>
      </c>
      <c r="G73" s="37" t="n">
        <f aca="false">'Home Industry No.'!G73/'Home Industry No.'!$T73</f>
        <v>0.0382284094263336</v>
      </c>
      <c r="H73" s="37" t="n">
        <f aca="false">'Home Industry No.'!H73/'Home Industry No.'!$T73</f>
        <v>0.160395944452453</v>
      </c>
      <c r="I73" s="37" t="n">
        <f aca="false">'Home Industry No.'!I73/'Home Industry No.'!$T73</f>
        <v>0.0557603465200409</v>
      </c>
      <c r="J73" s="37" t="n">
        <f aca="false">'Home Industry No.'!J73/'Home Industry No.'!$T73</f>
        <v>0.0407614105177894</v>
      </c>
      <c r="K73" s="37" t="n">
        <f aca="false">'Home Industry No.'!K73/'Home Industry No.'!$T73</f>
        <v>0.0146557109221085</v>
      </c>
      <c r="L73" s="37" t="n">
        <f aca="false">'Home Industry No.'!L73/'Home Industry No.'!$T73</f>
        <v>0.0303136390782347</v>
      </c>
      <c r="M73" s="37" t="n">
        <f aca="false">'Home Industry No.'!M73/'Home Industry No.'!$T73</f>
        <v>0.0921216115103963</v>
      </c>
      <c r="N73" s="37" t="n">
        <f aca="false">'Home Industry No.'!N73/'Home Industry No.'!$T73</f>
        <v>0.0437680622198425</v>
      </c>
      <c r="O73" s="37" t="n">
        <f aca="false">'Home Industry No.'!O73/'Home Industry No.'!$T73</f>
        <v>0.0850923618690665</v>
      </c>
      <c r="P73" s="37" t="n">
        <f aca="false">'Home Industry No.'!P73/'Home Industry No.'!$T73</f>
        <v>0.10287828552208</v>
      </c>
      <c r="Q73" s="37" t="n">
        <f aca="false">'Home Industry No.'!Q73/'Home Industry No.'!$T73</f>
        <v>0.0213348709816924</v>
      </c>
      <c r="R73" s="37" t="n">
        <f aca="false">'Home Industry No.'!R73/'Home Industry No.'!$T73</f>
        <v>0.038654008525711</v>
      </c>
      <c r="S73" s="37" t="n">
        <f aca="false">'Home Industry No.'!S73/'Home Industry No.'!$T73</f>
        <v>0.0226803132958532</v>
      </c>
      <c r="T73" s="38" t="n">
        <f aca="false">'Home Industry No.'!T73/'Home Industry No.'!$T73</f>
        <v>1</v>
      </c>
    </row>
    <row r="74" customFormat="false" ht="9" hidden="false" customHeight="false" outlineLevel="0" collapsed="false">
      <c r="A74" s="10" t="s">
        <v>148</v>
      </c>
      <c r="B74" s="30" t="n">
        <f aca="false">'Home Industry No.'!B74/'Home Industry No.'!$T74</f>
        <v>0.0310949619174062</v>
      </c>
      <c r="C74" s="31" t="n">
        <f aca="false">'Home Industry No.'!C74/'Home Industry No.'!$T74</f>
        <v>0.0318636014254769</v>
      </c>
      <c r="D74" s="31" t="n">
        <f aca="false">'Home Industry No.'!D74/'Home Industry No.'!$T74</f>
        <v>0.161064915100273</v>
      </c>
      <c r="E74" s="31" t="n">
        <f aca="false">'Home Industry No.'!E74/'Home Industry No.'!$T74</f>
        <v>0.00614911606456572</v>
      </c>
      <c r="F74" s="31" t="n">
        <f aca="false">'Home Industry No.'!F74/'Home Industry No.'!$T74</f>
        <v>0.0672210187967298</v>
      </c>
      <c r="G74" s="31" t="n">
        <f aca="false">'Home Industry No.'!G74/'Home Industry No.'!$T74</f>
        <v>0.0424149255817204</v>
      </c>
      <c r="H74" s="31" t="n">
        <f aca="false">'Home Industry No.'!H74/'Home Industry No.'!$T74</f>
        <v>0.179442386975054</v>
      </c>
      <c r="I74" s="31" t="n">
        <f aca="false">'Home Industry No.'!I74/'Home Industry No.'!$T74</f>
        <v>0.0832226958283838</v>
      </c>
      <c r="J74" s="31" t="n">
        <f aca="false">'Home Industry No.'!J74/'Home Industry No.'!$T74</f>
        <v>0.0345189015442667</v>
      </c>
      <c r="K74" s="31" t="n">
        <f aca="false">'Home Industry No.'!K74/'Home Industry No.'!$T74</f>
        <v>0.00943330305359514</v>
      </c>
      <c r="L74" s="31" t="n">
        <f aca="false">'Home Industry No.'!L74/'Home Industry No.'!$T74</f>
        <v>0.0148836559290057</v>
      </c>
      <c r="M74" s="31" t="n">
        <f aca="false">'Home Industry No.'!M74/'Home Industry No.'!$T74</f>
        <v>0.0676402767102229</v>
      </c>
      <c r="N74" s="31" t="n">
        <f aca="false">'Home Industry No.'!N74/'Home Industry No.'!$T74</f>
        <v>0.0249458458528405</v>
      </c>
      <c r="O74" s="31" t="n">
        <f aca="false">'Home Industry No.'!O74/'Home Industry No.'!$T74</f>
        <v>0.0463279994409895</v>
      </c>
      <c r="P74" s="31" t="n">
        <f aca="false">'Home Industry No.'!P74/'Home Industry No.'!$T74</f>
        <v>0.11292013136748</v>
      </c>
      <c r="Q74" s="31" t="n">
        <f aca="false">'Home Industry No.'!Q74/'Home Industry No.'!$T74</f>
        <v>0.0137656348263573</v>
      </c>
      <c r="R74" s="31" t="n">
        <f aca="false">'Home Industry No.'!R74/'Home Industry No.'!$T74</f>
        <v>0.0441618335546083</v>
      </c>
      <c r="S74" s="31" t="n">
        <f aca="false">'Home Industry No.'!S74/'Home Industry No.'!$T74</f>
        <v>0.0289287960310251</v>
      </c>
      <c r="T74" s="32" t="n">
        <f aca="false">'Home Industry No.'!T74/'Home Industry No.'!$T74</f>
        <v>1</v>
      </c>
    </row>
    <row r="75" customFormat="false" ht="9" hidden="false" customHeight="false" outlineLevel="0" collapsed="false">
      <c r="A75" s="10" t="s">
        <v>149</v>
      </c>
      <c r="B75" s="30" t="n">
        <f aca="false">'Home Industry No.'!B75/'Home Industry No.'!$T75</f>
        <v>0.00585719463573759</v>
      </c>
      <c r="C75" s="31" t="n">
        <f aca="false">'Home Industry No.'!C75/'Home Industry No.'!$T75</f>
        <v>0.0181805001812251</v>
      </c>
      <c r="D75" s="31" t="n">
        <f aca="false">'Home Industry No.'!D75/'Home Industry No.'!$T75</f>
        <v>0.122943095324393</v>
      </c>
      <c r="E75" s="31" t="n">
        <f aca="false">'Home Industry No.'!E75/'Home Industry No.'!$T75</f>
        <v>0.013802102210946</v>
      </c>
      <c r="F75" s="31" t="n">
        <f aca="false">'Home Industry No.'!F75/'Home Industry No.'!$T75</f>
        <v>0.0851322943095324</v>
      </c>
      <c r="G75" s="31" t="n">
        <f aca="false">'Home Industry No.'!G75/'Home Industry No.'!$T75</f>
        <v>0.0473504893077202</v>
      </c>
      <c r="H75" s="31" t="n">
        <f aca="false">'Home Industry No.'!H75/'Home Industry No.'!$T75</f>
        <v>0.178223994200797</v>
      </c>
      <c r="I75" s="31" t="n">
        <f aca="false">'Home Industry No.'!I75/'Home Industry No.'!$T75</f>
        <v>0.0410148604566872</v>
      </c>
      <c r="J75" s="31" t="n">
        <f aca="false">'Home Industry No.'!J75/'Home Industry No.'!$T75</f>
        <v>0.039159115621602</v>
      </c>
      <c r="K75" s="31" t="n">
        <f aca="false">'Home Industry No.'!K75/'Home Industry No.'!$T75</f>
        <v>0.0130627038782167</v>
      </c>
      <c r="L75" s="31" t="n">
        <f aca="false">'Home Industry No.'!L75/'Home Industry No.'!$T75</f>
        <v>0.0298513954331279</v>
      </c>
      <c r="M75" s="31" t="n">
        <f aca="false">'Home Industry No.'!M75/'Home Industry No.'!$T75</f>
        <v>0.0904095686843059</v>
      </c>
      <c r="N75" s="31" t="n">
        <f aca="false">'Home Industry No.'!N75/'Home Industry No.'!$T75</f>
        <v>0.0350126857557086</v>
      </c>
      <c r="O75" s="31" t="n">
        <f aca="false">'Home Industry No.'!O75/'Home Industry No.'!$T75</f>
        <v>0.0810438564697354</v>
      </c>
      <c r="P75" s="31" t="n">
        <f aca="false">'Home Industry No.'!P75/'Home Industry No.'!$T75</f>
        <v>0.121391808626314</v>
      </c>
      <c r="Q75" s="31" t="n">
        <f aca="false">'Home Industry No.'!Q75/'Home Industry No.'!$T75</f>
        <v>0.0171656397245379</v>
      </c>
      <c r="R75" s="31" t="n">
        <f aca="false">'Home Industry No.'!R75/'Home Industry No.'!$T75</f>
        <v>0.038173251177963</v>
      </c>
      <c r="S75" s="31" t="n">
        <f aca="false">'Home Industry No.'!S75/'Home Industry No.'!$T75</f>
        <v>0.0222254440014498</v>
      </c>
      <c r="T75" s="32" t="n">
        <f aca="false">'Home Industry No.'!T75/'Home Industry No.'!$T75</f>
        <v>1</v>
      </c>
    </row>
    <row r="76" customFormat="false" ht="9" hidden="false" customHeight="false" outlineLevel="0" collapsed="false">
      <c r="A76" s="10" t="s">
        <v>150</v>
      </c>
      <c r="B76" s="30" t="n">
        <f aca="false">'Home Industry No.'!B76/'Home Industry No.'!$T76</f>
        <v>0.0180550849508689</v>
      </c>
      <c r="C76" s="31" t="n">
        <f aca="false">'Home Industry No.'!C76/'Home Industry No.'!$T76</f>
        <v>0.0138438452974491</v>
      </c>
      <c r="D76" s="31" t="n">
        <f aca="false">'Home Industry No.'!D76/'Home Industry No.'!$T76</f>
        <v>0.149813640544073</v>
      </c>
      <c r="E76" s="31" t="n">
        <f aca="false">'Home Industry No.'!E76/'Home Industry No.'!$T76</f>
        <v>0.00992303596495474</v>
      </c>
      <c r="F76" s="31" t="n">
        <f aca="false">'Home Industry No.'!F76/'Home Industry No.'!$T76</f>
        <v>0.0734788711941527</v>
      </c>
      <c r="G76" s="31" t="n">
        <f aca="false">'Home Industry No.'!G76/'Home Industry No.'!$T76</f>
        <v>0.0551333559223583</v>
      </c>
      <c r="H76" s="31" t="n">
        <f aca="false">'Home Industry No.'!H76/'Home Industry No.'!$T76</f>
        <v>0.183648772931894</v>
      </c>
      <c r="I76" s="31" t="n">
        <f aca="false">'Home Industry No.'!I76/'Home Industry No.'!$T76</f>
        <v>0.0460816109201801</v>
      </c>
      <c r="J76" s="31" t="n">
        <f aca="false">'Home Industry No.'!J76/'Home Industry No.'!$T76</f>
        <v>0.0424996369620988</v>
      </c>
      <c r="K76" s="31" t="n">
        <f aca="false">'Home Industry No.'!K76/'Home Industry No.'!$T76</f>
        <v>0.0127305290672346</v>
      </c>
      <c r="L76" s="31" t="n">
        <f aca="false">'Home Industry No.'!L76/'Home Industry No.'!$T76</f>
        <v>0.0252190328670313</v>
      </c>
      <c r="M76" s="31" t="n">
        <f aca="false">'Home Industry No.'!M76/'Home Industry No.'!$T76</f>
        <v>0.0849992739241977</v>
      </c>
      <c r="N76" s="31" t="n">
        <f aca="false">'Home Industry No.'!N76/'Home Industry No.'!$T76</f>
        <v>0.0356261193668619</v>
      </c>
      <c r="O76" s="31" t="n">
        <f aca="false">'Home Industry No.'!O76/'Home Industry No.'!$T76</f>
        <v>0.0694612517546832</v>
      </c>
      <c r="P76" s="31" t="n">
        <f aca="false">'Home Industry No.'!P76/'Home Industry No.'!$T76</f>
        <v>0.106636332833148</v>
      </c>
      <c r="Q76" s="31" t="n">
        <f aca="false">'Home Industry No.'!Q76/'Home Industry No.'!$T76</f>
        <v>0.0151991867951014</v>
      </c>
      <c r="R76" s="31" t="n">
        <f aca="false">'Home Industry No.'!R76/'Home Industry No.'!$T76</f>
        <v>0.0345128031366475</v>
      </c>
      <c r="S76" s="31" t="n">
        <f aca="false">'Home Industry No.'!S76/'Home Industry No.'!$T76</f>
        <v>0.0231376155670652</v>
      </c>
      <c r="T76" s="32" t="n">
        <f aca="false">'Home Industry No.'!T76/'Home Industry No.'!$T76</f>
        <v>1</v>
      </c>
    </row>
    <row r="77" customFormat="false" ht="9" hidden="false" customHeight="false" outlineLevel="0" collapsed="false">
      <c r="A77" s="10" t="s">
        <v>151</v>
      </c>
      <c r="B77" s="30" t="n">
        <f aca="false">'Home Industry No.'!B77/'Home Industry No.'!$T77</f>
        <v>0.00596125186289121</v>
      </c>
      <c r="C77" s="31" t="n">
        <f aca="false">'Home Industry No.'!C77/'Home Industry No.'!$T77</f>
        <v>0.00745156482861401</v>
      </c>
      <c r="D77" s="31" t="n">
        <f aca="false">'Home Industry No.'!D77/'Home Industry No.'!$T77</f>
        <v>0.0620963735717834</v>
      </c>
      <c r="E77" s="31" t="n">
        <f aca="false">'Home Industry No.'!E77/'Home Industry No.'!$T77</f>
        <v>0.00745156482861401</v>
      </c>
      <c r="F77" s="31" t="n">
        <f aca="false">'Home Industry No.'!F77/'Home Industry No.'!$T77</f>
        <v>0.0397416790859414</v>
      </c>
      <c r="G77" s="31" t="n">
        <f aca="false">'Home Industry No.'!G77/'Home Industry No.'!$T77</f>
        <v>0.0248385494287134</v>
      </c>
      <c r="H77" s="31" t="n">
        <f aca="false">'Home Industry No.'!H77/'Home Industry No.'!$T77</f>
        <v>0.125186289120715</v>
      </c>
      <c r="I77" s="31" t="n">
        <f aca="false">'Home Industry No.'!I77/'Home Industry No.'!$T77</f>
        <v>0.106308991554893</v>
      </c>
      <c r="J77" s="31" t="n">
        <f aca="false">'Home Industry No.'!J77/'Home Industry No.'!$T77</f>
        <v>0.0233482364629906</v>
      </c>
      <c r="K77" s="31" t="n">
        <f aca="false">'Home Industry No.'!K77/'Home Industry No.'!$T77</f>
        <v>0.00844510680576254</v>
      </c>
      <c r="L77" s="31" t="n">
        <f aca="false">'Home Industry No.'!L77/'Home Industry No.'!$T77</f>
        <v>0.027819175360159</v>
      </c>
      <c r="M77" s="31" t="n">
        <f aca="false">'Home Industry No.'!M77/'Home Industry No.'!$T77</f>
        <v>0.148534525583706</v>
      </c>
      <c r="N77" s="31" t="n">
        <f aca="false">'Home Industry No.'!N77/'Home Industry No.'!$T77</f>
        <v>0.0665673124689518</v>
      </c>
      <c r="O77" s="31" t="n">
        <f aca="false">'Home Industry No.'!O77/'Home Industry No.'!$T77</f>
        <v>0.114754098360656</v>
      </c>
      <c r="P77" s="31" t="n">
        <f aca="false">'Home Industry No.'!P77/'Home Industry No.'!$T77</f>
        <v>0.145057128663686</v>
      </c>
      <c r="Q77" s="31" t="n">
        <f aca="false">'Home Industry No.'!Q77/'Home Industry No.'!$T77</f>
        <v>0.0327868852459016</v>
      </c>
      <c r="R77" s="31" t="n">
        <f aca="false">'Home Industry No.'!R77/'Home Industry No.'!$T77</f>
        <v>0.0377545951316443</v>
      </c>
      <c r="S77" s="31" t="n">
        <f aca="false">'Home Industry No.'!S77/'Home Industry No.'!$T77</f>
        <v>0.0158966716343766</v>
      </c>
      <c r="T77" s="32" t="n">
        <f aca="false">'Home Industry No.'!T77/'Home Industry No.'!$T77</f>
        <v>1</v>
      </c>
    </row>
    <row r="78" customFormat="false" ht="9" hidden="false" customHeight="false" outlineLevel="0" collapsed="false">
      <c r="A78" s="10" t="s">
        <v>152</v>
      </c>
      <c r="B78" s="30" t="n">
        <f aca="false">'Home Industry No.'!B78/'Home Industry No.'!$T78</f>
        <v>0.00466317249884384</v>
      </c>
      <c r="C78" s="31" t="n">
        <f aca="false">'Home Industry No.'!C78/'Home Industry No.'!$T78</f>
        <v>0.00659010328349006</v>
      </c>
      <c r="D78" s="31" t="n">
        <f aca="false">'Home Industry No.'!D78/'Home Industry No.'!$T78</f>
        <v>0.11497995991984</v>
      </c>
      <c r="E78" s="31" t="n">
        <f aca="false">'Home Industry No.'!E78/'Home Industry No.'!$T78</f>
        <v>0.011465238168645</v>
      </c>
      <c r="F78" s="31" t="n">
        <f aca="false">'Home Industry No.'!F78/'Home Industry No.'!$T78</f>
        <v>0.0581547710806228</v>
      </c>
      <c r="G78" s="31" t="n">
        <f aca="false">'Home Industry No.'!G78/'Home Industry No.'!$T78</f>
        <v>0.0460921843687375</v>
      </c>
      <c r="H78" s="31" t="n">
        <f aca="false">'Home Industry No.'!H78/'Home Industry No.'!$T78</f>
        <v>0.162671496839834</v>
      </c>
      <c r="I78" s="31" t="n">
        <f aca="false">'Home Industry No.'!I78/'Home Industry No.'!$T78</f>
        <v>0.0583281948512409</v>
      </c>
      <c r="J78" s="31" t="n">
        <f aca="false">'Home Industry No.'!J78/'Home Industry No.'!$T78</f>
        <v>0.0390010790812394</v>
      </c>
      <c r="K78" s="31" t="n">
        <f aca="false">'Home Industry No.'!K78/'Home Industry No.'!$T78</f>
        <v>0.0133343610297518</v>
      </c>
      <c r="L78" s="31" t="n">
        <f aca="false">'Home Industry No.'!L78/'Home Industry No.'!$T78</f>
        <v>0.031312625250501</v>
      </c>
      <c r="M78" s="31" t="n">
        <f aca="false">'Home Industry No.'!M78/'Home Industry No.'!$T78</f>
        <v>0.105287498073069</v>
      </c>
      <c r="N78" s="31" t="n">
        <f aca="false">'Home Industry No.'!N78/'Home Industry No.'!$T78</f>
        <v>0.0457260675196547</v>
      </c>
      <c r="O78" s="31" t="n">
        <f aca="false">'Home Industry No.'!O78/'Home Industry No.'!$T78</f>
        <v>0.0885617388623401</v>
      </c>
      <c r="P78" s="31" t="n">
        <f aca="false">'Home Industry No.'!P78/'Home Industry No.'!$T78</f>
        <v>0.137447972868815</v>
      </c>
      <c r="Q78" s="31" t="n">
        <f aca="false">'Home Industry No.'!Q78/'Home Industry No.'!$T78</f>
        <v>0.0220633574841992</v>
      </c>
      <c r="R78" s="31" t="n">
        <f aca="false">'Home Industry No.'!R78/'Home Industry No.'!$T78</f>
        <v>0.0348003699707107</v>
      </c>
      <c r="S78" s="31" t="n">
        <f aca="false">'Home Industry No.'!S78/'Home Industry No.'!$T78</f>
        <v>0.0195198088484662</v>
      </c>
      <c r="T78" s="32" t="n">
        <f aca="false">'Home Industry No.'!T78/'Home Industry No.'!$T78</f>
        <v>1</v>
      </c>
    </row>
    <row r="79" customFormat="false" ht="9" hidden="false" customHeight="false" outlineLevel="0" collapsed="false">
      <c r="A79" s="10" t="s">
        <v>153</v>
      </c>
      <c r="B79" s="30" t="n">
        <f aca="false">'Home Industry No.'!B79/'Home Industry No.'!$T79</f>
        <v>0.0244943493233739</v>
      </c>
      <c r="C79" s="31" t="n">
        <f aca="false">'Home Industry No.'!C79/'Home Industry No.'!$T79</f>
        <v>0.00606295775331038</v>
      </c>
      <c r="D79" s="31" t="n">
        <f aca="false">'Home Industry No.'!D79/'Home Industry No.'!$T79</f>
        <v>0.111121889702673</v>
      </c>
      <c r="E79" s="31" t="n">
        <f aca="false">'Home Industry No.'!E79/'Home Industry No.'!$T79</f>
        <v>0.00596595042925741</v>
      </c>
      <c r="F79" s="31" t="n">
        <f aca="false">'Home Industry No.'!F79/'Home Industry No.'!$T79</f>
        <v>0.0886646941844109</v>
      </c>
      <c r="G79" s="31" t="n">
        <f aca="false">'Home Industry No.'!G79/'Home Industry No.'!$T79</f>
        <v>0.0409855944123781</v>
      </c>
      <c r="H79" s="31" t="n">
        <f aca="false">'Home Industry No.'!H79/'Home Industry No.'!$T79</f>
        <v>0.17349759906873</v>
      </c>
      <c r="I79" s="31" t="n">
        <f aca="false">'Home Industry No.'!I79/'Home Industry No.'!$T79</f>
        <v>0.0725129747295921</v>
      </c>
      <c r="J79" s="31" t="n">
        <f aca="false">'Home Industry No.'!J79/'Home Industry No.'!$T79</f>
        <v>0.0456419459669205</v>
      </c>
      <c r="K79" s="31" t="n">
        <f aca="false">'Home Industry No.'!K79/'Home Industry No.'!$T79</f>
        <v>0.0106223019837998</v>
      </c>
      <c r="L79" s="31" t="n">
        <f aca="false">'Home Industry No.'!L79/'Home Industry No.'!$T79</f>
        <v>0.019983508754911</v>
      </c>
      <c r="M79" s="31" t="n">
        <f aca="false">'Home Industry No.'!M79/'Home Industry No.'!$T79</f>
        <v>0.0816316631905709</v>
      </c>
      <c r="N79" s="31" t="n">
        <f aca="false">'Home Industry No.'!N79/'Home Industry No.'!$T79</f>
        <v>0.0958917398263569</v>
      </c>
      <c r="O79" s="31" t="n">
        <f aca="false">'Home Industry No.'!O79/'Home Industry No.'!$T79</f>
        <v>0.0581073871077266</v>
      </c>
      <c r="P79" s="31" t="n">
        <f aca="false">'Home Industry No.'!P79/'Home Industry No.'!$T79</f>
        <v>0.0910898772857351</v>
      </c>
      <c r="Q79" s="31" t="n">
        <f aca="false">'Home Industry No.'!Q79/'Home Industry No.'!$T79</f>
        <v>0.0197894941068051</v>
      </c>
      <c r="R79" s="31" t="n">
        <f aca="false">'Home Industry No.'!R79/'Home Industry No.'!$T79</f>
        <v>0.0335645341223262</v>
      </c>
      <c r="S79" s="31" t="n">
        <f aca="false">'Home Industry No.'!S79/'Home Industry No.'!$T79</f>
        <v>0.0203715380511229</v>
      </c>
      <c r="T79" s="32" t="n">
        <f aca="false">'Home Industry No.'!T79/'Home Industry No.'!$T79</f>
        <v>1</v>
      </c>
    </row>
    <row r="80" customFormat="false" ht="9" hidden="false" customHeight="false" outlineLevel="0" collapsed="false">
      <c r="A80" s="15" t="s">
        <v>154</v>
      </c>
      <c r="B80" s="33" t="n">
        <f aca="false">'Home Industry No.'!B80/'Home Industry No.'!$T80</f>
        <v>0.0110998425514509</v>
      </c>
      <c r="C80" s="34" t="n">
        <f aca="false">'Home Industry No.'!C80/'Home Industry No.'!$T80</f>
        <v>0.0138846087039351</v>
      </c>
      <c r="D80" s="34" t="n">
        <f aca="false">'Home Industry No.'!D80/'Home Industry No.'!$T80</f>
        <v>0.124742955438138</v>
      </c>
      <c r="E80" s="34" t="n">
        <f aca="false">'Home Industry No.'!E80/'Home Industry No.'!$T80</f>
        <v>0.0110830330978142</v>
      </c>
      <c r="F80" s="34" t="n">
        <f aca="false">'Home Industry No.'!F80/'Home Industry No.'!$T80</f>
        <v>0.0743986417961462</v>
      </c>
      <c r="G80" s="34" t="n">
        <f aca="false">'Home Industry No.'!G80/'Home Industry No.'!$T80</f>
        <v>0.0465005519103944</v>
      </c>
      <c r="H80" s="34" t="n">
        <f aca="false">'Home Industry No.'!H80/'Home Industry No.'!$T80</f>
        <v>0.173283054389789</v>
      </c>
      <c r="I80" s="34" t="n">
        <f aca="false">'Home Industry No.'!I80/'Home Industry No.'!$T80</f>
        <v>0.0543953919684431</v>
      </c>
      <c r="J80" s="34" t="n">
        <f aca="false">'Home Industry No.'!J80/'Home Industry No.'!$T80</f>
        <v>0.0396983263387329</v>
      </c>
      <c r="K80" s="34" t="n">
        <f aca="false">'Home Industry No.'!K80/'Home Industry No.'!$T80</f>
        <v>0.0124782177496624</v>
      </c>
      <c r="L80" s="34" t="n">
        <f aca="false">'Home Industry No.'!L80/'Home Industry No.'!$T80</f>
        <v>0.0273769968230133</v>
      </c>
      <c r="M80" s="34" t="n">
        <f aca="false">'Home Industry No.'!M80/'Home Industry No.'!$T80</f>
        <v>0.0919252987880384</v>
      </c>
      <c r="N80" s="34" t="n">
        <f aca="false">'Home Industry No.'!N80/'Home Industry No.'!$T80</f>
        <v>0.0447803844882362</v>
      </c>
      <c r="O80" s="34" t="n">
        <f aca="false">'Home Industry No.'!O80/'Home Industry No.'!$T80</f>
        <v>0.0768360125734713</v>
      </c>
      <c r="P80" s="34" t="n">
        <f aca="false">'Home Industry No.'!P80/'Home Industry No.'!$T80</f>
        <v>0.120439735307137</v>
      </c>
      <c r="Q80" s="34" t="n">
        <f aca="false">'Home Industry No.'!Q80/'Home Industry No.'!$T80</f>
        <v>0.0185688431173692</v>
      </c>
      <c r="R80" s="34" t="n">
        <f aca="false">'Home Industry No.'!R80/'Home Industry No.'!$T80</f>
        <v>0.036711846742608</v>
      </c>
      <c r="S80" s="34" t="n">
        <f aca="false">'Home Industry No.'!S80/'Home Industry No.'!$T80</f>
        <v>0.0217962582156205</v>
      </c>
      <c r="T80" s="35" t="n">
        <f aca="false">'Home Industry No.'!T80/'Home Industry No.'!$T80</f>
        <v>1</v>
      </c>
    </row>
    <row r="81" customFormat="false" ht="9" hidden="false" customHeight="false" outlineLevel="0" collapsed="false">
      <c r="A81" s="10" t="s">
        <v>155</v>
      </c>
      <c r="B81" s="30" t="n">
        <f aca="false">'Home Industry No.'!B81/'Home Industry No.'!$T81</f>
        <v>0.0174694424289781</v>
      </c>
      <c r="C81" s="31" t="n">
        <f aca="false">'Home Industry No.'!C81/'Home Industry No.'!$T81</f>
        <v>0.00496734944466149</v>
      </c>
      <c r="D81" s="31" t="n">
        <f aca="false">'Home Industry No.'!D81/'Home Industry No.'!$T81</f>
        <v>0.104872467488977</v>
      </c>
      <c r="E81" s="31" t="n">
        <f aca="false">'Home Industry No.'!E81/'Home Industry No.'!$T81</f>
        <v>0.00879053412959759</v>
      </c>
      <c r="F81" s="31" t="n">
        <f aca="false">'Home Industry No.'!F81/'Home Industry No.'!$T81</f>
        <v>0.0467991293185243</v>
      </c>
      <c r="G81" s="31" t="n">
        <f aca="false">'Home Industry No.'!G81/'Home Industry No.'!$T81</f>
        <v>0.0846123793045711</v>
      </c>
      <c r="H81" s="31" t="n">
        <f aca="false">'Home Industry No.'!H81/'Home Industry No.'!$T81</f>
        <v>0.102249260478875</v>
      </c>
      <c r="I81" s="31" t="n">
        <f aca="false">'Home Industry No.'!I81/'Home Industry No.'!$T81</f>
        <v>0.0374225595802869</v>
      </c>
      <c r="J81" s="31" t="n">
        <f aca="false">'Home Industry No.'!J81/'Home Industry No.'!$T81</f>
        <v>0.0845286599319082</v>
      </c>
      <c r="K81" s="31" t="n">
        <f aca="false">'Home Industry No.'!K81/'Home Industry No.'!$T81</f>
        <v>0.0197577719484289</v>
      </c>
      <c r="L81" s="31" t="n">
        <f aca="false">'Home Industry No.'!L81/'Home Industry No.'!$T81</f>
        <v>0.053692024334431</v>
      </c>
      <c r="M81" s="31" t="n">
        <f aca="false">'Home Industry No.'!M81/'Home Industry No.'!$T81</f>
        <v>0.147234470056371</v>
      </c>
      <c r="N81" s="31" t="n">
        <f aca="false">'Home Industry No.'!N81/'Home Industry No.'!$T81</f>
        <v>0.0633476586482112</v>
      </c>
      <c r="O81" s="31" t="n">
        <f aca="false">'Home Industry No.'!O81/'Home Industry No.'!$T81</f>
        <v>0.0522687949991628</v>
      </c>
      <c r="P81" s="31" t="n">
        <f aca="false">'Home Industry No.'!P81/'Home Industry No.'!$T81</f>
        <v>0.0877658090082045</v>
      </c>
      <c r="Q81" s="31" t="n">
        <f aca="false">'Home Industry No.'!Q81/'Home Industry No.'!$T81</f>
        <v>0.0350784171457275</v>
      </c>
      <c r="R81" s="31" t="n">
        <f aca="false">'Home Industry No.'!R81/'Home Industry No.'!$T81</f>
        <v>0.0399341407601719</v>
      </c>
      <c r="S81" s="31" t="n">
        <f aca="false">'Home Industry No.'!S81/'Home Industry No.'!$T81</f>
        <v>0.00920913099291176</v>
      </c>
      <c r="T81" s="32" t="n">
        <f aca="false">'Home Industry No.'!T81/'Home Industry No.'!$T81</f>
        <v>1</v>
      </c>
    </row>
    <row r="82" s="27" customFormat="true" ht="9" hidden="false" customHeight="false" outlineLevel="0" collapsed="false">
      <c r="A82" s="23" t="s">
        <v>156</v>
      </c>
      <c r="B82" s="39" t="n">
        <f aca="false">'Home Industry No.'!B82/'Home Industry No.'!$T82</f>
        <v>0.00698625539774217</v>
      </c>
      <c r="C82" s="40" t="n">
        <f aca="false">'Home Industry No.'!C82/'Home Industry No.'!$T82</f>
        <v>0.00283237860853251</v>
      </c>
      <c r="D82" s="40" t="n">
        <f aca="false">'Home Industry No.'!D82/'Home Industry No.'!$T82</f>
        <v>0.122712733588845</v>
      </c>
      <c r="E82" s="40" t="n">
        <f aca="false">'Home Industry No.'!E82/'Home Industry No.'!$T82</f>
        <v>0.00666087070344829</v>
      </c>
      <c r="F82" s="40" t="n">
        <f aca="false">'Home Industry No.'!F82/'Home Industry No.'!$T82</f>
        <v>0.0702557078091863</v>
      </c>
      <c r="G82" s="40" t="n">
        <f aca="false">'Home Industry No.'!G82/'Home Industry No.'!$T82</f>
        <v>0.058210904054219</v>
      </c>
      <c r="H82" s="40" t="n">
        <f aca="false">'Home Industry No.'!H82/'Home Industry No.'!$T82</f>
        <v>0.138337233153219</v>
      </c>
      <c r="I82" s="40" t="n">
        <f aca="false">'Home Industry No.'!I82/'Home Industry No.'!$T82</f>
        <v>0.0484943879263247</v>
      </c>
      <c r="J82" s="40" t="n">
        <f aca="false">'Home Industry No.'!J82/'Home Industry No.'!$T82</f>
        <v>0.0488090966606061</v>
      </c>
      <c r="K82" s="40" t="n">
        <f aca="false">'Home Industry No.'!K82/'Home Industry No.'!$T82</f>
        <v>0.0222542707321341</v>
      </c>
      <c r="L82" s="40" t="n">
        <f aca="false">'Home Industry No.'!L82/'Home Industry No.'!$T82</f>
        <v>0.0564182711164687</v>
      </c>
      <c r="M82" s="40" t="n">
        <f aca="false">'Home Industry No.'!M82/'Home Industry No.'!$T82</f>
        <v>0.136837492857551</v>
      </c>
      <c r="N82" s="40" t="n">
        <f aca="false">'Home Industry No.'!N82/'Home Industry No.'!$T82</f>
        <v>0.035828521801935</v>
      </c>
      <c r="O82" s="40" t="n">
        <f aca="false">'Home Industry No.'!O82/'Home Industry No.'!$T82</f>
        <v>0.066049379564263</v>
      </c>
      <c r="P82" s="40" t="n">
        <f aca="false">'Home Industry No.'!P82/'Home Industry No.'!$T82</f>
        <v>0.0926775446962991</v>
      </c>
      <c r="Q82" s="40" t="n">
        <f aca="false">'Home Industry No.'!Q82/'Home Industry No.'!$T82</f>
        <v>0.0268653571131833</v>
      </c>
      <c r="R82" s="40" t="n">
        <f aca="false">'Home Industry No.'!R82/'Home Industry No.'!$T82</f>
        <v>0.0361056325900854</v>
      </c>
      <c r="S82" s="40" t="n">
        <f aca="false">'Home Industry No.'!S82/'Home Industry No.'!$T82</f>
        <v>0.023663961625958</v>
      </c>
      <c r="T82" s="41" t="n">
        <f aca="false">'Home Industry No.'!T82/'Home Industry No.'!$T82</f>
        <v>1</v>
      </c>
    </row>
    <row r="83" customFormat="false" ht="9" hidden="false" customHeight="false" outlineLevel="0" collapsed="false"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9"/>
      <c r="T83" s="28"/>
    </row>
    <row r="84" customFormat="false" ht="9" hidden="false" customHeight="false" outlineLevel="0" collapsed="false">
      <c r="A84" s="4" t="s">
        <v>1</v>
      </c>
    </row>
  </sheetData>
  <mergeCells count="3">
    <mergeCell ref="A1:A2"/>
    <mergeCell ref="B1:K1"/>
    <mergeCell ref="L1:T1"/>
  </mergeCells>
  <printOptions headings="false" gridLines="false" gridLinesSet="true" horizontalCentered="false" verticalCentered="false"/>
  <pageMargins left="0.551388888888889" right="0.354166666666667" top="0.7875" bottom="0.7875" header="0.511805555555556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Home SLA by Industry (Percent)</oddHeader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8T03:22:53Z</dcterms:created>
  <dc:creator>NSWDOT</dc:creator>
  <dc:description/>
  <dc:language>en-US</dc:language>
  <cp:lastModifiedBy>NSWDOT</cp:lastModifiedBy>
  <cp:lastPrinted>2003-05-06T04:07:00Z</cp:lastPrinted>
  <cp:revision>0</cp:revision>
  <dc:subject/>
  <dc:title/>
</cp:coreProperties>
</file>