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yright" sheetId="1" state="visible" r:id="rId2"/>
    <sheet name="Definitions" sheetId="2" state="visible" r:id="rId3"/>
    <sheet name="Home Vehicles No." sheetId="3" state="visible" r:id="rId4"/>
    <sheet name="Home Vehicles %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20">
  <si>
    <t xml:space="preserve">Home SLA by Number of Registered Vehicles</t>
  </si>
  <si>
    <t xml:space="preserve">Source: TDC 2001 JTW, Table 8</t>
  </si>
  <si>
    <t xml:space="preserve">© 2003 Crown Copyright</t>
  </si>
  <si>
    <t xml:space="preserve">Subject to copyright. All rights are reserved. Except as permitted under the Copyright Act 1968, </t>
  </si>
  <si>
    <t xml:space="preserve">no part covered by copyright may be reproduced or copied by any process or any means, electronically or</t>
  </si>
  <si>
    <t xml:space="preserve">otherwise, without written permission of the copyright owner.</t>
  </si>
  <si>
    <t xml:space="preserve">This product includes material supplied under licence to the Transport Data Centre by the Commonwealth </t>
  </si>
  <si>
    <t xml:space="preserve">of Australia, which retains the copyright to that material pursuant to the Copyright Act 1968 (Cth).</t>
  </si>
  <si>
    <t xml:space="preserve">Disclaimer</t>
  </si>
  <si>
    <t xml:space="preserve">While all care is taken in producing and publishing this work, no responsibility is taken or warranty made</t>
  </si>
  <si>
    <t xml:space="preserve">with respect to the accuracy of any information, data or representation. The authors (including copyright</t>
  </si>
  <si>
    <t xml:space="preserve">owners) and publishers expressly disclaim all liability in respect of anything done or omitted to be done and</t>
  </si>
  <si>
    <t xml:space="preserve">the consequences upon reliance of the contents of this publication.</t>
  </si>
  <si>
    <t xml:space="preserve">Acknowledgements</t>
  </si>
  <si>
    <t xml:space="preserve">The authors and publishers expressly acknowledge the rights of the Commonwealth of Australia and their</t>
  </si>
  <si>
    <t xml:space="preserve">permission to use materials which have been reproduced in this work.</t>
  </si>
  <si>
    <t xml:space="preserve">Transport Data Centre</t>
  </si>
  <si>
    <t xml:space="preserve">Department of Urban &amp; Transport Planning</t>
  </si>
  <si>
    <t xml:space="preserve">GPO Box 1620</t>
  </si>
  <si>
    <t xml:space="preserve">SYDNEY NSW 2001</t>
  </si>
  <si>
    <t xml:space="preserve">Telephone: (02) 9268 2858</t>
  </si>
  <si>
    <t xml:space="preserve">Facsimile:  (02) 9268 2853</t>
  </si>
  <si>
    <t xml:space="preserve">Home SLA</t>
  </si>
  <si>
    <t xml:space="preserve">This is the place of enumeration (where the person was on Census night) for each person over 15 years </t>
  </si>
  <si>
    <t xml:space="preserve">employed in the GMR on Census night. In the majority of cases this is the place where the person lives.</t>
  </si>
  <si>
    <t xml:space="preserve">Number of  Registered Vehicles</t>
  </si>
  <si>
    <t xml:space="preserve">This variable shows the number of registered motor vehicles which are owned or used by members of a household and which were </t>
  </si>
  <si>
    <t xml:space="preserve">garaged or parked near the dwelling on Census night.</t>
  </si>
  <si>
    <t xml:space="preserve">This classification includes company owned vehicles kept at home, but excludes motor bikes, scooters and tractors.</t>
  </si>
  <si>
    <t xml:space="preserve">Number of Registered Vehicles Categories</t>
  </si>
  <si>
    <t xml:space="preserve">None</t>
  </si>
  <si>
    <t xml:space="preserve">no vehicle in the household</t>
  </si>
  <si>
    <t xml:space="preserve">One</t>
  </si>
  <si>
    <t xml:space="preserve">one vehicle in the household</t>
  </si>
  <si>
    <t xml:space="preserve">Two or more</t>
  </si>
  <si>
    <t xml:space="preserve">two or more vehicles in the household</t>
  </si>
  <si>
    <t xml:space="preserve">Other</t>
  </si>
  <si>
    <t xml:space="preserve">not stated/not applicable (i.e. for vehicles associated with non-private dwellings)</t>
  </si>
  <si>
    <t xml:space="preserve">HOME SLA</t>
  </si>
  <si>
    <t xml:space="preserve">REGISTERED VEHICLES</t>
  </si>
  <si>
    <t xml:space="preserve">Total</t>
  </si>
  <si>
    <t xml:space="preserve">Botany Bay</t>
  </si>
  <si>
    <t xml:space="preserve">Leichhardt</t>
  </si>
  <si>
    <t xml:space="preserve">Marrickville</t>
  </si>
  <si>
    <t xml:space="preserve">South Sydney</t>
  </si>
  <si>
    <t xml:space="preserve">Sydney (Inner)</t>
  </si>
  <si>
    <t xml:space="preserve">Sydney (Remainder)</t>
  </si>
  <si>
    <t xml:space="preserve">Inner Sydney</t>
  </si>
  <si>
    <t xml:space="preserve">Randwick</t>
  </si>
  <si>
    <t xml:space="preserve">Waverley</t>
  </si>
  <si>
    <t xml:space="preserve">Woollahra</t>
  </si>
  <si>
    <t xml:space="preserve">Eastern Suburbs</t>
  </si>
  <si>
    <t xml:space="preserve">Hurstville</t>
  </si>
  <si>
    <t xml:space="preserve">Kogarah</t>
  </si>
  <si>
    <t xml:space="preserve">Rockdale</t>
  </si>
  <si>
    <t xml:space="preserve">Sutherland (East)</t>
  </si>
  <si>
    <t xml:space="preserve">Sutherland (West)</t>
  </si>
  <si>
    <t xml:space="preserve">St. George-Sutherland</t>
  </si>
  <si>
    <t xml:space="preserve">Bankstown</t>
  </si>
  <si>
    <t xml:space="preserve">Canterbury</t>
  </si>
  <si>
    <t xml:space="preserve">Canterbury-Bankstown</t>
  </si>
  <si>
    <t xml:space="preserve">Fairfield</t>
  </si>
  <si>
    <t xml:space="preserve">Liverpool</t>
  </si>
  <si>
    <t xml:space="preserve">Fairfield-Liverpool</t>
  </si>
  <si>
    <t xml:space="preserve">Camden</t>
  </si>
  <si>
    <t xml:space="preserve">Campbelltown</t>
  </si>
  <si>
    <t xml:space="preserve">Wollondilly</t>
  </si>
  <si>
    <t xml:space="preserve">Outer South Western</t>
  </si>
  <si>
    <t xml:space="preserve">Ashfield</t>
  </si>
  <si>
    <t xml:space="preserve">Burwood</t>
  </si>
  <si>
    <t xml:space="preserve">Concord</t>
  </si>
  <si>
    <t xml:space="preserve">Drummoyne</t>
  </si>
  <si>
    <t xml:space="preserve">Strathfield</t>
  </si>
  <si>
    <t xml:space="preserve">Inner Western Sydney</t>
  </si>
  <si>
    <t xml:space="preserve">Auburn</t>
  </si>
  <si>
    <t xml:space="preserve">Holroyd</t>
  </si>
  <si>
    <t xml:space="preserve">Parramatta</t>
  </si>
  <si>
    <t xml:space="preserve">Central Western Sydney</t>
  </si>
  <si>
    <t xml:space="preserve">Blue Mountains</t>
  </si>
  <si>
    <t xml:space="preserve">Hawkesbury</t>
  </si>
  <si>
    <t xml:space="preserve">Penrith</t>
  </si>
  <si>
    <t xml:space="preserve">Outer Western Sydney</t>
  </si>
  <si>
    <t xml:space="preserve">Blacktown (North)</t>
  </si>
  <si>
    <t xml:space="preserve">Blacktown (South-East)</t>
  </si>
  <si>
    <t xml:space="preserve">Blacktown (South-West)</t>
  </si>
  <si>
    <t xml:space="preserve">Blacktown</t>
  </si>
  <si>
    <t xml:space="preserve">Hunters Hill</t>
  </si>
  <si>
    <t xml:space="preserve">Lane Cove</t>
  </si>
  <si>
    <t xml:space="preserve">Mosman</t>
  </si>
  <si>
    <t xml:space="preserve">North Sydney</t>
  </si>
  <si>
    <t xml:space="preserve">Ryde</t>
  </si>
  <si>
    <t xml:space="preserve">Willoughby</t>
  </si>
  <si>
    <t xml:space="preserve">Lower Northern Sydney</t>
  </si>
  <si>
    <t xml:space="preserve">Baulkham Hills</t>
  </si>
  <si>
    <t xml:space="preserve">Hornsby</t>
  </si>
  <si>
    <t xml:space="preserve">Ku-ring-gai</t>
  </si>
  <si>
    <t xml:space="preserve">Central Northern Sydney</t>
  </si>
  <si>
    <t xml:space="preserve">Manly</t>
  </si>
  <si>
    <t xml:space="preserve">Pittwater</t>
  </si>
  <si>
    <t xml:space="preserve">Warringah</t>
  </si>
  <si>
    <t xml:space="preserve">Northern Beaches</t>
  </si>
  <si>
    <t xml:space="preserve">Gosford</t>
  </si>
  <si>
    <t xml:space="preserve">Wyong</t>
  </si>
  <si>
    <t xml:space="preserve">Gosford-Wyong</t>
  </si>
  <si>
    <t xml:space="preserve">SYDNEY SD TOTAL</t>
  </si>
  <si>
    <t xml:space="preserve">Kiama</t>
  </si>
  <si>
    <t xml:space="preserve">Shellharbour</t>
  </si>
  <si>
    <t xml:space="preserve">Wollongong</t>
  </si>
  <si>
    <t xml:space="preserve">Shoalhaven</t>
  </si>
  <si>
    <t xml:space="preserve">Wingecarribee</t>
  </si>
  <si>
    <t xml:space="preserve">ILLAWARRA SD TOTAL</t>
  </si>
  <si>
    <t xml:space="preserve">Cessnock</t>
  </si>
  <si>
    <t xml:space="preserve">Lake Macquarie</t>
  </si>
  <si>
    <t xml:space="preserve">Maitland</t>
  </si>
  <si>
    <t xml:space="preserve">Newcastle (Inner)</t>
  </si>
  <si>
    <t xml:space="preserve">Newcastle (Remainder)</t>
  </si>
  <si>
    <t xml:space="preserve">Port Stephens</t>
  </si>
  <si>
    <t xml:space="preserve">Newcastle</t>
  </si>
  <si>
    <t xml:space="preserve">Outside GMR</t>
  </si>
  <si>
    <t xml:space="preserve">GMR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0%"/>
    <numFmt numFmtId="168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5" customFormat="false" ht="12.75" hidden="false" customHeight="false" outlineLevel="0" collapsed="false">
      <c r="A5" s="1" t="s">
        <v>2</v>
      </c>
    </row>
    <row r="7" customFormat="false" ht="12.75" hidden="false" customHeight="false" outlineLevel="0" collapsed="false">
      <c r="A7" s="2" t="s">
        <v>3</v>
      </c>
    </row>
    <row r="8" customFormat="false" ht="12.75" hidden="false" customHeight="false" outlineLevel="0" collapsed="false">
      <c r="A8" s="2" t="s">
        <v>4</v>
      </c>
    </row>
    <row r="9" customFormat="false" ht="12.75" hidden="false" customHeight="false" outlineLevel="0" collapsed="false">
      <c r="A9" s="2" t="s">
        <v>5</v>
      </c>
    </row>
    <row r="11" customFormat="false" ht="12.75" hidden="false" customHeight="false" outlineLevel="0" collapsed="false">
      <c r="A11" s="2" t="s">
        <v>6</v>
      </c>
    </row>
    <row r="12" customFormat="false" ht="12.75" hidden="false" customHeight="false" outlineLevel="0" collapsed="false">
      <c r="A12" s="2" t="s">
        <v>7</v>
      </c>
    </row>
    <row r="15" customFormat="false" ht="12.75" hidden="false" customHeight="false" outlineLevel="0" collapsed="false">
      <c r="A15" s="1" t="s">
        <v>8</v>
      </c>
    </row>
    <row r="16" customFormat="false" ht="12.75" hidden="false" customHeight="false" outlineLevel="0" collapsed="false">
      <c r="A16" s="2" t="s">
        <v>9</v>
      </c>
    </row>
    <row r="17" customFormat="false" ht="12.75" hidden="false" customHeight="false" outlineLevel="0" collapsed="false">
      <c r="A17" s="2" t="s">
        <v>10</v>
      </c>
    </row>
    <row r="18" customFormat="false" ht="12.75" hidden="false" customHeight="false" outlineLevel="0" collapsed="false">
      <c r="A18" s="2" t="s">
        <v>11</v>
      </c>
    </row>
    <row r="19" customFormat="false" ht="12.75" hidden="false" customHeight="false" outlineLevel="0" collapsed="false">
      <c r="A19" s="2" t="s">
        <v>12</v>
      </c>
    </row>
    <row r="22" customFormat="false" ht="12.75" hidden="false" customHeight="false" outlineLevel="0" collapsed="false">
      <c r="A22" s="1" t="s">
        <v>13</v>
      </c>
    </row>
    <row r="23" customFormat="false" ht="12.75" hidden="false" customHeight="false" outlineLevel="0" collapsed="false">
      <c r="A23" s="2" t="s">
        <v>14</v>
      </c>
    </row>
    <row r="24" customFormat="false" ht="12.75" hidden="false" customHeight="false" outlineLevel="0" collapsed="false">
      <c r="A24" s="2" t="s">
        <v>15</v>
      </c>
    </row>
    <row r="27" customFormat="false" ht="12.75" hidden="false" customHeight="false" outlineLevel="0" collapsed="false">
      <c r="A27" s="2" t="s">
        <v>16</v>
      </c>
    </row>
    <row r="28" customFormat="false" ht="12.75" hidden="false" customHeight="false" outlineLevel="0" collapsed="false">
      <c r="A28" s="2" t="s">
        <v>17</v>
      </c>
    </row>
    <row r="29" customFormat="false" ht="12.75" hidden="false" customHeight="false" outlineLevel="0" collapsed="false">
      <c r="A29" s="2" t="s">
        <v>18</v>
      </c>
    </row>
    <row r="30" customFormat="false" ht="12.75" hidden="false" customHeight="false" outlineLevel="0" collapsed="false">
      <c r="A30" s="2" t="s">
        <v>19</v>
      </c>
    </row>
    <row r="31" customFormat="false" ht="12.75" hidden="false" customHeight="false" outlineLevel="0" collapsed="false">
      <c r="A31" s="2" t="s">
        <v>20</v>
      </c>
    </row>
    <row r="32" customFormat="false" ht="12.75" hidden="false" customHeight="false" outlineLevel="0" collapsed="false">
      <c r="A32" s="2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7.7"/>
  </cols>
  <sheetData>
    <row r="1" customFormat="false" ht="12.75" hidden="false" customHeight="false" outlineLevel="0" collapsed="false">
      <c r="A1" s="1" t="s">
        <v>22</v>
      </c>
    </row>
    <row r="2" customFormat="false" ht="12.75" hidden="false" customHeight="false" outlineLevel="0" collapsed="false">
      <c r="A2" s="2" t="s">
        <v>23</v>
      </c>
    </row>
    <row r="3" customFormat="false" ht="12.75" hidden="false" customHeight="false" outlineLevel="0" collapsed="false">
      <c r="A3" s="2" t="s">
        <v>24</v>
      </c>
    </row>
    <row r="6" customFormat="false" ht="12.75" hidden="false" customHeight="false" outlineLevel="0" collapsed="false">
      <c r="A6" s="1" t="s">
        <v>25</v>
      </c>
    </row>
    <row r="7" customFormat="false" ht="12.75" hidden="false" customHeight="false" outlineLevel="0" collapsed="false">
      <c r="A7" s="2" t="s">
        <v>26</v>
      </c>
    </row>
    <row r="8" customFormat="false" ht="12.75" hidden="false" customHeight="false" outlineLevel="0" collapsed="false">
      <c r="A8" s="2" t="s">
        <v>27</v>
      </c>
    </row>
    <row r="9" customFormat="false" ht="12.75" hidden="false" customHeight="false" outlineLevel="0" collapsed="false">
      <c r="A9" s="3" t="s">
        <v>28</v>
      </c>
    </row>
    <row r="10" customFormat="false" ht="12.75" hidden="false" customHeight="false" outlineLevel="0" collapsed="false">
      <c r="A10" s="3"/>
    </row>
    <row r="12" customFormat="false" ht="12.75" hidden="false" customHeight="false" outlineLevel="0" collapsed="false">
      <c r="A12" s="1" t="s">
        <v>29</v>
      </c>
    </row>
    <row r="13" customFormat="false" ht="12.75" hidden="false" customHeight="false" outlineLevel="0" collapsed="false">
      <c r="A13" s="2" t="s">
        <v>30</v>
      </c>
      <c r="B13" s="2" t="s">
        <v>31</v>
      </c>
    </row>
    <row r="14" customFormat="false" ht="12.75" hidden="false" customHeight="false" outlineLevel="0" collapsed="false">
      <c r="A14" s="2" t="s">
        <v>32</v>
      </c>
      <c r="B14" s="2" t="s">
        <v>33</v>
      </c>
    </row>
    <row r="15" customFormat="false" ht="12.75" hidden="false" customHeight="false" outlineLevel="0" collapsed="false">
      <c r="A15" s="2" t="s">
        <v>34</v>
      </c>
      <c r="B15" s="2" t="s">
        <v>35</v>
      </c>
    </row>
    <row r="16" customFormat="false" ht="12.75" hidden="false" customHeight="false" outlineLevel="0" collapsed="false">
      <c r="A16" s="2" t="s">
        <v>36</v>
      </c>
      <c r="B16" s="2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9" zeroHeight="false" outlineLevelRow="0" outlineLevelCol="0"/>
  <cols>
    <col collapsed="false" customWidth="true" hidden="false" outlineLevel="0" max="1" min="1" style="4" width="20.7"/>
    <col collapsed="false" customWidth="true" hidden="false" outlineLevel="0" max="6" min="2" style="4" width="14.41"/>
    <col collapsed="false" customWidth="false" hidden="false" outlineLevel="0" max="257" min="7" style="4" width="9.14"/>
  </cols>
  <sheetData>
    <row r="1" customFormat="false" ht="12" hidden="false" customHeight="true" outlineLevel="0" collapsed="false">
      <c r="A1" s="5" t="s">
        <v>38</v>
      </c>
      <c r="B1" s="6" t="s">
        <v>39</v>
      </c>
      <c r="C1" s="6"/>
      <c r="D1" s="6"/>
      <c r="E1" s="6"/>
      <c r="F1" s="6"/>
    </row>
    <row r="2" s="10" customFormat="true" ht="10.5" hidden="false" customHeight="true" outlineLevel="0" collapsed="false">
      <c r="A2" s="5"/>
      <c r="B2" s="7" t="s">
        <v>30</v>
      </c>
      <c r="C2" s="8" t="s">
        <v>32</v>
      </c>
      <c r="D2" s="8" t="s">
        <v>34</v>
      </c>
      <c r="E2" s="8" t="s">
        <v>36</v>
      </c>
      <c r="F2" s="9" t="s">
        <v>40</v>
      </c>
    </row>
    <row r="3" customFormat="false" ht="9" hidden="false" customHeight="false" outlineLevel="0" collapsed="false">
      <c r="A3" s="11" t="s">
        <v>41</v>
      </c>
      <c r="B3" s="12" t="n">
        <v>1344</v>
      </c>
      <c r="C3" s="13" t="n">
        <v>6263</v>
      </c>
      <c r="D3" s="13" t="n">
        <v>7410</v>
      </c>
      <c r="E3" s="13" t="n">
        <v>591</v>
      </c>
      <c r="F3" s="14" t="n">
        <v>15608</v>
      </c>
    </row>
    <row r="4" customFormat="false" ht="9" hidden="false" customHeight="false" outlineLevel="0" collapsed="false">
      <c r="A4" s="11" t="s">
        <v>42</v>
      </c>
      <c r="B4" s="12" t="n">
        <v>4009</v>
      </c>
      <c r="C4" s="13" t="n">
        <v>15782</v>
      </c>
      <c r="D4" s="13" t="n">
        <v>13797</v>
      </c>
      <c r="E4" s="13" t="n">
        <v>1501</v>
      </c>
      <c r="F4" s="14" t="n">
        <v>35089</v>
      </c>
    </row>
    <row r="5" customFormat="false" ht="9" hidden="false" customHeight="false" outlineLevel="0" collapsed="false">
      <c r="A5" s="11" t="s">
        <v>43</v>
      </c>
      <c r="B5" s="12" t="n">
        <v>5603</v>
      </c>
      <c r="C5" s="13" t="n">
        <v>16783</v>
      </c>
      <c r="D5" s="13" t="n">
        <v>12477</v>
      </c>
      <c r="E5" s="13" t="n">
        <v>1948</v>
      </c>
      <c r="F5" s="14" t="n">
        <v>36811</v>
      </c>
    </row>
    <row r="6" customFormat="false" ht="9" hidden="false" customHeight="false" outlineLevel="0" collapsed="false">
      <c r="A6" s="11" t="s">
        <v>44</v>
      </c>
      <c r="B6" s="12" t="n">
        <v>11708</v>
      </c>
      <c r="C6" s="13" t="n">
        <v>20282</v>
      </c>
      <c r="D6" s="13" t="n">
        <v>9332</v>
      </c>
      <c r="E6" s="13" t="n">
        <v>3993</v>
      </c>
      <c r="F6" s="14" t="n">
        <v>45315</v>
      </c>
    </row>
    <row r="7" customFormat="false" ht="9" hidden="false" customHeight="false" outlineLevel="0" collapsed="false">
      <c r="A7" s="11" t="s">
        <v>45</v>
      </c>
      <c r="B7" s="12" t="n">
        <v>978</v>
      </c>
      <c r="C7" s="13" t="n">
        <v>1082</v>
      </c>
      <c r="D7" s="13" t="n">
        <v>448</v>
      </c>
      <c r="E7" s="13" t="n">
        <v>735</v>
      </c>
      <c r="F7" s="14" t="n">
        <v>3243</v>
      </c>
    </row>
    <row r="8" customFormat="false" ht="9" hidden="false" customHeight="false" outlineLevel="0" collapsed="false">
      <c r="A8" s="11" t="s">
        <v>46</v>
      </c>
      <c r="B8" s="12" t="n">
        <v>3219</v>
      </c>
      <c r="C8" s="13" t="n">
        <v>4579</v>
      </c>
      <c r="D8" s="13" t="n">
        <v>1372</v>
      </c>
      <c r="E8" s="13" t="n">
        <v>928</v>
      </c>
      <c r="F8" s="14" t="n">
        <v>10098</v>
      </c>
    </row>
    <row r="9" customFormat="false" ht="9" hidden="false" customHeight="false" outlineLevel="0" collapsed="false">
      <c r="A9" s="15" t="s">
        <v>47</v>
      </c>
      <c r="B9" s="16" t="n">
        <f aca="false">SUM(B3:B8)</f>
        <v>26861</v>
      </c>
      <c r="C9" s="17" t="n">
        <f aca="false">SUM(C3:C8)</f>
        <v>64771</v>
      </c>
      <c r="D9" s="17" t="n">
        <f aca="false">SUM(D3:D8)</f>
        <v>44836</v>
      </c>
      <c r="E9" s="17" t="n">
        <f aca="false">SUM(E3:E8)</f>
        <v>9696</v>
      </c>
      <c r="F9" s="18" t="n">
        <f aca="false">SUM(F3:F8)</f>
        <v>146164</v>
      </c>
    </row>
    <row r="10" customFormat="false" ht="9" hidden="false" customHeight="false" outlineLevel="0" collapsed="false">
      <c r="A10" s="11" t="s">
        <v>48</v>
      </c>
      <c r="B10" s="12" t="n">
        <v>5886</v>
      </c>
      <c r="C10" s="13" t="n">
        <v>22407</v>
      </c>
      <c r="D10" s="13" t="n">
        <v>26330</v>
      </c>
      <c r="E10" s="13" t="n">
        <v>2889</v>
      </c>
      <c r="F10" s="14" t="n">
        <v>57512</v>
      </c>
    </row>
    <row r="11" customFormat="false" ht="9" hidden="false" customHeight="false" outlineLevel="0" collapsed="false">
      <c r="A11" s="11" t="s">
        <v>49</v>
      </c>
      <c r="B11" s="12" t="n">
        <v>4208</v>
      </c>
      <c r="C11" s="13" t="n">
        <v>12928</v>
      </c>
      <c r="D11" s="13" t="n">
        <v>12175</v>
      </c>
      <c r="E11" s="13" t="n">
        <v>1452</v>
      </c>
      <c r="F11" s="14" t="n">
        <v>30763</v>
      </c>
    </row>
    <row r="12" customFormat="false" ht="9" hidden="false" customHeight="false" outlineLevel="0" collapsed="false">
      <c r="A12" s="11" t="s">
        <v>50</v>
      </c>
      <c r="B12" s="12" t="n">
        <v>2767</v>
      </c>
      <c r="C12" s="13" t="n">
        <v>9645</v>
      </c>
      <c r="D12" s="13" t="n">
        <v>12115</v>
      </c>
      <c r="E12" s="13" t="n">
        <v>1185</v>
      </c>
      <c r="F12" s="14" t="n">
        <v>25712</v>
      </c>
    </row>
    <row r="13" customFormat="false" ht="9" hidden="false" customHeight="false" outlineLevel="0" collapsed="false">
      <c r="A13" s="15" t="s">
        <v>51</v>
      </c>
      <c r="B13" s="16" t="n">
        <f aca="false">SUM(B10:B12)</f>
        <v>12861</v>
      </c>
      <c r="C13" s="17" t="n">
        <f aca="false">SUM(C10:C12)</f>
        <v>44980</v>
      </c>
      <c r="D13" s="17" t="n">
        <f aca="false">SUM(D10:D12)</f>
        <v>50620</v>
      </c>
      <c r="E13" s="17" t="n">
        <f aca="false">SUM(E10:E12)</f>
        <v>5526</v>
      </c>
      <c r="F13" s="18" t="n">
        <f aca="false">SUM(F10:F12)</f>
        <v>113987</v>
      </c>
    </row>
    <row r="14" customFormat="false" ht="9" hidden="false" customHeight="false" outlineLevel="0" collapsed="false">
      <c r="A14" s="11" t="s">
        <v>52</v>
      </c>
      <c r="B14" s="12" t="n">
        <v>1742</v>
      </c>
      <c r="C14" s="13" t="n">
        <v>10413</v>
      </c>
      <c r="D14" s="13" t="n">
        <v>18362</v>
      </c>
      <c r="E14" s="13" t="n">
        <v>738</v>
      </c>
      <c r="F14" s="14" t="n">
        <v>31255</v>
      </c>
    </row>
    <row r="15" customFormat="false" ht="9" hidden="false" customHeight="false" outlineLevel="0" collapsed="false">
      <c r="A15" s="11" t="s">
        <v>53</v>
      </c>
      <c r="B15" s="12" t="n">
        <v>1076</v>
      </c>
      <c r="C15" s="13" t="n">
        <v>7358</v>
      </c>
      <c r="D15" s="13" t="n">
        <v>13942</v>
      </c>
      <c r="E15" s="13" t="n">
        <v>576</v>
      </c>
      <c r="F15" s="14" t="n">
        <v>22952</v>
      </c>
    </row>
    <row r="16" customFormat="false" ht="9" hidden="false" customHeight="false" outlineLevel="0" collapsed="false">
      <c r="A16" s="11" t="s">
        <v>54</v>
      </c>
      <c r="B16" s="12" t="n">
        <v>2417</v>
      </c>
      <c r="C16" s="13" t="n">
        <v>14070</v>
      </c>
      <c r="D16" s="13" t="n">
        <v>20128</v>
      </c>
      <c r="E16" s="13" t="n">
        <v>1114</v>
      </c>
      <c r="F16" s="14" t="n">
        <v>37729</v>
      </c>
    </row>
    <row r="17" customFormat="false" ht="9" hidden="false" customHeight="false" outlineLevel="0" collapsed="false">
      <c r="A17" s="11" t="s">
        <v>55</v>
      </c>
      <c r="B17" s="12" t="n">
        <v>1532</v>
      </c>
      <c r="C17" s="13" t="n">
        <v>12097</v>
      </c>
      <c r="D17" s="13" t="n">
        <v>33062</v>
      </c>
      <c r="E17" s="13" t="n">
        <v>1156</v>
      </c>
      <c r="F17" s="14" t="n">
        <v>47847</v>
      </c>
    </row>
    <row r="18" customFormat="false" ht="9" hidden="false" customHeight="false" outlineLevel="0" collapsed="false">
      <c r="A18" s="11" t="s">
        <v>56</v>
      </c>
      <c r="B18" s="12" t="n">
        <v>860</v>
      </c>
      <c r="C18" s="13" t="n">
        <v>11116</v>
      </c>
      <c r="D18" s="13" t="n">
        <v>44207</v>
      </c>
      <c r="E18" s="13" t="n">
        <v>1021</v>
      </c>
      <c r="F18" s="14" t="n">
        <v>57204</v>
      </c>
    </row>
    <row r="19" customFormat="false" ht="9" hidden="false" customHeight="false" outlineLevel="0" collapsed="false">
      <c r="A19" s="15" t="s">
        <v>57</v>
      </c>
      <c r="B19" s="16" t="n">
        <f aca="false">SUM(B14:B18)</f>
        <v>7627</v>
      </c>
      <c r="C19" s="17" t="n">
        <f aca="false">SUM(C14:C18)</f>
        <v>55054</v>
      </c>
      <c r="D19" s="17" t="n">
        <f aca="false">SUM(D14:D18)</f>
        <v>129701</v>
      </c>
      <c r="E19" s="17" t="n">
        <f aca="false">SUM(E14:E18)</f>
        <v>4605</v>
      </c>
      <c r="F19" s="18" t="n">
        <f aca="false">SUM(F14:F18)</f>
        <v>196987</v>
      </c>
    </row>
    <row r="20" customFormat="false" ht="9" hidden="false" customHeight="false" outlineLevel="0" collapsed="false">
      <c r="A20" s="11" t="s">
        <v>58</v>
      </c>
      <c r="B20" s="12" t="n">
        <v>2008</v>
      </c>
      <c r="C20" s="13" t="n">
        <v>17693</v>
      </c>
      <c r="D20" s="13" t="n">
        <v>42706</v>
      </c>
      <c r="E20" s="13" t="n">
        <v>1622</v>
      </c>
      <c r="F20" s="14" t="n">
        <v>64029</v>
      </c>
    </row>
    <row r="21" customFormat="false" ht="9" hidden="false" customHeight="false" outlineLevel="0" collapsed="false">
      <c r="A21" s="11" t="s">
        <v>59</v>
      </c>
      <c r="B21" s="12" t="n">
        <v>3489</v>
      </c>
      <c r="C21" s="13" t="n">
        <v>18405</v>
      </c>
      <c r="D21" s="13" t="n">
        <v>25570</v>
      </c>
      <c r="E21" s="13" t="n">
        <v>1612</v>
      </c>
      <c r="F21" s="14" t="n">
        <v>49076</v>
      </c>
    </row>
    <row r="22" customFormat="false" ht="9" hidden="false" customHeight="false" outlineLevel="0" collapsed="false">
      <c r="A22" s="15" t="s">
        <v>60</v>
      </c>
      <c r="B22" s="16" t="n">
        <f aca="false">SUM(B20:B21)</f>
        <v>5497</v>
      </c>
      <c r="C22" s="17" t="n">
        <f aca="false">SUM(C20:C21)</f>
        <v>36098</v>
      </c>
      <c r="D22" s="17" t="n">
        <f aca="false">SUM(D20:D21)</f>
        <v>68276</v>
      </c>
      <c r="E22" s="17" t="n">
        <f aca="false">SUM(E20:E21)</f>
        <v>3234</v>
      </c>
      <c r="F22" s="18" t="n">
        <f aca="false">SUM(F20:F21)</f>
        <v>113105</v>
      </c>
    </row>
    <row r="23" customFormat="false" ht="9" hidden="false" customHeight="false" outlineLevel="0" collapsed="false">
      <c r="A23" s="11" t="s">
        <v>61</v>
      </c>
      <c r="B23" s="12" t="n">
        <v>2305</v>
      </c>
      <c r="C23" s="13" t="n">
        <v>17750</v>
      </c>
      <c r="D23" s="13" t="n">
        <v>42733</v>
      </c>
      <c r="E23" s="13" t="n">
        <v>1617</v>
      </c>
      <c r="F23" s="14" t="n">
        <v>64405</v>
      </c>
    </row>
    <row r="24" customFormat="false" ht="9" hidden="false" customHeight="false" outlineLevel="0" collapsed="false">
      <c r="A24" s="11" t="s">
        <v>62</v>
      </c>
      <c r="B24" s="12" t="n">
        <v>1902</v>
      </c>
      <c r="C24" s="13" t="n">
        <v>16641</v>
      </c>
      <c r="D24" s="13" t="n">
        <v>43117</v>
      </c>
      <c r="E24" s="13" t="n">
        <v>2042</v>
      </c>
      <c r="F24" s="14" t="n">
        <v>63702</v>
      </c>
    </row>
    <row r="25" customFormat="false" ht="9" hidden="false" customHeight="false" outlineLevel="0" collapsed="false">
      <c r="A25" s="15" t="s">
        <v>63</v>
      </c>
      <c r="B25" s="16" t="n">
        <f aca="false">SUM(B23:B24)</f>
        <v>4207</v>
      </c>
      <c r="C25" s="17" t="n">
        <f aca="false">SUM(C23:C24)</f>
        <v>34391</v>
      </c>
      <c r="D25" s="17" t="n">
        <f aca="false">SUM(D23:D24)</f>
        <v>85850</v>
      </c>
      <c r="E25" s="17" t="n">
        <f aca="false">SUM(E23:E24)</f>
        <v>3659</v>
      </c>
      <c r="F25" s="18" t="n">
        <f aca="false">SUM(F23:F24)</f>
        <v>128107</v>
      </c>
    </row>
    <row r="26" customFormat="false" ht="9" hidden="false" customHeight="false" outlineLevel="0" collapsed="false">
      <c r="A26" s="11" t="s">
        <v>64</v>
      </c>
      <c r="B26" s="12" t="n">
        <v>197</v>
      </c>
      <c r="C26" s="13" t="n">
        <v>3650</v>
      </c>
      <c r="D26" s="13" t="n">
        <v>17172</v>
      </c>
      <c r="E26" s="13" t="n">
        <v>438</v>
      </c>
      <c r="F26" s="14" t="n">
        <v>21457</v>
      </c>
    </row>
    <row r="27" customFormat="false" ht="9" hidden="false" customHeight="false" outlineLevel="0" collapsed="false">
      <c r="A27" s="11" t="s">
        <v>65</v>
      </c>
      <c r="B27" s="12" t="n">
        <v>1987</v>
      </c>
      <c r="C27" s="13" t="n">
        <v>18263</v>
      </c>
      <c r="D27" s="13" t="n">
        <v>39666</v>
      </c>
      <c r="E27" s="13" t="n">
        <v>1475</v>
      </c>
      <c r="F27" s="14" t="n">
        <v>61391</v>
      </c>
    </row>
    <row r="28" customFormat="false" ht="9" hidden="false" customHeight="false" outlineLevel="0" collapsed="false">
      <c r="A28" s="11" t="s">
        <v>66</v>
      </c>
      <c r="B28" s="12" t="n">
        <v>162</v>
      </c>
      <c r="C28" s="13" t="n">
        <v>2314</v>
      </c>
      <c r="D28" s="13" t="n">
        <v>13825</v>
      </c>
      <c r="E28" s="13" t="n">
        <v>348</v>
      </c>
      <c r="F28" s="14" t="n">
        <v>16649</v>
      </c>
    </row>
    <row r="29" customFormat="false" ht="9" hidden="false" customHeight="false" outlineLevel="0" collapsed="false">
      <c r="A29" s="15" t="s">
        <v>67</v>
      </c>
      <c r="B29" s="16" t="n">
        <f aca="false">SUM(B26:B28)</f>
        <v>2346</v>
      </c>
      <c r="C29" s="17" t="n">
        <f aca="false">SUM(C26:C28)</f>
        <v>24227</v>
      </c>
      <c r="D29" s="17" t="n">
        <f aca="false">SUM(D26:D28)</f>
        <v>70663</v>
      </c>
      <c r="E29" s="17" t="n">
        <f aca="false">SUM(E26:E28)</f>
        <v>2261</v>
      </c>
      <c r="F29" s="18" t="n">
        <f aca="false">SUM(F26:F28)</f>
        <v>99497</v>
      </c>
    </row>
    <row r="30" customFormat="false" ht="9" hidden="false" customHeight="false" outlineLevel="0" collapsed="false">
      <c r="A30" s="11" t="s">
        <v>68</v>
      </c>
      <c r="B30" s="12" t="n">
        <v>2316</v>
      </c>
      <c r="C30" s="13" t="n">
        <v>7993</v>
      </c>
      <c r="D30" s="13" t="n">
        <v>7085</v>
      </c>
      <c r="E30" s="13" t="n">
        <v>861</v>
      </c>
      <c r="F30" s="14" t="n">
        <v>18255</v>
      </c>
    </row>
    <row r="31" customFormat="false" ht="9" hidden="false" customHeight="false" outlineLevel="0" collapsed="false">
      <c r="A31" s="11" t="s">
        <v>69</v>
      </c>
      <c r="B31" s="12" t="n">
        <v>1339</v>
      </c>
      <c r="C31" s="13" t="n">
        <v>4450</v>
      </c>
      <c r="D31" s="13" t="n">
        <v>6116</v>
      </c>
      <c r="E31" s="13" t="n">
        <v>591</v>
      </c>
      <c r="F31" s="14" t="n">
        <v>12496</v>
      </c>
    </row>
    <row r="32" customFormat="false" ht="9" hidden="false" customHeight="false" outlineLevel="0" collapsed="false">
      <c r="A32" s="11" t="s">
        <v>70</v>
      </c>
      <c r="B32" s="12" t="n">
        <v>412</v>
      </c>
      <c r="C32" s="13" t="n">
        <v>3961</v>
      </c>
      <c r="D32" s="13" t="n">
        <v>8418</v>
      </c>
      <c r="E32" s="13" t="n">
        <v>354</v>
      </c>
      <c r="F32" s="14" t="n">
        <v>13145</v>
      </c>
    </row>
    <row r="33" customFormat="false" ht="9" hidden="false" customHeight="false" outlineLevel="0" collapsed="false">
      <c r="A33" s="11" t="s">
        <v>71</v>
      </c>
      <c r="B33" s="12" t="n">
        <v>565</v>
      </c>
      <c r="C33" s="13" t="n">
        <v>5984</v>
      </c>
      <c r="D33" s="13" t="n">
        <v>10229</v>
      </c>
      <c r="E33" s="13" t="n">
        <v>353</v>
      </c>
      <c r="F33" s="14" t="n">
        <v>17131</v>
      </c>
    </row>
    <row r="34" customFormat="false" ht="9" hidden="false" customHeight="false" outlineLevel="0" collapsed="false">
      <c r="A34" s="11" t="s">
        <v>72</v>
      </c>
      <c r="B34" s="12" t="n">
        <v>702</v>
      </c>
      <c r="C34" s="13" t="n">
        <v>3537</v>
      </c>
      <c r="D34" s="13" t="n">
        <v>7173</v>
      </c>
      <c r="E34" s="13" t="n">
        <v>383</v>
      </c>
      <c r="F34" s="14" t="n">
        <v>11795</v>
      </c>
    </row>
    <row r="35" customFormat="false" ht="9" hidden="false" customHeight="false" outlineLevel="0" collapsed="false">
      <c r="A35" s="15" t="s">
        <v>73</v>
      </c>
      <c r="B35" s="16" t="n">
        <f aca="false">SUM(B30:B34)</f>
        <v>5334</v>
      </c>
      <c r="C35" s="17" t="n">
        <f aca="false">SUM(C30:C34)</f>
        <v>25925</v>
      </c>
      <c r="D35" s="17" t="n">
        <f aca="false">SUM(D30:D34)</f>
        <v>39021</v>
      </c>
      <c r="E35" s="17" t="n">
        <f aca="false">SUM(E30:E34)</f>
        <v>2542</v>
      </c>
      <c r="F35" s="18" t="n">
        <f aca="false">SUM(F30:F34)</f>
        <v>72822</v>
      </c>
    </row>
    <row r="36" customFormat="false" ht="9" hidden="false" customHeight="false" outlineLevel="0" collapsed="false">
      <c r="A36" s="11" t="s">
        <v>74</v>
      </c>
      <c r="B36" s="12" t="n">
        <v>1487</v>
      </c>
      <c r="C36" s="13" t="n">
        <v>7586</v>
      </c>
      <c r="D36" s="13" t="n">
        <v>9070</v>
      </c>
      <c r="E36" s="13" t="n">
        <v>814</v>
      </c>
      <c r="F36" s="14" t="n">
        <v>18957</v>
      </c>
    </row>
    <row r="37" customFormat="false" ht="9" hidden="false" customHeight="false" outlineLevel="0" collapsed="false">
      <c r="A37" s="11" t="s">
        <v>75</v>
      </c>
      <c r="B37" s="12" t="n">
        <v>1821</v>
      </c>
      <c r="C37" s="13" t="n">
        <v>11995</v>
      </c>
      <c r="D37" s="13" t="n">
        <v>21931</v>
      </c>
      <c r="E37" s="13" t="n">
        <v>892</v>
      </c>
      <c r="F37" s="14" t="n">
        <v>36639</v>
      </c>
    </row>
    <row r="38" customFormat="false" ht="9" hidden="false" customHeight="false" outlineLevel="0" collapsed="false">
      <c r="A38" s="11" t="s">
        <v>76</v>
      </c>
      <c r="B38" s="12" t="n">
        <v>3389</v>
      </c>
      <c r="C38" s="13" t="n">
        <v>20559</v>
      </c>
      <c r="D38" s="13" t="n">
        <v>34108</v>
      </c>
      <c r="E38" s="13" t="n">
        <v>2441</v>
      </c>
      <c r="F38" s="14" t="n">
        <v>60497</v>
      </c>
    </row>
    <row r="39" customFormat="false" ht="9" hidden="false" customHeight="false" outlineLevel="0" collapsed="false">
      <c r="A39" s="15" t="s">
        <v>77</v>
      </c>
      <c r="B39" s="16" t="n">
        <f aca="false">SUM(B36:B38)</f>
        <v>6697</v>
      </c>
      <c r="C39" s="17" t="n">
        <f aca="false">SUM(C36:C38)</f>
        <v>40140</v>
      </c>
      <c r="D39" s="17" t="n">
        <f aca="false">SUM(D36:D38)</f>
        <v>65109</v>
      </c>
      <c r="E39" s="17" t="n">
        <f aca="false">SUM(E36:E38)</f>
        <v>4147</v>
      </c>
      <c r="F39" s="18" t="n">
        <f aca="false">SUM(F36:F38)</f>
        <v>116093</v>
      </c>
    </row>
    <row r="40" customFormat="false" ht="9" hidden="false" customHeight="false" outlineLevel="0" collapsed="false">
      <c r="A40" s="11" t="s">
        <v>78</v>
      </c>
      <c r="B40" s="12" t="n">
        <v>1028</v>
      </c>
      <c r="C40" s="13" t="n">
        <v>9726</v>
      </c>
      <c r="D40" s="13" t="n">
        <v>21716</v>
      </c>
      <c r="E40" s="13" t="n">
        <v>1026</v>
      </c>
      <c r="F40" s="14" t="n">
        <v>33496</v>
      </c>
    </row>
    <row r="41" customFormat="false" ht="9" hidden="false" customHeight="false" outlineLevel="0" collapsed="false">
      <c r="A41" s="11" t="s">
        <v>79</v>
      </c>
      <c r="B41" s="12" t="n">
        <v>358</v>
      </c>
      <c r="C41" s="13" t="n">
        <v>5406</v>
      </c>
      <c r="D41" s="13" t="n">
        <v>22199</v>
      </c>
      <c r="E41" s="13" t="n">
        <v>905</v>
      </c>
      <c r="F41" s="14" t="n">
        <v>28868</v>
      </c>
    </row>
    <row r="42" customFormat="false" ht="9" hidden="false" customHeight="false" outlineLevel="0" collapsed="false">
      <c r="A42" s="11" t="s">
        <v>80</v>
      </c>
      <c r="B42" s="12" t="n">
        <v>2044</v>
      </c>
      <c r="C42" s="13" t="n">
        <v>19663</v>
      </c>
      <c r="D42" s="13" t="n">
        <v>56957</v>
      </c>
      <c r="E42" s="13" t="n">
        <v>1798</v>
      </c>
      <c r="F42" s="14" t="n">
        <v>80462</v>
      </c>
    </row>
    <row r="43" customFormat="false" ht="9" hidden="false" customHeight="false" outlineLevel="0" collapsed="false">
      <c r="A43" s="15" t="s">
        <v>81</v>
      </c>
      <c r="B43" s="16" t="n">
        <f aca="false">SUM(B40:B42)</f>
        <v>3430</v>
      </c>
      <c r="C43" s="17" t="n">
        <f aca="false">SUM(C40:C42)</f>
        <v>34795</v>
      </c>
      <c r="D43" s="17" t="n">
        <f aca="false">SUM(D40:D42)</f>
        <v>100872</v>
      </c>
      <c r="E43" s="17" t="n">
        <f aca="false">SUM(E40:E42)</f>
        <v>3729</v>
      </c>
      <c r="F43" s="18" t="n">
        <f aca="false">SUM(F40:F42)</f>
        <v>142826</v>
      </c>
    </row>
    <row r="44" customFormat="false" ht="9" hidden="false" customHeight="false" outlineLevel="0" collapsed="false">
      <c r="A44" s="11" t="s">
        <v>82</v>
      </c>
      <c r="B44" s="12" t="n">
        <v>627</v>
      </c>
      <c r="C44" s="13" t="n">
        <v>8797</v>
      </c>
      <c r="D44" s="13" t="n">
        <v>26171</v>
      </c>
      <c r="E44" s="13" t="n">
        <v>765</v>
      </c>
      <c r="F44" s="14" t="n">
        <v>36360</v>
      </c>
    </row>
    <row r="45" customFormat="false" ht="9" hidden="false" customHeight="false" outlineLevel="0" collapsed="false">
      <c r="A45" s="11" t="s">
        <v>83</v>
      </c>
      <c r="B45" s="12" t="n">
        <v>1396</v>
      </c>
      <c r="C45" s="13" t="n">
        <v>12352</v>
      </c>
      <c r="D45" s="13" t="n">
        <v>23951</v>
      </c>
      <c r="E45" s="13" t="n">
        <v>916</v>
      </c>
      <c r="F45" s="14" t="n">
        <v>38615</v>
      </c>
    </row>
    <row r="46" customFormat="false" ht="9" hidden="false" customHeight="false" outlineLevel="0" collapsed="false">
      <c r="A46" s="11" t="s">
        <v>84</v>
      </c>
      <c r="B46" s="12" t="n">
        <v>1364</v>
      </c>
      <c r="C46" s="13" t="n">
        <v>11541</v>
      </c>
      <c r="D46" s="13" t="n">
        <v>19441</v>
      </c>
      <c r="E46" s="13" t="n">
        <v>831</v>
      </c>
      <c r="F46" s="14" t="n">
        <v>33177</v>
      </c>
    </row>
    <row r="47" customFormat="false" ht="9" hidden="false" customHeight="false" outlineLevel="0" collapsed="false">
      <c r="A47" s="15" t="s">
        <v>85</v>
      </c>
      <c r="B47" s="16" t="n">
        <f aca="false">SUM(B44:B46)</f>
        <v>3387</v>
      </c>
      <c r="C47" s="17" t="n">
        <f aca="false">SUM(C44:C46)</f>
        <v>32690</v>
      </c>
      <c r="D47" s="17" t="n">
        <f aca="false">SUM(D44:D46)</f>
        <v>69563</v>
      </c>
      <c r="E47" s="17" t="n">
        <f aca="false">SUM(E44:E46)</f>
        <v>2512</v>
      </c>
      <c r="F47" s="18" t="n">
        <f aca="false">SUM(F44:F46)</f>
        <v>108152</v>
      </c>
    </row>
    <row r="48" customFormat="false" ht="9" hidden="false" customHeight="false" outlineLevel="0" collapsed="false">
      <c r="A48" s="11" t="s">
        <v>86</v>
      </c>
      <c r="B48" s="12" t="n">
        <v>91</v>
      </c>
      <c r="C48" s="13" t="n">
        <v>1264</v>
      </c>
      <c r="D48" s="13" t="n">
        <v>3932</v>
      </c>
      <c r="E48" s="13" t="n">
        <v>199</v>
      </c>
      <c r="F48" s="14" t="n">
        <v>5486</v>
      </c>
    </row>
    <row r="49" customFormat="false" ht="9" hidden="false" customHeight="false" outlineLevel="0" collapsed="false">
      <c r="A49" s="11" t="s">
        <v>87</v>
      </c>
      <c r="B49" s="12" t="n">
        <v>836</v>
      </c>
      <c r="C49" s="13" t="n">
        <v>5694</v>
      </c>
      <c r="D49" s="13" t="n">
        <v>8912</v>
      </c>
      <c r="E49" s="13" t="n">
        <v>491</v>
      </c>
      <c r="F49" s="14" t="n">
        <v>15933</v>
      </c>
    </row>
    <row r="50" customFormat="false" ht="9" hidden="false" customHeight="false" outlineLevel="0" collapsed="false">
      <c r="A50" s="11" t="s">
        <v>88</v>
      </c>
      <c r="B50" s="12" t="n">
        <v>982</v>
      </c>
      <c r="C50" s="13" t="n">
        <v>5062</v>
      </c>
      <c r="D50" s="13" t="n">
        <v>6965</v>
      </c>
      <c r="E50" s="13" t="n">
        <v>503</v>
      </c>
      <c r="F50" s="14" t="n">
        <v>13512</v>
      </c>
    </row>
    <row r="51" customFormat="false" ht="9" hidden="false" customHeight="false" outlineLevel="0" collapsed="false">
      <c r="A51" s="11" t="s">
        <v>89</v>
      </c>
      <c r="B51" s="12" t="n">
        <v>4283</v>
      </c>
      <c r="C51" s="13" t="n">
        <v>16435</v>
      </c>
      <c r="D51" s="13" t="n">
        <v>11854</v>
      </c>
      <c r="E51" s="13" t="n">
        <v>1573</v>
      </c>
      <c r="F51" s="14" t="n">
        <v>34145</v>
      </c>
    </row>
    <row r="52" customFormat="false" ht="9" hidden="false" customHeight="false" outlineLevel="0" collapsed="false">
      <c r="A52" s="11" t="s">
        <v>90</v>
      </c>
      <c r="B52" s="12" t="n">
        <v>2106</v>
      </c>
      <c r="C52" s="13" t="n">
        <v>15990</v>
      </c>
      <c r="D52" s="13" t="n">
        <v>26737</v>
      </c>
      <c r="E52" s="13" t="n">
        <v>1404</v>
      </c>
      <c r="F52" s="14" t="n">
        <v>46237</v>
      </c>
    </row>
    <row r="53" customFormat="false" ht="9" hidden="false" customHeight="false" outlineLevel="0" collapsed="false">
      <c r="A53" s="11" t="s">
        <v>91</v>
      </c>
      <c r="B53" s="12" t="n">
        <v>1810</v>
      </c>
      <c r="C53" s="13" t="n">
        <v>11225</v>
      </c>
      <c r="D53" s="13" t="n">
        <v>15271</v>
      </c>
      <c r="E53" s="13" t="n">
        <v>952</v>
      </c>
      <c r="F53" s="14" t="n">
        <v>29258</v>
      </c>
    </row>
    <row r="54" customFormat="false" ht="9" hidden="false" customHeight="false" outlineLevel="0" collapsed="false">
      <c r="A54" s="15" t="s">
        <v>92</v>
      </c>
      <c r="B54" s="16" t="n">
        <f aca="false">SUM(B48:B53)</f>
        <v>10108</v>
      </c>
      <c r="C54" s="17" t="n">
        <f aca="false">SUM(C48:C53)</f>
        <v>55670</v>
      </c>
      <c r="D54" s="17" t="n">
        <f aca="false">SUM(D48:D53)</f>
        <v>73671</v>
      </c>
      <c r="E54" s="17" t="n">
        <f aca="false">SUM(E48:E53)</f>
        <v>5122</v>
      </c>
      <c r="F54" s="18" t="n">
        <f aca="false">SUM(F48:F53)</f>
        <v>144571</v>
      </c>
    </row>
    <row r="55" customFormat="false" ht="9" hidden="false" customHeight="false" outlineLevel="0" collapsed="false">
      <c r="A55" s="11" t="s">
        <v>93</v>
      </c>
      <c r="B55" s="12" t="n">
        <v>488</v>
      </c>
      <c r="C55" s="13" t="n">
        <v>9963</v>
      </c>
      <c r="D55" s="13" t="n">
        <v>61670</v>
      </c>
      <c r="E55" s="13" t="n">
        <v>1464</v>
      </c>
      <c r="F55" s="14" t="n">
        <v>73585</v>
      </c>
    </row>
    <row r="56" customFormat="false" ht="9" hidden="false" customHeight="false" outlineLevel="0" collapsed="false">
      <c r="A56" s="11" t="s">
        <v>94</v>
      </c>
      <c r="B56" s="12" t="n">
        <v>1681</v>
      </c>
      <c r="C56" s="13" t="n">
        <v>18118</v>
      </c>
      <c r="D56" s="13" t="n">
        <v>50502</v>
      </c>
      <c r="E56" s="13" t="n">
        <v>1502</v>
      </c>
      <c r="F56" s="14" t="n">
        <v>71803</v>
      </c>
    </row>
    <row r="57" customFormat="false" ht="9" hidden="false" customHeight="false" outlineLevel="0" collapsed="false">
      <c r="A57" s="11" t="s">
        <v>95</v>
      </c>
      <c r="B57" s="12" t="n">
        <v>541</v>
      </c>
      <c r="C57" s="13" t="n">
        <v>8608</v>
      </c>
      <c r="D57" s="13" t="n">
        <v>35998</v>
      </c>
      <c r="E57" s="13" t="n">
        <v>1054</v>
      </c>
      <c r="F57" s="14" t="n">
        <v>46201</v>
      </c>
    </row>
    <row r="58" customFormat="false" ht="9" hidden="false" customHeight="false" outlineLevel="0" collapsed="false">
      <c r="A58" s="15" t="s">
        <v>96</v>
      </c>
      <c r="B58" s="16" t="n">
        <f aca="false">SUM(B55:B57)</f>
        <v>2710</v>
      </c>
      <c r="C58" s="17" t="n">
        <f aca="false">SUM(C55:C57)</f>
        <v>36689</v>
      </c>
      <c r="D58" s="17" t="n">
        <f aca="false">SUM(D55:D57)</f>
        <v>148170</v>
      </c>
      <c r="E58" s="17" t="n">
        <f aca="false">SUM(E55:E57)</f>
        <v>4020</v>
      </c>
      <c r="F58" s="18" t="n">
        <f aca="false">SUM(F55:F57)</f>
        <v>191589</v>
      </c>
    </row>
    <row r="59" customFormat="false" ht="9" hidden="false" customHeight="false" outlineLevel="0" collapsed="false">
      <c r="A59" s="11" t="s">
        <v>97</v>
      </c>
      <c r="B59" s="12" t="n">
        <v>1489</v>
      </c>
      <c r="C59" s="13" t="n">
        <v>6744</v>
      </c>
      <c r="D59" s="13" t="n">
        <v>9446</v>
      </c>
      <c r="E59" s="13" t="n">
        <v>726</v>
      </c>
      <c r="F59" s="14" t="n">
        <v>18405</v>
      </c>
    </row>
    <row r="60" customFormat="false" ht="9" hidden="false" customHeight="false" outlineLevel="0" collapsed="false">
      <c r="A60" s="11" t="s">
        <v>98</v>
      </c>
      <c r="B60" s="12" t="n">
        <v>410</v>
      </c>
      <c r="C60" s="13" t="n">
        <v>5214</v>
      </c>
      <c r="D60" s="13" t="n">
        <v>20761</v>
      </c>
      <c r="E60" s="13" t="n">
        <v>680</v>
      </c>
      <c r="F60" s="14" t="n">
        <v>27065</v>
      </c>
    </row>
    <row r="61" customFormat="false" ht="9" hidden="false" customHeight="false" outlineLevel="0" collapsed="false">
      <c r="A61" s="11" t="s">
        <v>99</v>
      </c>
      <c r="B61" s="12" t="n">
        <v>2223</v>
      </c>
      <c r="C61" s="13" t="n">
        <v>18175</v>
      </c>
      <c r="D61" s="13" t="n">
        <v>44171</v>
      </c>
      <c r="E61" s="13" t="n">
        <v>1658</v>
      </c>
      <c r="F61" s="14" t="n">
        <v>66227</v>
      </c>
    </row>
    <row r="62" customFormat="false" ht="9" hidden="false" customHeight="false" outlineLevel="0" collapsed="false">
      <c r="A62" s="15" t="s">
        <v>100</v>
      </c>
      <c r="B62" s="16" t="n">
        <f aca="false">SUM(B59:B61)</f>
        <v>4122</v>
      </c>
      <c r="C62" s="17" t="n">
        <f aca="false">SUM(C59:C61)</f>
        <v>30133</v>
      </c>
      <c r="D62" s="17" t="n">
        <f aca="false">SUM(D59:D61)</f>
        <v>74378</v>
      </c>
      <c r="E62" s="17" t="n">
        <f aca="false">SUM(E59:E61)</f>
        <v>3064</v>
      </c>
      <c r="F62" s="18" t="n">
        <f aca="false">SUM(F59:F61)</f>
        <v>111697</v>
      </c>
    </row>
    <row r="63" customFormat="false" ht="9" hidden="false" customHeight="false" outlineLevel="0" collapsed="false">
      <c r="A63" s="11" t="s">
        <v>101</v>
      </c>
      <c r="B63" s="12" t="n">
        <v>1617</v>
      </c>
      <c r="C63" s="13" t="n">
        <v>17901</v>
      </c>
      <c r="D63" s="13" t="n">
        <v>41491</v>
      </c>
      <c r="E63" s="13" t="n">
        <v>1598</v>
      </c>
      <c r="F63" s="14" t="n">
        <v>62607</v>
      </c>
    </row>
    <row r="64" customFormat="false" ht="9" hidden="false" customHeight="false" outlineLevel="0" collapsed="false">
      <c r="A64" s="11" t="s">
        <v>102</v>
      </c>
      <c r="B64" s="12" t="n">
        <v>934</v>
      </c>
      <c r="C64" s="13" t="n">
        <v>12342</v>
      </c>
      <c r="D64" s="13" t="n">
        <v>32271</v>
      </c>
      <c r="E64" s="13" t="n">
        <v>1177</v>
      </c>
      <c r="F64" s="14" t="n">
        <v>46724</v>
      </c>
    </row>
    <row r="65" customFormat="false" ht="9" hidden="false" customHeight="false" outlineLevel="0" collapsed="false">
      <c r="A65" s="15" t="s">
        <v>103</v>
      </c>
      <c r="B65" s="16" t="n">
        <f aca="false">SUM(B63:B64)</f>
        <v>2551</v>
      </c>
      <c r="C65" s="17" t="n">
        <f aca="false">SUM(C63:C64)</f>
        <v>30243</v>
      </c>
      <c r="D65" s="17" t="n">
        <f aca="false">SUM(D63:D64)</f>
        <v>73762</v>
      </c>
      <c r="E65" s="17" t="n">
        <f aca="false">SUM(E63:E64)</f>
        <v>2775</v>
      </c>
      <c r="F65" s="18" t="n">
        <f aca="false">SUM(F63:F64)</f>
        <v>109331</v>
      </c>
    </row>
    <row r="66" customFormat="false" ht="9" hidden="false" customHeight="false" outlineLevel="0" collapsed="false">
      <c r="A66" s="19" t="s">
        <v>104</v>
      </c>
      <c r="B66" s="20" t="n">
        <f aca="false">SUM(B65,B62,B58,B54,B47,B43,B39,B35,B29,B25,B22,B19,B13,B9)</f>
        <v>97738</v>
      </c>
      <c r="C66" s="21" t="n">
        <f aca="false">SUM(C65,C62,C58,C54,C47,C43,C39,C35,C29,C25,C22,C19,C13,C9)</f>
        <v>545806</v>
      </c>
      <c r="D66" s="21" t="n">
        <f aca="false">SUM(D65,D62,D58,D54,D47,D43,D39,D35,D29,D25,D22,D19,D13,D9)</f>
        <v>1094492</v>
      </c>
      <c r="E66" s="21" t="n">
        <f aca="false">SUM(E65,E62,E58,E54,E47,E43,E39,E35,E29,E25,E22,E19,E13,E9)</f>
        <v>56892</v>
      </c>
      <c r="F66" s="22" t="n">
        <f aca="false">SUM(F65,F62,F58,F54,F47,F43,F39,F35,F29,F25,F22,F19,F13,F9)</f>
        <v>1794928</v>
      </c>
    </row>
    <row r="67" customFormat="false" ht="9" hidden="false" customHeight="false" outlineLevel="0" collapsed="false">
      <c r="A67" s="11" t="s">
        <v>105</v>
      </c>
      <c r="B67" s="12" t="n">
        <v>83</v>
      </c>
      <c r="C67" s="13" t="n">
        <v>1649</v>
      </c>
      <c r="D67" s="13" t="n">
        <v>5873</v>
      </c>
      <c r="E67" s="13" t="n">
        <v>161</v>
      </c>
      <c r="F67" s="14" t="n">
        <v>7766</v>
      </c>
    </row>
    <row r="68" customFormat="false" ht="9" hidden="false" customHeight="false" outlineLevel="0" collapsed="false">
      <c r="A68" s="11" t="s">
        <v>106</v>
      </c>
      <c r="B68" s="12" t="n">
        <v>315</v>
      </c>
      <c r="C68" s="13" t="n">
        <v>5151</v>
      </c>
      <c r="D68" s="13" t="n">
        <v>16654</v>
      </c>
      <c r="E68" s="13" t="n">
        <v>502</v>
      </c>
      <c r="F68" s="14" t="n">
        <v>22622</v>
      </c>
    </row>
    <row r="69" customFormat="false" ht="9" hidden="false" customHeight="false" outlineLevel="0" collapsed="false">
      <c r="A69" s="11" t="s">
        <v>107</v>
      </c>
      <c r="B69" s="12" t="n">
        <v>2406</v>
      </c>
      <c r="C69" s="13" t="n">
        <v>20648</v>
      </c>
      <c r="D69" s="13" t="n">
        <v>47273</v>
      </c>
      <c r="E69" s="13" t="n">
        <v>2072</v>
      </c>
      <c r="F69" s="14" t="n">
        <v>72399</v>
      </c>
    </row>
    <row r="70" customFormat="false" ht="9" hidden="false" customHeight="false" outlineLevel="0" collapsed="false">
      <c r="A70" s="15" t="s">
        <v>107</v>
      </c>
      <c r="B70" s="16" t="n">
        <f aca="false">SUM(B67:B69)</f>
        <v>2804</v>
      </c>
      <c r="C70" s="17" t="n">
        <f aca="false">SUM(C67:C69)</f>
        <v>27448</v>
      </c>
      <c r="D70" s="17" t="n">
        <f aca="false">SUM(D67:D69)</f>
        <v>69800</v>
      </c>
      <c r="E70" s="17" t="n">
        <f aca="false">SUM(E67:E69)</f>
        <v>2735</v>
      </c>
      <c r="F70" s="18" t="n">
        <f aca="false">SUM(F67:F69)</f>
        <v>102787</v>
      </c>
    </row>
    <row r="71" customFormat="false" ht="9" hidden="false" customHeight="false" outlineLevel="0" collapsed="false">
      <c r="A71" s="11" t="s">
        <v>108</v>
      </c>
      <c r="B71" s="12" t="n">
        <v>521</v>
      </c>
      <c r="C71" s="13" t="n">
        <v>7400</v>
      </c>
      <c r="D71" s="13" t="n">
        <v>18090</v>
      </c>
      <c r="E71" s="13" t="n">
        <v>830</v>
      </c>
      <c r="F71" s="14" t="n">
        <v>26841</v>
      </c>
    </row>
    <row r="72" customFormat="false" ht="9" hidden="false" customHeight="false" outlineLevel="0" collapsed="false">
      <c r="A72" s="11" t="s">
        <v>109</v>
      </c>
      <c r="B72" s="12" t="n">
        <v>276</v>
      </c>
      <c r="C72" s="13" t="n">
        <v>3788</v>
      </c>
      <c r="D72" s="13" t="n">
        <v>11526</v>
      </c>
      <c r="E72" s="13" t="n">
        <v>628</v>
      </c>
      <c r="F72" s="14" t="n">
        <v>16218</v>
      </c>
    </row>
    <row r="73" customFormat="false" ht="9" hidden="false" customHeight="false" outlineLevel="0" collapsed="false">
      <c r="A73" s="19" t="s">
        <v>110</v>
      </c>
      <c r="B73" s="20" t="n">
        <f aca="false">SUM(B70:B72)</f>
        <v>3601</v>
      </c>
      <c r="C73" s="21" t="n">
        <f aca="false">SUM(C70:C72)</f>
        <v>38636</v>
      </c>
      <c r="D73" s="21" t="n">
        <f aca="false">SUM(D70:D72)</f>
        <v>99416</v>
      </c>
      <c r="E73" s="21" t="n">
        <f aca="false">SUM(E70:E72)</f>
        <v>4193</v>
      </c>
      <c r="F73" s="22" t="n">
        <f aca="false">SUM(F70:F72)</f>
        <v>145846</v>
      </c>
    </row>
    <row r="74" customFormat="false" ht="9" hidden="false" customHeight="false" outlineLevel="0" collapsed="false">
      <c r="A74" s="11" t="s">
        <v>111</v>
      </c>
      <c r="B74" s="12" t="n">
        <v>212</v>
      </c>
      <c r="C74" s="13" t="n">
        <v>3204</v>
      </c>
      <c r="D74" s="13" t="n">
        <v>10451</v>
      </c>
      <c r="E74" s="13" t="n">
        <v>442</v>
      </c>
      <c r="F74" s="14" t="n">
        <v>14309</v>
      </c>
    </row>
    <row r="75" customFormat="false" ht="9" hidden="false" customHeight="false" outlineLevel="0" collapsed="false">
      <c r="A75" s="11" t="s">
        <v>112</v>
      </c>
      <c r="B75" s="12" t="n">
        <v>1043</v>
      </c>
      <c r="C75" s="13" t="n">
        <v>15414</v>
      </c>
      <c r="D75" s="13" t="n">
        <v>51045</v>
      </c>
      <c r="E75" s="13" t="n">
        <v>1480</v>
      </c>
      <c r="F75" s="14" t="n">
        <v>68982</v>
      </c>
    </row>
    <row r="76" customFormat="false" ht="9" hidden="false" customHeight="false" outlineLevel="0" collapsed="false">
      <c r="A76" s="11" t="s">
        <v>113</v>
      </c>
      <c r="B76" s="12" t="n">
        <v>356</v>
      </c>
      <c r="C76" s="13" t="n">
        <v>4751</v>
      </c>
      <c r="D76" s="13" t="n">
        <v>14994</v>
      </c>
      <c r="E76" s="13" t="n">
        <v>470</v>
      </c>
      <c r="F76" s="14" t="n">
        <v>20571</v>
      </c>
    </row>
    <row r="77" customFormat="false" ht="9" hidden="false" customHeight="false" outlineLevel="0" collapsed="false">
      <c r="A77" s="11" t="s">
        <v>114</v>
      </c>
      <c r="B77" s="12" t="n">
        <v>223</v>
      </c>
      <c r="C77" s="13" t="n">
        <v>835</v>
      </c>
      <c r="D77" s="13" t="n">
        <v>816</v>
      </c>
      <c r="E77" s="13" t="n">
        <v>168</v>
      </c>
      <c r="F77" s="14" t="n">
        <v>2042</v>
      </c>
    </row>
    <row r="78" customFormat="false" ht="9" hidden="false" customHeight="false" outlineLevel="0" collapsed="false">
      <c r="A78" s="11" t="s">
        <v>115</v>
      </c>
      <c r="B78" s="12" t="n">
        <v>1977</v>
      </c>
      <c r="C78" s="13" t="n">
        <v>16671</v>
      </c>
      <c r="D78" s="13" t="n">
        <v>31714</v>
      </c>
      <c r="E78" s="13" t="n">
        <v>1590</v>
      </c>
      <c r="F78" s="14" t="n">
        <v>51952</v>
      </c>
    </row>
    <row r="79" customFormat="false" ht="9" hidden="false" customHeight="false" outlineLevel="0" collapsed="false">
      <c r="A79" s="11" t="s">
        <v>116</v>
      </c>
      <c r="B79" s="12" t="n">
        <v>354</v>
      </c>
      <c r="C79" s="13" t="n">
        <v>5150</v>
      </c>
      <c r="D79" s="13" t="n">
        <v>14349</v>
      </c>
      <c r="E79" s="13" t="n">
        <v>745</v>
      </c>
      <c r="F79" s="14" t="n">
        <v>20598</v>
      </c>
    </row>
    <row r="80" customFormat="false" ht="9" hidden="false" customHeight="false" outlineLevel="0" collapsed="false">
      <c r="A80" s="15" t="s">
        <v>117</v>
      </c>
      <c r="B80" s="16" t="n">
        <f aca="false">SUM(B74:B79)</f>
        <v>4165</v>
      </c>
      <c r="C80" s="17" t="n">
        <f aca="false">SUM(C74:C79)</f>
        <v>46025</v>
      </c>
      <c r="D80" s="17" t="n">
        <f aca="false">SUM(D74:D79)</f>
        <v>123369</v>
      </c>
      <c r="E80" s="17" t="n">
        <f aca="false">SUM(E74:E79)</f>
        <v>4895</v>
      </c>
      <c r="F80" s="18" t="n">
        <f aca="false">SUM(F74:F79)</f>
        <v>178454</v>
      </c>
    </row>
    <row r="81" customFormat="false" ht="9" hidden="false" customHeight="false" outlineLevel="0" collapsed="false">
      <c r="A81" s="11" t="s">
        <v>118</v>
      </c>
      <c r="B81" s="12" t="n">
        <v>1764</v>
      </c>
      <c r="C81" s="13" t="n">
        <v>7333</v>
      </c>
      <c r="D81" s="13" t="n">
        <v>11214</v>
      </c>
      <c r="E81" s="13" t="n">
        <v>15791</v>
      </c>
      <c r="F81" s="14" t="n">
        <v>36102</v>
      </c>
    </row>
    <row r="82" customFormat="false" ht="9" hidden="false" customHeight="false" outlineLevel="0" collapsed="false">
      <c r="A82" s="23" t="s">
        <v>119</v>
      </c>
      <c r="B82" s="24" t="n">
        <f aca="false">SUM(B66,B73,B80,B81)</f>
        <v>107268</v>
      </c>
      <c r="C82" s="25" t="n">
        <f aca="false">SUM(C66,C73,C80,C81)</f>
        <v>637800</v>
      </c>
      <c r="D82" s="25" t="n">
        <f aca="false">SUM(D66,D73,D80,D81)</f>
        <v>1328491</v>
      </c>
      <c r="E82" s="25" t="n">
        <f aca="false">SUM(E66,E73,E80,E81)</f>
        <v>81771</v>
      </c>
      <c r="F82" s="26" t="n">
        <f aca="false">SUM(F66,F73,F80,F81)</f>
        <v>2155330</v>
      </c>
    </row>
    <row r="84" customFormat="false" ht="9" hidden="false" customHeight="false" outlineLevel="0" collapsed="false">
      <c r="A84" s="4" t="s">
        <v>1</v>
      </c>
    </row>
  </sheetData>
  <mergeCells count="2">
    <mergeCell ref="A1:A2"/>
    <mergeCell ref="B1:F1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Home SLA by Number of Registered Vehicles (Number)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9" zeroHeight="false" outlineLevelRow="0" outlineLevelCol="0"/>
  <cols>
    <col collapsed="false" customWidth="true" hidden="false" outlineLevel="0" max="1" min="1" style="4" width="20.7"/>
    <col collapsed="false" customWidth="true" hidden="false" outlineLevel="0" max="6" min="2" style="4" width="14.41"/>
    <col collapsed="false" customWidth="false" hidden="false" outlineLevel="0" max="257" min="7" style="4" width="9.14"/>
  </cols>
  <sheetData>
    <row r="1" customFormat="false" ht="12" hidden="false" customHeight="true" outlineLevel="0" collapsed="false">
      <c r="A1" s="5" t="s">
        <v>38</v>
      </c>
      <c r="B1" s="6" t="s">
        <v>39</v>
      </c>
      <c r="C1" s="6"/>
      <c r="D1" s="6"/>
      <c r="E1" s="6"/>
      <c r="F1" s="6"/>
    </row>
    <row r="2" s="10" customFormat="true" ht="10.5" hidden="false" customHeight="true" outlineLevel="0" collapsed="false">
      <c r="A2" s="5"/>
      <c r="B2" s="7" t="s">
        <v>30</v>
      </c>
      <c r="C2" s="8" t="s">
        <v>32</v>
      </c>
      <c r="D2" s="8" t="s">
        <v>34</v>
      </c>
      <c r="E2" s="8" t="s">
        <v>36</v>
      </c>
      <c r="F2" s="9" t="s">
        <v>40</v>
      </c>
    </row>
    <row r="3" customFormat="false" ht="9" hidden="false" customHeight="false" outlineLevel="0" collapsed="false">
      <c r="A3" s="11" t="s">
        <v>41</v>
      </c>
      <c r="B3" s="27" t="n">
        <f aca="false">'Home Vehicles No.'!B3/'Home Vehicles No.'!$F3</f>
        <v>0.0861096873398257</v>
      </c>
      <c r="C3" s="28" t="n">
        <f aca="false">'Home Vehicles No.'!C3/'Home Vehicles No.'!$F3</f>
        <v>0.401268580215274</v>
      </c>
      <c r="D3" s="28" t="n">
        <f aca="false">'Home Vehicles No.'!D3/'Home Vehicles No.'!$F3</f>
        <v>0.4747565351102</v>
      </c>
      <c r="E3" s="28" t="n">
        <f aca="false">'Home Vehicles No.'!E3/'Home Vehicles No.'!$F3</f>
        <v>0.0378651973347002</v>
      </c>
      <c r="F3" s="29" t="n">
        <f aca="false">'Home Vehicles No.'!F3/'Home Vehicles No.'!$F3</f>
        <v>1</v>
      </c>
    </row>
    <row r="4" customFormat="false" ht="9" hidden="false" customHeight="false" outlineLevel="0" collapsed="false">
      <c r="A4" s="11" t="s">
        <v>42</v>
      </c>
      <c r="B4" s="27" t="n">
        <f aca="false">'Home Vehicles No.'!B4/'Home Vehicles No.'!$F4</f>
        <v>0.114252329789963</v>
      </c>
      <c r="C4" s="28" t="n">
        <f aca="false">'Home Vehicles No.'!C4/'Home Vehicles No.'!$F4</f>
        <v>0.449770583373707</v>
      </c>
      <c r="D4" s="28" t="n">
        <f aca="false">'Home Vehicles No.'!D4/'Home Vehicles No.'!$F4</f>
        <v>0.393200148194591</v>
      </c>
      <c r="E4" s="28" t="n">
        <f aca="false">'Home Vehicles No.'!E4/'Home Vehicles No.'!$F4</f>
        <v>0.0427769386417396</v>
      </c>
      <c r="F4" s="29" t="n">
        <f aca="false">'Home Vehicles No.'!F4/'Home Vehicles No.'!$F4</f>
        <v>1</v>
      </c>
    </row>
    <row r="5" customFormat="false" ht="9" hidden="false" customHeight="false" outlineLevel="0" collapsed="false">
      <c r="A5" s="11" t="s">
        <v>43</v>
      </c>
      <c r="B5" s="27" t="n">
        <f aca="false">'Home Vehicles No.'!B5/'Home Vehicles No.'!$F5</f>
        <v>0.152209937247019</v>
      </c>
      <c r="C5" s="28" t="n">
        <f aca="false">'Home Vehicles No.'!C5/'Home Vehicles No.'!$F5</f>
        <v>0.45592350112738</v>
      </c>
      <c r="D5" s="28" t="n">
        <f aca="false">'Home Vehicles No.'!D5/'Home Vehicles No.'!$F5</f>
        <v>0.338947597185624</v>
      </c>
      <c r="E5" s="28" t="n">
        <f aca="false">'Home Vehicles No.'!E5/'Home Vehicles No.'!$F5</f>
        <v>0.0529189644399772</v>
      </c>
      <c r="F5" s="29" t="n">
        <f aca="false">'Home Vehicles No.'!F5/'Home Vehicles No.'!$F5</f>
        <v>1</v>
      </c>
    </row>
    <row r="6" customFormat="false" ht="9" hidden="false" customHeight="false" outlineLevel="0" collapsed="false">
      <c r="A6" s="11" t="s">
        <v>44</v>
      </c>
      <c r="B6" s="27" t="n">
        <f aca="false">'Home Vehicles No.'!B6/'Home Vehicles No.'!$F6</f>
        <v>0.258369193423811</v>
      </c>
      <c r="C6" s="28" t="n">
        <f aca="false">'Home Vehicles No.'!C6/'Home Vehicles No.'!$F6</f>
        <v>0.447578064658502</v>
      </c>
      <c r="D6" s="28" t="n">
        <f aca="false">'Home Vehicles No.'!D6/'Home Vehicles No.'!$F6</f>
        <v>0.20593622420832</v>
      </c>
      <c r="E6" s="28" t="n">
        <f aca="false">'Home Vehicles No.'!E6/'Home Vehicles No.'!$F6</f>
        <v>0.0881165177093678</v>
      </c>
      <c r="F6" s="29" t="n">
        <f aca="false">'Home Vehicles No.'!F6/'Home Vehicles No.'!$F6</f>
        <v>1</v>
      </c>
    </row>
    <row r="7" customFormat="false" ht="9" hidden="false" customHeight="false" outlineLevel="0" collapsed="false">
      <c r="A7" s="11" t="s">
        <v>45</v>
      </c>
      <c r="B7" s="27" t="n">
        <f aca="false">'Home Vehicles No.'!B7/'Home Vehicles No.'!$F7</f>
        <v>0.301572617946346</v>
      </c>
      <c r="C7" s="28" t="n">
        <f aca="false">'Home Vehicles No.'!C7/'Home Vehicles No.'!$F7</f>
        <v>0.333641689793401</v>
      </c>
      <c r="D7" s="28" t="n">
        <f aca="false">'Home Vehicles No.'!D7/'Home Vehicles No.'!$F7</f>
        <v>0.138143694110392</v>
      </c>
      <c r="E7" s="28" t="n">
        <f aca="false">'Home Vehicles No.'!E7/'Home Vehicles No.'!$F7</f>
        <v>0.226641998149861</v>
      </c>
      <c r="F7" s="29" t="n">
        <f aca="false">'Home Vehicles No.'!F7/'Home Vehicles No.'!$F7</f>
        <v>1</v>
      </c>
    </row>
    <row r="8" customFormat="false" ht="9" hidden="false" customHeight="false" outlineLevel="0" collapsed="false">
      <c r="A8" s="11" t="s">
        <v>46</v>
      </c>
      <c r="B8" s="27" t="n">
        <f aca="false">'Home Vehicles No.'!B8/'Home Vehicles No.'!$F8</f>
        <v>0.318775995246583</v>
      </c>
      <c r="C8" s="28" t="n">
        <f aca="false">'Home Vehicles No.'!C8/'Home Vehicles No.'!$F8</f>
        <v>0.453456129926718</v>
      </c>
      <c r="D8" s="28" t="n">
        <f aca="false">'Home Vehicles No.'!D8/'Home Vehicles No.'!$F8</f>
        <v>0.135868488809665</v>
      </c>
      <c r="E8" s="28" t="n">
        <f aca="false">'Home Vehicles No.'!E8/'Home Vehicles No.'!$F8</f>
        <v>0.0918993860170331</v>
      </c>
      <c r="F8" s="29" t="n">
        <f aca="false">'Home Vehicles No.'!F8/'Home Vehicles No.'!$F8</f>
        <v>1</v>
      </c>
    </row>
    <row r="9" customFormat="false" ht="9" hidden="false" customHeight="false" outlineLevel="0" collapsed="false">
      <c r="A9" s="15" t="s">
        <v>47</v>
      </c>
      <c r="B9" s="30" t="n">
        <f aca="false">'Home Vehicles No.'!B9/'Home Vehicles No.'!$F9</f>
        <v>0.183773022084781</v>
      </c>
      <c r="C9" s="31" t="n">
        <f aca="false">'Home Vehicles No.'!C9/'Home Vehicles No.'!$F9</f>
        <v>0.443139213486221</v>
      </c>
      <c r="D9" s="31" t="n">
        <f aca="false">'Home Vehicles No.'!D9/'Home Vehicles No.'!$F9</f>
        <v>0.30675132043458</v>
      </c>
      <c r="E9" s="31" t="n">
        <f aca="false">'Home Vehicles No.'!E9/'Home Vehicles No.'!$F9</f>
        <v>0.0663364439944172</v>
      </c>
      <c r="F9" s="32" t="n">
        <f aca="false">'Home Vehicles No.'!F9/'Home Vehicles No.'!$F9</f>
        <v>1</v>
      </c>
    </row>
    <row r="10" customFormat="false" ht="9" hidden="false" customHeight="false" outlineLevel="0" collapsed="false">
      <c r="A10" s="11" t="s">
        <v>48</v>
      </c>
      <c r="B10" s="27" t="n">
        <f aca="false">'Home Vehicles No.'!B10/'Home Vehicles No.'!$F10</f>
        <v>0.102343858672973</v>
      </c>
      <c r="C10" s="28" t="n">
        <f aca="false">'Home Vehicles No.'!C10/'Home Vehicles No.'!$F10</f>
        <v>0.38960564751704</v>
      </c>
      <c r="D10" s="28" t="n">
        <f aca="false">'Home Vehicles No.'!D10/'Home Vehicles No.'!$F10</f>
        <v>0.457817498956739</v>
      </c>
      <c r="E10" s="28" t="n">
        <f aca="false">'Home Vehicles No.'!E10/'Home Vehicles No.'!$F10</f>
        <v>0.050232994853248</v>
      </c>
      <c r="F10" s="29" t="n">
        <f aca="false">'Home Vehicles No.'!F10/'Home Vehicles No.'!$F10</f>
        <v>1</v>
      </c>
    </row>
    <row r="11" customFormat="false" ht="9" hidden="false" customHeight="false" outlineLevel="0" collapsed="false">
      <c r="A11" s="11" t="s">
        <v>49</v>
      </c>
      <c r="B11" s="27" t="n">
        <f aca="false">'Home Vehicles No.'!B11/'Home Vehicles No.'!$F11</f>
        <v>0.136787699509151</v>
      </c>
      <c r="C11" s="28" t="n">
        <f aca="false">'Home Vehicles No.'!C11/'Home Vehicles No.'!$F11</f>
        <v>0.420245099632676</v>
      </c>
      <c r="D11" s="28" t="n">
        <f aca="false">'Home Vehicles No.'!D11/'Home Vehicles No.'!$F11</f>
        <v>0.395767642947697</v>
      </c>
      <c r="E11" s="28" t="n">
        <f aca="false">'Home Vehicles No.'!E11/'Home Vehicles No.'!$F11</f>
        <v>0.0471995579104769</v>
      </c>
      <c r="F11" s="29" t="n">
        <f aca="false">'Home Vehicles No.'!F11/'Home Vehicles No.'!$F11</f>
        <v>1</v>
      </c>
    </row>
    <row r="12" customFormat="false" ht="9" hidden="false" customHeight="false" outlineLevel="0" collapsed="false">
      <c r="A12" s="11" t="s">
        <v>50</v>
      </c>
      <c r="B12" s="27" t="n">
        <f aca="false">'Home Vehicles No.'!B12/'Home Vehicles No.'!$F12</f>
        <v>0.107615121344119</v>
      </c>
      <c r="C12" s="28" t="n">
        <f aca="false">'Home Vehicles No.'!C12/'Home Vehicles No.'!$F12</f>
        <v>0.375116677037959</v>
      </c>
      <c r="D12" s="28" t="n">
        <f aca="false">'Home Vehicles No.'!D12/'Home Vehicles No.'!$F12</f>
        <v>0.471180771624144</v>
      </c>
      <c r="E12" s="28" t="n">
        <f aca="false">'Home Vehicles No.'!E12/'Home Vehicles No.'!$F12</f>
        <v>0.0460874299937772</v>
      </c>
      <c r="F12" s="29" t="n">
        <f aca="false">'Home Vehicles No.'!F12/'Home Vehicles No.'!$F12</f>
        <v>1</v>
      </c>
    </row>
    <row r="13" customFormat="false" ht="9" hidden="false" customHeight="false" outlineLevel="0" collapsed="false">
      <c r="A13" s="15" t="s">
        <v>51</v>
      </c>
      <c r="B13" s="30" t="n">
        <f aca="false">'Home Vehicles No.'!B13/'Home Vehicles No.'!$F13</f>
        <v>0.112828655899357</v>
      </c>
      <c r="C13" s="31" t="n">
        <f aca="false">'Home Vehicles No.'!C13/'Home Vehicles No.'!$F13</f>
        <v>0.394606402484494</v>
      </c>
      <c r="D13" s="31" t="n">
        <f aca="false">'Home Vehicles No.'!D13/'Home Vehicles No.'!$F13</f>
        <v>0.444085729074368</v>
      </c>
      <c r="E13" s="31" t="n">
        <f aca="false">'Home Vehicles No.'!E13/'Home Vehicles No.'!$F13</f>
        <v>0.0484792125417811</v>
      </c>
      <c r="F13" s="32" t="n">
        <f aca="false">'Home Vehicles No.'!F13/'Home Vehicles No.'!$F13</f>
        <v>1</v>
      </c>
    </row>
    <row r="14" customFormat="false" ht="9" hidden="false" customHeight="false" outlineLevel="0" collapsed="false">
      <c r="A14" s="11" t="s">
        <v>52</v>
      </c>
      <c r="B14" s="27" t="n">
        <f aca="false">'Home Vehicles No.'!B14/'Home Vehicles No.'!$F14</f>
        <v>0.0557350823868181</v>
      </c>
      <c r="C14" s="28" t="n">
        <f aca="false">'Home Vehicles No.'!C14/'Home Vehicles No.'!$F14</f>
        <v>0.333162693968965</v>
      </c>
      <c r="D14" s="28" t="n">
        <f aca="false">'Home Vehicles No.'!D14/'Home Vehicles No.'!$F14</f>
        <v>0.587490001599744</v>
      </c>
      <c r="E14" s="28" t="n">
        <f aca="false">'Home Vehicles No.'!E14/'Home Vehicles No.'!$F14</f>
        <v>0.0236122220444729</v>
      </c>
      <c r="F14" s="29" t="n">
        <f aca="false">'Home Vehicles No.'!F14/'Home Vehicles No.'!$F14</f>
        <v>1</v>
      </c>
    </row>
    <row r="15" customFormat="false" ht="9" hidden="false" customHeight="false" outlineLevel="0" collapsed="false">
      <c r="A15" s="11" t="s">
        <v>53</v>
      </c>
      <c r="B15" s="27" t="n">
        <f aca="false">'Home Vehicles No.'!B15/'Home Vehicles No.'!$F15</f>
        <v>0.0468804461484838</v>
      </c>
      <c r="C15" s="28" t="n">
        <f aca="false">'Home Vehicles No.'!C15/'Home Vehicles No.'!$F15</f>
        <v>0.320582084349948</v>
      </c>
      <c r="D15" s="28" t="n">
        <f aca="false">'Home Vehicles No.'!D15/'Home Vehicles No.'!$F15</f>
        <v>0.607441617288254</v>
      </c>
      <c r="E15" s="28" t="n">
        <f aca="false">'Home Vehicles No.'!E15/'Home Vehicles No.'!$F15</f>
        <v>0.0250958522133147</v>
      </c>
      <c r="F15" s="29" t="n">
        <f aca="false">'Home Vehicles No.'!F15/'Home Vehicles No.'!$F15</f>
        <v>1</v>
      </c>
    </row>
    <row r="16" customFormat="false" ht="9" hidden="false" customHeight="false" outlineLevel="0" collapsed="false">
      <c r="A16" s="11" t="s">
        <v>54</v>
      </c>
      <c r="B16" s="27" t="n">
        <f aca="false">'Home Vehicles No.'!B16/'Home Vehicles No.'!$F16</f>
        <v>0.0640621272761006</v>
      </c>
      <c r="C16" s="28" t="n">
        <f aca="false">'Home Vehicles No.'!C16/'Home Vehicles No.'!$F16</f>
        <v>0.372922685467412</v>
      </c>
      <c r="D16" s="28" t="n">
        <f aca="false">'Home Vehicles No.'!D16/'Home Vehicles No.'!$F16</f>
        <v>0.533488828222322</v>
      </c>
      <c r="E16" s="28" t="n">
        <f aca="false">'Home Vehicles No.'!E16/'Home Vehicles No.'!$F16</f>
        <v>0.0295263590341647</v>
      </c>
      <c r="F16" s="29" t="n">
        <f aca="false">'Home Vehicles No.'!F16/'Home Vehicles No.'!$F16</f>
        <v>1</v>
      </c>
    </row>
    <row r="17" customFormat="false" ht="9" hidden="false" customHeight="false" outlineLevel="0" collapsed="false">
      <c r="A17" s="11" t="s">
        <v>55</v>
      </c>
      <c r="B17" s="27" t="n">
        <f aca="false">'Home Vehicles No.'!B17/'Home Vehicles No.'!$F17</f>
        <v>0.0320187263569294</v>
      </c>
      <c r="C17" s="28" t="n">
        <f aca="false">'Home Vehicles No.'!C17/'Home Vehicles No.'!$F17</f>
        <v>0.252826718498547</v>
      </c>
      <c r="D17" s="28" t="n">
        <f aca="false">'Home Vehicles No.'!D17/'Home Vehicles No.'!$F17</f>
        <v>0.690994210713315</v>
      </c>
      <c r="E17" s="28" t="n">
        <f aca="false">'Home Vehicles No.'!E17/'Home Vehicles No.'!$F17</f>
        <v>0.0241603444312078</v>
      </c>
      <c r="F17" s="29" t="n">
        <f aca="false">'Home Vehicles No.'!F17/'Home Vehicles No.'!$F17</f>
        <v>1</v>
      </c>
    </row>
    <row r="18" customFormat="false" ht="9" hidden="false" customHeight="false" outlineLevel="0" collapsed="false">
      <c r="A18" s="11" t="s">
        <v>56</v>
      </c>
      <c r="B18" s="27" t="n">
        <f aca="false">'Home Vehicles No.'!B18/'Home Vehicles No.'!$F18</f>
        <v>0.0150339137123278</v>
      </c>
      <c r="C18" s="28" t="n">
        <f aca="false">'Home Vehicles No.'!C18/'Home Vehicles No.'!$F18</f>
        <v>0.194322075379344</v>
      </c>
      <c r="D18" s="28" t="n">
        <f aca="false">'Home Vehicles No.'!D18/'Home Vehicles No.'!$F18</f>
        <v>0.772795608698692</v>
      </c>
      <c r="E18" s="28" t="n">
        <f aca="false">'Home Vehicles No.'!E18/'Home Vehicles No.'!$F18</f>
        <v>0.0178484022096357</v>
      </c>
      <c r="F18" s="29" t="n">
        <f aca="false">'Home Vehicles No.'!F18/'Home Vehicles No.'!$F18</f>
        <v>1</v>
      </c>
    </row>
    <row r="19" customFormat="false" ht="9" hidden="false" customHeight="false" outlineLevel="0" collapsed="false">
      <c r="A19" s="15" t="s">
        <v>57</v>
      </c>
      <c r="B19" s="30" t="n">
        <f aca="false">'Home Vehicles No.'!B19/'Home Vehicles No.'!$F19</f>
        <v>0.0387182910547397</v>
      </c>
      <c r="C19" s="31" t="n">
        <f aca="false">'Home Vehicles No.'!C19/'Home Vehicles No.'!$F19</f>
        <v>0.279480371801185</v>
      </c>
      <c r="D19" s="31" t="n">
        <f aca="false">'Home Vehicles No.'!D19/'Home Vehicles No.'!$F19</f>
        <v>0.658424159969947</v>
      </c>
      <c r="E19" s="31" t="n">
        <f aca="false">'Home Vehicles No.'!E19/'Home Vehicles No.'!$F19</f>
        <v>0.0233771771741282</v>
      </c>
      <c r="F19" s="32" t="n">
        <f aca="false">'Home Vehicles No.'!F19/'Home Vehicles No.'!$F19</f>
        <v>1</v>
      </c>
    </row>
    <row r="20" customFormat="false" ht="9" hidden="false" customHeight="false" outlineLevel="0" collapsed="false">
      <c r="A20" s="11" t="s">
        <v>58</v>
      </c>
      <c r="B20" s="27" t="n">
        <f aca="false">'Home Vehicles No.'!B20/'Home Vehicles No.'!$F20</f>
        <v>0.0313607896421934</v>
      </c>
      <c r="C20" s="28" t="n">
        <f aca="false">'Home Vehicles No.'!C20/'Home Vehicles No.'!$F20</f>
        <v>0.276327913914008</v>
      </c>
      <c r="D20" s="28" t="n">
        <f aca="false">'Home Vehicles No.'!D20/'Home Vehicles No.'!$F20</f>
        <v>0.666979025129238</v>
      </c>
      <c r="E20" s="28" t="n">
        <f aca="false">'Home Vehicles No.'!E20/'Home Vehicles No.'!$F20</f>
        <v>0.0253322713145606</v>
      </c>
      <c r="F20" s="29" t="n">
        <f aca="false">'Home Vehicles No.'!F20/'Home Vehicles No.'!$F20</f>
        <v>1</v>
      </c>
    </row>
    <row r="21" customFormat="false" ht="9" hidden="false" customHeight="false" outlineLevel="0" collapsed="false">
      <c r="A21" s="11" t="s">
        <v>59</v>
      </c>
      <c r="B21" s="27" t="n">
        <f aca="false">'Home Vehicles No.'!B21/'Home Vehicles No.'!$F21</f>
        <v>0.0710938136767463</v>
      </c>
      <c r="C21" s="28" t="n">
        <f aca="false">'Home Vehicles No.'!C21/'Home Vehicles No.'!$F21</f>
        <v>0.37503056483821</v>
      </c>
      <c r="D21" s="28" t="n">
        <f aca="false">'Home Vehicles No.'!D21/'Home Vehicles No.'!$F21</f>
        <v>0.521028608688565</v>
      </c>
      <c r="E21" s="28" t="n">
        <f aca="false">'Home Vehicles No.'!E21/'Home Vehicles No.'!$F21</f>
        <v>0.0328470127964789</v>
      </c>
      <c r="F21" s="29" t="n">
        <f aca="false">'Home Vehicles No.'!F21/'Home Vehicles No.'!$F21</f>
        <v>1</v>
      </c>
    </row>
    <row r="22" customFormat="false" ht="9" hidden="false" customHeight="false" outlineLevel="0" collapsed="false">
      <c r="A22" s="15" t="s">
        <v>60</v>
      </c>
      <c r="B22" s="30" t="n">
        <f aca="false">'Home Vehicles No.'!B22/'Home Vehicles No.'!$F22</f>
        <v>0.0486008576101852</v>
      </c>
      <c r="C22" s="31" t="n">
        <f aca="false">'Home Vehicles No.'!C22/'Home Vehicles No.'!$F22</f>
        <v>0.319154767693736</v>
      </c>
      <c r="D22" s="31" t="n">
        <f aca="false">'Home Vehicles No.'!D22/'Home Vehicles No.'!$F22</f>
        <v>0.603651474293798</v>
      </c>
      <c r="E22" s="31" t="n">
        <f aca="false">'Home Vehicles No.'!E22/'Home Vehicles No.'!$F22</f>
        <v>0.0285929004022811</v>
      </c>
      <c r="F22" s="32" t="n">
        <f aca="false">'Home Vehicles No.'!F22/'Home Vehicles No.'!$F22</f>
        <v>1</v>
      </c>
    </row>
    <row r="23" customFormat="false" ht="9" hidden="false" customHeight="false" outlineLevel="0" collapsed="false">
      <c r="A23" s="11" t="s">
        <v>61</v>
      </c>
      <c r="B23" s="27" t="n">
        <f aca="false">'Home Vehicles No.'!B23/'Home Vehicles No.'!$F23</f>
        <v>0.0357891468053723</v>
      </c>
      <c r="C23" s="28" t="n">
        <f aca="false">'Home Vehicles No.'!C23/'Home Vehicles No.'!$F23</f>
        <v>0.275599720518593</v>
      </c>
      <c r="D23" s="28" t="n">
        <f aca="false">'Home Vehicles No.'!D23/'Home Vehicles No.'!$F23</f>
        <v>0.663504386305411</v>
      </c>
      <c r="E23" s="28" t="n">
        <f aca="false">'Home Vehicles No.'!E23/'Home Vehicles No.'!$F23</f>
        <v>0.0251067463706234</v>
      </c>
      <c r="F23" s="29" t="n">
        <f aca="false">'Home Vehicles No.'!F23/'Home Vehicles No.'!$F23</f>
        <v>1</v>
      </c>
    </row>
    <row r="24" customFormat="false" ht="9" hidden="false" customHeight="false" outlineLevel="0" collapsed="false">
      <c r="A24" s="11" t="s">
        <v>62</v>
      </c>
      <c r="B24" s="27" t="n">
        <f aca="false">'Home Vehicles No.'!B24/'Home Vehicles No.'!$F24</f>
        <v>0.0298577752660827</v>
      </c>
      <c r="C24" s="28" t="n">
        <f aca="false">'Home Vehicles No.'!C24/'Home Vehicles No.'!$F24</f>
        <v>0.261231986436847</v>
      </c>
      <c r="D24" s="28" t="n">
        <f aca="false">'Home Vehicles No.'!D24/'Home Vehicles No.'!$F24</f>
        <v>0.676854729835798</v>
      </c>
      <c r="E24" s="28" t="n">
        <f aca="false">'Home Vehicles No.'!E24/'Home Vehicles No.'!$F24</f>
        <v>0.0320555084612728</v>
      </c>
      <c r="F24" s="29" t="n">
        <f aca="false">'Home Vehicles No.'!F24/'Home Vehicles No.'!$F24</f>
        <v>1</v>
      </c>
    </row>
    <row r="25" customFormat="false" ht="9" hidden="false" customHeight="false" outlineLevel="0" collapsed="false">
      <c r="A25" s="15" t="s">
        <v>63</v>
      </c>
      <c r="B25" s="30" t="n">
        <f aca="false">'Home Vehicles No.'!B25/'Home Vehicles No.'!$F25</f>
        <v>0.0328397355335774</v>
      </c>
      <c r="C25" s="31" t="n">
        <f aca="false">'Home Vehicles No.'!C25/'Home Vehicles No.'!$F25</f>
        <v>0.268455275667996</v>
      </c>
      <c r="D25" s="31" t="n">
        <f aca="false">'Home Vehicles No.'!D25/'Home Vehicles No.'!$F25</f>
        <v>0.670142927396629</v>
      </c>
      <c r="E25" s="31" t="n">
        <f aca="false">'Home Vehicles No.'!E25/'Home Vehicles No.'!$F25</f>
        <v>0.0285620614017969</v>
      </c>
      <c r="F25" s="32" t="n">
        <f aca="false">'Home Vehicles No.'!F25/'Home Vehicles No.'!$F25</f>
        <v>1</v>
      </c>
    </row>
    <row r="26" customFormat="false" ht="9" hidden="false" customHeight="false" outlineLevel="0" collapsed="false">
      <c r="A26" s="11" t="s">
        <v>64</v>
      </c>
      <c r="B26" s="27" t="n">
        <f aca="false">'Home Vehicles No.'!B26/'Home Vehicles No.'!$F26</f>
        <v>0.00918115300368178</v>
      </c>
      <c r="C26" s="28" t="n">
        <f aca="false">'Home Vehicles No.'!C26/'Home Vehicles No.'!$F26</f>
        <v>0.170107657174815</v>
      </c>
      <c r="D26" s="28" t="n">
        <f aca="false">'Home Vehicles No.'!D26/'Home Vehicles No.'!$F26</f>
        <v>0.800298270960526</v>
      </c>
      <c r="E26" s="28" t="n">
        <f aca="false">'Home Vehicles No.'!E26/'Home Vehicles No.'!$F26</f>
        <v>0.0204129188609778</v>
      </c>
      <c r="F26" s="29" t="n">
        <f aca="false">'Home Vehicles No.'!F26/'Home Vehicles No.'!$F26</f>
        <v>1</v>
      </c>
    </row>
    <row r="27" customFormat="false" ht="9" hidden="false" customHeight="false" outlineLevel="0" collapsed="false">
      <c r="A27" s="11" t="s">
        <v>65</v>
      </c>
      <c r="B27" s="27" t="n">
        <f aca="false">'Home Vehicles No.'!B27/'Home Vehicles No.'!$F27</f>
        <v>0.0323663077649818</v>
      </c>
      <c r="C27" s="28" t="n">
        <f aca="false">'Home Vehicles No.'!C27/'Home Vehicles No.'!$F27</f>
        <v>0.297486602270691</v>
      </c>
      <c r="D27" s="28" t="n">
        <f aca="false">'Home Vehicles No.'!D27/'Home Vehicles No.'!$F27</f>
        <v>0.646120766887655</v>
      </c>
      <c r="E27" s="28" t="n">
        <f aca="false">'Home Vehicles No.'!E27/'Home Vehicles No.'!$F27</f>
        <v>0.0240263230766725</v>
      </c>
      <c r="F27" s="29" t="n">
        <f aca="false">'Home Vehicles No.'!F27/'Home Vehicles No.'!$F27</f>
        <v>1</v>
      </c>
    </row>
    <row r="28" customFormat="false" ht="9" hidden="false" customHeight="false" outlineLevel="0" collapsed="false">
      <c r="A28" s="11" t="s">
        <v>66</v>
      </c>
      <c r="B28" s="27" t="n">
        <f aca="false">'Home Vehicles No.'!B28/'Home Vehicles No.'!$F28</f>
        <v>0.00973031413298096</v>
      </c>
      <c r="C28" s="28" t="n">
        <f aca="false">'Home Vehicles No.'!C28/'Home Vehicles No.'!$F28</f>
        <v>0.13898732656616</v>
      </c>
      <c r="D28" s="28" t="n">
        <f aca="false">'Home Vehicles No.'!D28/'Home Vehicles No.'!$F28</f>
        <v>0.830380203015196</v>
      </c>
      <c r="E28" s="28" t="n">
        <f aca="false">'Home Vehicles No.'!E28/'Home Vehicles No.'!$F28</f>
        <v>0.0209021562856628</v>
      </c>
      <c r="F28" s="29" t="n">
        <f aca="false">'Home Vehicles No.'!F28/'Home Vehicles No.'!$F28</f>
        <v>1</v>
      </c>
    </row>
    <row r="29" customFormat="false" ht="9" hidden="false" customHeight="false" outlineLevel="0" collapsed="false">
      <c r="A29" s="15" t="s">
        <v>67</v>
      </c>
      <c r="B29" s="30" t="n">
        <f aca="false">'Home Vehicles No.'!B29/'Home Vehicles No.'!$F29</f>
        <v>0.0235786003598098</v>
      </c>
      <c r="C29" s="31" t="n">
        <f aca="false">'Home Vehicles No.'!C29/'Home Vehicles No.'!$F29</f>
        <v>0.243494778737047</v>
      </c>
      <c r="D29" s="31" t="n">
        <f aca="false">'Home Vehicles No.'!D29/'Home Vehicles No.'!$F29</f>
        <v>0.710202317657819</v>
      </c>
      <c r="E29" s="31" t="n">
        <f aca="false">'Home Vehicles No.'!E29/'Home Vehicles No.'!$F29</f>
        <v>0.022724303245324</v>
      </c>
      <c r="F29" s="32" t="n">
        <f aca="false">'Home Vehicles No.'!F29/'Home Vehicles No.'!$F29</f>
        <v>1</v>
      </c>
    </row>
    <row r="30" customFormat="false" ht="9" hidden="false" customHeight="false" outlineLevel="0" collapsed="false">
      <c r="A30" s="11" t="s">
        <v>68</v>
      </c>
      <c r="B30" s="27" t="n">
        <f aca="false">'Home Vehicles No.'!B30/'Home Vehicles No.'!$F30</f>
        <v>0.126869350862777</v>
      </c>
      <c r="C30" s="28" t="n">
        <f aca="false">'Home Vehicles No.'!C30/'Home Vehicles No.'!$F30</f>
        <v>0.437852643111476</v>
      </c>
      <c r="D30" s="28" t="n">
        <f aca="false">'Home Vehicles No.'!D30/'Home Vehicles No.'!$F30</f>
        <v>0.388112845795672</v>
      </c>
      <c r="E30" s="28" t="n">
        <f aca="false">'Home Vehicles No.'!E30/'Home Vehicles No.'!$F30</f>
        <v>0.047165160230074</v>
      </c>
      <c r="F30" s="29" t="n">
        <f aca="false">'Home Vehicles No.'!F30/'Home Vehicles No.'!$F30</f>
        <v>1</v>
      </c>
    </row>
    <row r="31" customFormat="false" ht="9" hidden="false" customHeight="false" outlineLevel="0" collapsed="false">
      <c r="A31" s="11" t="s">
        <v>69</v>
      </c>
      <c r="B31" s="27" t="n">
        <f aca="false">'Home Vehicles No.'!B31/'Home Vehicles No.'!$F31</f>
        <v>0.107154289372599</v>
      </c>
      <c r="C31" s="28" t="n">
        <f aca="false">'Home Vehicles No.'!C31/'Home Vehicles No.'!$F31</f>
        <v>0.356113956466069</v>
      </c>
      <c r="D31" s="28" t="n">
        <f aca="false">'Home Vehicles No.'!D31/'Home Vehicles No.'!$F31</f>
        <v>0.48943661971831</v>
      </c>
      <c r="E31" s="28" t="n">
        <f aca="false">'Home Vehicles No.'!E31/'Home Vehicles No.'!$F31</f>
        <v>0.0472951344430218</v>
      </c>
      <c r="F31" s="29" t="n">
        <f aca="false">'Home Vehicles No.'!F31/'Home Vehicles No.'!$F31</f>
        <v>1</v>
      </c>
    </row>
    <row r="32" customFormat="false" ht="9" hidden="false" customHeight="false" outlineLevel="0" collapsed="false">
      <c r="A32" s="11" t="s">
        <v>70</v>
      </c>
      <c r="B32" s="27" t="n">
        <f aca="false">'Home Vehicles No.'!B32/'Home Vehicles No.'!$F32</f>
        <v>0.0313427158615443</v>
      </c>
      <c r="C32" s="28" t="n">
        <f aca="false">'Home Vehicles No.'!C32/'Home Vehicles No.'!$F32</f>
        <v>0.301331304678585</v>
      </c>
      <c r="D32" s="28" t="n">
        <f aca="false">'Home Vehicles No.'!D32/'Home Vehicles No.'!$F32</f>
        <v>0.640395587675922</v>
      </c>
      <c r="E32" s="28" t="n">
        <f aca="false">'Home Vehicles No.'!E32/'Home Vehicles No.'!$F32</f>
        <v>0.0269303917839483</v>
      </c>
      <c r="F32" s="29" t="n">
        <f aca="false">'Home Vehicles No.'!F32/'Home Vehicles No.'!$F32</f>
        <v>1</v>
      </c>
    </row>
    <row r="33" customFormat="false" ht="9" hidden="false" customHeight="false" outlineLevel="0" collapsed="false">
      <c r="A33" s="11" t="s">
        <v>71</v>
      </c>
      <c r="B33" s="27" t="n">
        <f aca="false">'Home Vehicles No.'!B33/'Home Vehicles No.'!$F33</f>
        <v>0.0329811452921604</v>
      </c>
      <c r="C33" s="28" t="n">
        <f aca="false">'Home Vehicles No.'!C33/'Home Vehicles No.'!$F33</f>
        <v>0.349308271554492</v>
      </c>
      <c r="D33" s="28" t="n">
        <f aca="false">'Home Vehicles No.'!D33/'Home Vehicles No.'!$F33</f>
        <v>0.597104664059308</v>
      </c>
      <c r="E33" s="28" t="n">
        <f aca="false">'Home Vehicles No.'!E33/'Home Vehicles No.'!$F33</f>
        <v>0.02060591909404</v>
      </c>
      <c r="F33" s="29" t="n">
        <f aca="false">'Home Vehicles No.'!F33/'Home Vehicles No.'!$F33</f>
        <v>1</v>
      </c>
    </row>
    <row r="34" customFormat="false" ht="9" hidden="false" customHeight="false" outlineLevel="0" collapsed="false">
      <c r="A34" s="11" t="s">
        <v>72</v>
      </c>
      <c r="B34" s="27" t="n">
        <f aca="false">'Home Vehicles No.'!B34/'Home Vehicles No.'!$F34</f>
        <v>0.0595167443832132</v>
      </c>
      <c r="C34" s="28" t="n">
        <f aca="false">'Home Vehicles No.'!C34/'Home Vehicles No.'!$F34</f>
        <v>0.299872827469267</v>
      </c>
      <c r="D34" s="28" t="n">
        <f aca="false">'Home Vehicles No.'!D34/'Home Vehicles No.'!$F34</f>
        <v>0.608139041966935</v>
      </c>
      <c r="E34" s="28" t="n">
        <f aca="false">'Home Vehicles No.'!E34/'Home Vehicles No.'!$F34</f>
        <v>0.032471386180585</v>
      </c>
      <c r="F34" s="29" t="n">
        <f aca="false">'Home Vehicles No.'!F34/'Home Vehicles No.'!$F34</f>
        <v>1</v>
      </c>
    </row>
    <row r="35" customFormat="false" ht="9" hidden="false" customHeight="false" outlineLevel="0" collapsed="false">
      <c r="A35" s="15" t="s">
        <v>73</v>
      </c>
      <c r="B35" s="30" t="n">
        <f aca="false">'Home Vehicles No.'!B35/'Home Vehicles No.'!$F35</f>
        <v>0.0732470956579056</v>
      </c>
      <c r="C35" s="31" t="n">
        <f aca="false">'Home Vehicles No.'!C35/'Home Vehicles No.'!$F35</f>
        <v>0.356005053417923</v>
      </c>
      <c r="D35" s="31" t="n">
        <f aca="false">'Home Vehicles No.'!D35/'Home Vehicles No.'!$F35</f>
        <v>0.535840817335421</v>
      </c>
      <c r="E35" s="31" t="n">
        <f aca="false">'Home Vehicles No.'!E35/'Home Vehicles No.'!$F35</f>
        <v>0.0349070335887507</v>
      </c>
      <c r="F35" s="32" t="n">
        <f aca="false">'Home Vehicles No.'!F35/'Home Vehicles No.'!$F35</f>
        <v>1</v>
      </c>
    </row>
    <row r="36" customFormat="false" ht="9" hidden="false" customHeight="false" outlineLevel="0" collapsed="false">
      <c r="A36" s="11" t="s">
        <v>74</v>
      </c>
      <c r="B36" s="27" t="n">
        <f aca="false">'Home Vehicles No.'!B36/'Home Vehicles No.'!$F36</f>
        <v>0.0784406815424382</v>
      </c>
      <c r="C36" s="28" t="n">
        <f aca="false">'Home Vehicles No.'!C36/'Home Vehicles No.'!$F36</f>
        <v>0.400168803080656</v>
      </c>
      <c r="D36" s="28" t="n">
        <f aca="false">'Home Vehicles No.'!D36/'Home Vehicles No.'!$F36</f>
        <v>0.478451231734979</v>
      </c>
      <c r="E36" s="28" t="n">
        <f aca="false">'Home Vehicles No.'!E36/'Home Vehicles No.'!$F36</f>
        <v>0.0429392836419265</v>
      </c>
      <c r="F36" s="29" t="n">
        <f aca="false">'Home Vehicles No.'!F36/'Home Vehicles No.'!$F36</f>
        <v>1</v>
      </c>
    </row>
    <row r="37" customFormat="false" ht="9" hidden="false" customHeight="false" outlineLevel="0" collapsed="false">
      <c r="A37" s="11" t="s">
        <v>75</v>
      </c>
      <c r="B37" s="27" t="n">
        <f aca="false">'Home Vehicles No.'!B37/'Home Vehicles No.'!$F37</f>
        <v>0.0497011381314992</v>
      </c>
      <c r="C37" s="28" t="n">
        <f aca="false">'Home Vehicles No.'!C37/'Home Vehicles No.'!$F37</f>
        <v>0.327383389284642</v>
      </c>
      <c r="D37" s="28" t="n">
        <f aca="false">'Home Vehicles No.'!D37/'Home Vehicles No.'!$F37</f>
        <v>0.598569829962608</v>
      </c>
      <c r="E37" s="28" t="n">
        <f aca="false">'Home Vehicles No.'!E37/'Home Vehicles No.'!$F37</f>
        <v>0.0243456426212506</v>
      </c>
      <c r="F37" s="29" t="n">
        <f aca="false">'Home Vehicles No.'!F37/'Home Vehicles No.'!$F37</f>
        <v>1</v>
      </c>
    </row>
    <row r="38" customFormat="false" ht="9" hidden="false" customHeight="false" outlineLevel="0" collapsed="false">
      <c r="A38" s="11" t="s">
        <v>76</v>
      </c>
      <c r="B38" s="27" t="n">
        <f aca="false">'Home Vehicles No.'!B38/'Home Vehicles No.'!$F38</f>
        <v>0.0560193067424831</v>
      </c>
      <c r="C38" s="28" t="n">
        <f aca="false">'Home Vehicles No.'!C38/'Home Vehicles No.'!$F38</f>
        <v>0.339835033142139</v>
      </c>
      <c r="D38" s="28" t="n">
        <f aca="false">'Home Vehicles No.'!D38/'Home Vehicles No.'!$F38</f>
        <v>0.563796551895135</v>
      </c>
      <c r="E38" s="28" t="n">
        <f aca="false">'Home Vehicles No.'!E38/'Home Vehicles No.'!$F38</f>
        <v>0.0403491082202423</v>
      </c>
      <c r="F38" s="29" t="n">
        <f aca="false">'Home Vehicles No.'!F38/'Home Vehicles No.'!$F38</f>
        <v>1</v>
      </c>
    </row>
    <row r="39" customFormat="false" ht="9" hidden="false" customHeight="false" outlineLevel="0" collapsed="false">
      <c r="A39" s="15" t="s">
        <v>77</v>
      </c>
      <c r="B39" s="30" t="n">
        <f aca="false">'Home Vehicles No.'!B39/'Home Vehicles No.'!$F39</f>
        <v>0.0576865099532272</v>
      </c>
      <c r="C39" s="31" t="n">
        <f aca="false">'Home Vehicles No.'!C39/'Home Vehicles No.'!$F39</f>
        <v>0.345757280800737</v>
      </c>
      <c r="D39" s="31" t="n">
        <f aca="false">'Home Vehicles No.'!D39/'Home Vehicles No.'!$F39</f>
        <v>0.560834847923648</v>
      </c>
      <c r="E39" s="31" t="n">
        <f aca="false">'Home Vehicles No.'!E39/'Home Vehicles No.'!$F39</f>
        <v>0.0357213613223881</v>
      </c>
      <c r="F39" s="32" t="n">
        <f aca="false">'Home Vehicles No.'!F39/'Home Vehicles No.'!$F39</f>
        <v>1</v>
      </c>
    </row>
    <row r="40" customFormat="false" ht="9" hidden="false" customHeight="false" outlineLevel="0" collapsed="false">
      <c r="A40" s="11" t="s">
        <v>78</v>
      </c>
      <c r="B40" s="27" t="n">
        <f aca="false">'Home Vehicles No.'!B40/'Home Vehicles No.'!$F40</f>
        <v>0.0306902316694531</v>
      </c>
      <c r="C40" s="28" t="n">
        <f aca="false">'Home Vehicles No.'!C40/'Home Vehicles No.'!$F40</f>
        <v>0.290363028421304</v>
      </c>
      <c r="D40" s="28" t="n">
        <f aca="false">'Home Vehicles No.'!D40/'Home Vehicles No.'!$F40</f>
        <v>0.648316216861715</v>
      </c>
      <c r="E40" s="28" t="n">
        <f aca="false">'Home Vehicles No.'!E40/'Home Vehicles No.'!$F40</f>
        <v>0.0306305230475281</v>
      </c>
      <c r="F40" s="29" t="n">
        <f aca="false">'Home Vehicles No.'!F40/'Home Vehicles No.'!$F40</f>
        <v>1</v>
      </c>
    </row>
    <row r="41" customFormat="false" ht="9" hidden="false" customHeight="false" outlineLevel="0" collapsed="false">
      <c r="A41" s="11" t="s">
        <v>79</v>
      </c>
      <c r="B41" s="27" t="n">
        <f aca="false">'Home Vehicles No.'!B41/'Home Vehicles No.'!$F41</f>
        <v>0.0124012747679091</v>
      </c>
      <c r="C41" s="28" t="n">
        <f aca="false">'Home Vehicles No.'!C41/'Home Vehicles No.'!$F41</f>
        <v>0.18726617708189</v>
      </c>
      <c r="D41" s="28" t="n">
        <f aca="false">'Home Vehicles No.'!D41/'Home Vehicles No.'!$F41</f>
        <v>0.768982956907302</v>
      </c>
      <c r="E41" s="28" t="n">
        <f aca="false">'Home Vehicles No.'!E41/'Home Vehicles No.'!$F41</f>
        <v>0.0313495912428987</v>
      </c>
      <c r="F41" s="29" t="n">
        <f aca="false">'Home Vehicles No.'!F41/'Home Vehicles No.'!$F41</f>
        <v>1</v>
      </c>
    </row>
    <row r="42" customFormat="false" ht="9" hidden="false" customHeight="false" outlineLevel="0" collapsed="false">
      <c r="A42" s="11" t="s">
        <v>80</v>
      </c>
      <c r="B42" s="27" t="n">
        <f aca="false">'Home Vehicles No.'!B42/'Home Vehicles No.'!$F42</f>
        <v>0.0254032959657975</v>
      </c>
      <c r="C42" s="28" t="n">
        <f aca="false">'Home Vehicles No.'!C42/'Home Vehicles No.'!$F42</f>
        <v>0.244376227287415</v>
      </c>
      <c r="D42" s="28" t="n">
        <f aca="false">'Home Vehicles No.'!D42/'Home Vehicles No.'!$F42</f>
        <v>0.707874524620318</v>
      </c>
      <c r="E42" s="28" t="n">
        <f aca="false">'Home Vehicles No.'!E42/'Home Vehicles No.'!$F42</f>
        <v>0.0223459521264696</v>
      </c>
      <c r="F42" s="29" t="n">
        <f aca="false">'Home Vehicles No.'!F42/'Home Vehicles No.'!$F42</f>
        <v>1</v>
      </c>
    </row>
    <row r="43" customFormat="false" ht="9" hidden="false" customHeight="false" outlineLevel="0" collapsed="false">
      <c r="A43" s="15" t="s">
        <v>81</v>
      </c>
      <c r="B43" s="30" t="n">
        <f aca="false">'Home Vehicles No.'!B43/'Home Vehicles No.'!$F43</f>
        <v>0.0240152353213</v>
      </c>
      <c r="C43" s="31" t="n">
        <f aca="false">'Home Vehicles No.'!C43/'Home Vehicles No.'!$F43</f>
        <v>0.243618108747707</v>
      </c>
      <c r="D43" s="31" t="n">
        <f aca="false">'Home Vehicles No.'!D43/'Home Vehicles No.'!$F43</f>
        <v>0.706257964236204</v>
      </c>
      <c r="E43" s="31" t="n">
        <f aca="false">'Home Vehicles No.'!E43/'Home Vehicles No.'!$F43</f>
        <v>0.0261086916947895</v>
      </c>
      <c r="F43" s="32" t="n">
        <f aca="false">'Home Vehicles No.'!F43/'Home Vehicles No.'!$F43</f>
        <v>1</v>
      </c>
    </row>
    <row r="44" customFormat="false" ht="9" hidden="false" customHeight="false" outlineLevel="0" collapsed="false">
      <c r="A44" s="11" t="s">
        <v>82</v>
      </c>
      <c r="B44" s="27" t="n">
        <f aca="false">'Home Vehicles No.'!B44/'Home Vehicles No.'!$F44</f>
        <v>0.0172442244224422</v>
      </c>
      <c r="C44" s="28" t="n">
        <f aca="false">'Home Vehicles No.'!C44/'Home Vehicles No.'!$F44</f>
        <v>0.241941694169417</v>
      </c>
      <c r="D44" s="28" t="n">
        <f aca="false">'Home Vehicles No.'!D44/'Home Vehicles No.'!$F44</f>
        <v>0.719774477447745</v>
      </c>
      <c r="E44" s="28" t="n">
        <f aca="false">'Home Vehicles No.'!E44/'Home Vehicles No.'!$F44</f>
        <v>0.021039603960396</v>
      </c>
      <c r="F44" s="29" t="n">
        <f aca="false">'Home Vehicles No.'!F44/'Home Vehicles No.'!$F44</f>
        <v>1</v>
      </c>
    </row>
    <row r="45" customFormat="false" ht="9" hidden="false" customHeight="false" outlineLevel="0" collapsed="false">
      <c r="A45" s="11" t="s">
        <v>83</v>
      </c>
      <c r="B45" s="27" t="n">
        <f aca="false">'Home Vehicles No.'!B45/'Home Vehicles No.'!$F45</f>
        <v>0.0361517544995468</v>
      </c>
      <c r="C45" s="28" t="n">
        <f aca="false">'Home Vehicles No.'!C45/'Home Vehicles No.'!$F45</f>
        <v>0.319875695973068</v>
      </c>
      <c r="D45" s="28" t="n">
        <f aca="false">'Home Vehicles No.'!D45/'Home Vehicles No.'!$F45</f>
        <v>0.620251197721093</v>
      </c>
      <c r="E45" s="28" t="n">
        <f aca="false">'Home Vehicles No.'!E45/'Home Vehicles No.'!$F45</f>
        <v>0.0237213518062929</v>
      </c>
      <c r="F45" s="29" t="n">
        <f aca="false">'Home Vehicles No.'!F45/'Home Vehicles No.'!$F45</f>
        <v>1</v>
      </c>
    </row>
    <row r="46" customFormat="false" ht="9" hidden="false" customHeight="false" outlineLevel="0" collapsed="false">
      <c r="A46" s="11" t="s">
        <v>84</v>
      </c>
      <c r="B46" s="27" t="n">
        <f aca="false">'Home Vehicles No.'!B46/'Home Vehicles No.'!$F46</f>
        <v>0.0411128191216807</v>
      </c>
      <c r="C46" s="28" t="n">
        <f aca="false">'Home Vehicles No.'!C46/'Home Vehicles No.'!$F46</f>
        <v>0.347861470295687</v>
      </c>
      <c r="D46" s="28" t="n">
        <f aca="false">'Home Vehicles No.'!D46/'Home Vehicles No.'!$F46</f>
        <v>0.585978237935919</v>
      </c>
      <c r="E46" s="28" t="n">
        <f aca="false">'Home Vehicles No.'!E46/'Home Vehicles No.'!$F46</f>
        <v>0.0250474726467131</v>
      </c>
      <c r="F46" s="29" t="n">
        <f aca="false">'Home Vehicles No.'!F46/'Home Vehicles No.'!$F46</f>
        <v>1</v>
      </c>
    </row>
    <row r="47" customFormat="false" ht="9" hidden="false" customHeight="false" outlineLevel="0" collapsed="false">
      <c r="A47" s="15" t="s">
        <v>85</v>
      </c>
      <c r="B47" s="30" t="n">
        <f aca="false">'Home Vehicles No.'!B47/'Home Vehicles No.'!$F47</f>
        <v>0.0313170352836748</v>
      </c>
      <c r="C47" s="31" t="n">
        <f aca="false">'Home Vehicles No.'!C47/'Home Vehicles No.'!$F47</f>
        <v>0.302259782528294</v>
      </c>
      <c r="D47" s="31" t="n">
        <f aca="false">'Home Vehicles No.'!D47/'Home Vehicles No.'!$F47</f>
        <v>0.643196612175457</v>
      </c>
      <c r="E47" s="31" t="n">
        <f aca="false">'Home Vehicles No.'!E47/'Home Vehicles No.'!$F47</f>
        <v>0.0232265700125749</v>
      </c>
      <c r="F47" s="32" t="n">
        <f aca="false">'Home Vehicles No.'!F47/'Home Vehicles No.'!$F47</f>
        <v>1</v>
      </c>
    </row>
    <row r="48" customFormat="false" ht="9" hidden="false" customHeight="false" outlineLevel="0" collapsed="false">
      <c r="A48" s="11" t="s">
        <v>86</v>
      </c>
      <c r="B48" s="27" t="n">
        <f aca="false">'Home Vehicles No.'!B48/'Home Vehicles No.'!$F48</f>
        <v>0.0165876777251185</v>
      </c>
      <c r="C48" s="28" t="n">
        <f aca="false">'Home Vehicles No.'!C48/'Home Vehicles No.'!$F48</f>
        <v>0.230404666423624</v>
      </c>
      <c r="D48" s="28" t="n">
        <f aca="false">'Home Vehicles No.'!D48/'Home Vehicles No.'!$F48</f>
        <v>0.716733503463361</v>
      </c>
      <c r="E48" s="28" t="n">
        <f aca="false">'Home Vehicles No.'!E48/'Home Vehicles No.'!$F48</f>
        <v>0.0362741523878965</v>
      </c>
      <c r="F48" s="29" t="n">
        <f aca="false">'Home Vehicles No.'!F48/'Home Vehicles No.'!$F48</f>
        <v>1</v>
      </c>
    </row>
    <row r="49" customFormat="false" ht="9" hidden="false" customHeight="false" outlineLevel="0" collapsed="false">
      <c r="A49" s="11" t="s">
        <v>87</v>
      </c>
      <c r="B49" s="27" t="n">
        <f aca="false">'Home Vehicles No.'!B49/'Home Vehicles No.'!$F49</f>
        <v>0.0524697169396849</v>
      </c>
      <c r="C49" s="28" t="n">
        <f aca="false">'Home Vehicles No.'!C49/'Home Vehicles No.'!$F49</f>
        <v>0.357371493127471</v>
      </c>
      <c r="D49" s="28" t="n">
        <f aca="false">'Home Vehicles No.'!D49/'Home Vehicles No.'!$F49</f>
        <v>0.559342245653675</v>
      </c>
      <c r="E49" s="28" t="n">
        <f aca="false">'Home Vehicles No.'!E49/'Home Vehicles No.'!$F49</f>
        <v>0.030816544279169</v>
      </c>
      <c r="F49" s="29" t="n">
        <f aca="false">'Home Vehicles No.'!F49/'Home Vehicles No.'!$F49</f>
        <v>1</v>
      </c>
    </row>
    <row r="50" customFormat="false" ht="9" hidden="false" customHeight="false" outlineLevel="0" collapsed="false">
      <c r="A50" s="11" t="s">
        <v>88</v>
      </c>
      <c r="B50" s="27" t="n">
        <f aca="false">'Home Vehicles No.'!B50/'Home Vehicles No.'!$F50</f>
        <v>0.0726761397276495</v>
      </c>
      <c r="C50" s="28" t="n">
        <f aca="false">'Home Vehicles No.'!C50/'Home Vehicles No.'!$F50</f>
        <v>0.374629958555358</v>
      </c>
      <c r="D50" s="28" t="n">
        <f aca="false">'Home Vehicles No.'!D50/'Home Vehicles No.'!$F50</f>
        <v>0.515467732386027</v>
      </c>
      <c r="E50" s="28" t="n">
        <f aca="false">'Home Vehicles No.'!E50/'Home Vehicles No.'!$F50</f>
        <v>0.0372261693309651</v>
      </c>
      <c r="F50" s="29" t="n">
        <f aca="false">'Home Vehicles No.'!F50/'Home Vehicles No.'!$F50</f>
        <v>1</v>
      </c>
    </row>
    <row r="51" customFormat="false" ht="9" hidden="false" customHeight="false" outlineLevel="0" collapsed="false">
      <c r="A51" s="11" t="s">
        <v>89</v>
      </c>
      <c r="B51" s="27" t="n">
        <f aca="false">'Home Vehicles No.'!B51/'Home Vehicles No.'!$F51</f>
        <v>0.125435642114512</v>
      </c>
      <c r="C51" s="28" t="n">
        <f aca="false">'Home Vehicles No.'!C51/'Home Vehicles No.'!$F51</f>
        <v>0.481329623663787</v>
      </c>
      <c r="D51" s="28" t="n">
        <f aca="false">'Home Vehicles No.'!D51/'Home Vehicles No.'!$F51</f>
        <v>0.347166495826622</v>
      </c>
      <c r="E51" s="28" t="n">
        <f aca="false">'Home Vehicles No.'!E51/'Home Vehicles No.'!$F51</f>
        <v>0.0460682383950798</v>
      </c>
      <c r="F51" s="29" t="n">
        <f aca="false">'Home Vehicles No.'!F51/'Home Vehicles No.'!$F51</f>
        <v>1</v>
      </c>
    </row>
    <row r="52" customFormat="false" ht="9" hidden="false" customHeight="false" outlineLevel="0" collapsed="false">
      <c r="A52" s="11" t="s">
        <v>90</v>
      </c>
      <c r="B52" s="27" t="n">
        <f aca="false">'Home Vehicles No.'!B52/'Home Vehicles No.'!$F52</f>
        <v>0.0455479377987326</v>
      </c>
      <c r="C52" s="28" t="n">
        <f aca="false">'Home Vehicles No.'!C52/'Home Vehicles No.'!$F52</f>
        <v>0.345826935138525</v>
      </c>
      <c r="D52" s="28" t="n">
        <f aca="false">'Home Vehicles No.'!D52/'Home Vehicles No.'!$F52</f>
        <v>0.57825983519692</v>
      </c>
      <c r="E52" s="28" t="n">
        <f aca="false">'Home Vehicles No.'!E52/'Home Vehicles No.'!$F52</f>
        <v>0.0303652918658217</v>
      </c>
      <c r="F52" s="29" t="n">
        <f aca="false">'Home Vehicles No.'!F52/'Home Vehicles No.'!$F52</f>
        <v>1</v>
      </c>
    </row>
    <row r="53" customFormat="false" ht="9" hidden="false" customHeight="false" outlineLevel="0" collapsed="false">
      <c r="A53" s="11" t="s">
        <v>91</v>
      </c>
      <c r="B53" s="27" t="n">
        <f aca="false">'Home Vehicles No.'!B53/'Home Vehicles No.'!$F53</f>
        <v>0.0618634219700595</v>
      </c>
      <c r="C53" s="28" t="n">
        <f aca="false">'Home Vehicles No.'!C53/'Home Vehicles No.'!$F53</f>
        <v>0.383655752272883</v>
      </c>
      <c r="D53" s="28" t="n">
        <f aca="false">'Home Vehicles No.'!D53/'Home Vehicles No.'!$F53</f>
        <v>0.521942716521977</v>
      </c>
      <c r="E53" s="28" t="n">
        <f aca="false">'Home Vehicles No.'!E53/'Home Vehicles No.'!$F53</f>
        <v>0.032538109235081</v>
      </c>
      <c r="F53" s="29" t="n">
        <f aca="false">'Home Vehicles No.'!F53/'Home Vehicles No.'!$F53</f>
        <v>1</v>
      </c>
    </row>
    <row r="54" customFormat="false" ht="9" hidden="false" customHeight="false" outlineLevel="0" collapsed="false">
      <c r="A54" s="15" t="s">
        <v>92</v>
      </c>
      <c r="B54" s="30" t="n">
        <f aca="false">'Home Vehicles No.'!B54/'Home Vehicles No.'!$F54</f>
        <v>0.0699172033118675</v>
      </c>
      <c r="C54" s="31" t="n">
        <f aca="false">'Home Vehicles No.'!C54/'Home Vehicles No.'!$F54</f>
        <v>0.385070311473255</v>
      </c>
      <c r="D54" s="31" t="n">
        <f aca="false">'Home Vehicles No.'!D54/'Home Vehicles No.'!$F54</f>
        <v>0.509583526433379</v>
      </c>
      <c r="E54" s="31" t="n">
        <f aca="false">'Home Vehicles No.'!E54/'Home Vehicles No.'!$F54</f>
        <v>0.0354289587814984</v>
      </c>
      <c r="F54" s="32" t="n">
        <f aca="false">'Home Vehicles No.'!F54/'Home Vehicles No.'!$F54</f>
        <v>1</v>
      </c>
    </row>
    <row r="55" customFormat="false" ht="9" hidden="false" customHeight="false" outlineLevel="0" collapsed="false">
      <c r="A55" s="11" t="s">
        <v>93</v>
      </c>
      <c r="B55" s="27" t="n">
        <f aca="false">'Home Vehicles No.'!B55/'Home Vehicles No.'!$F55</f>
        <v>0.00663178636950465</v>
      </c>
      <c r="C55" s="28" t="n">
        <f aca="false">'Home Vehicles No.'!C55/'Home Vehicles No.'!$F55</f>
        <v>0.135394441801998</v>
      </c>
      <c r="D55" s="28" t="n">
        <f aca="false">'Home Vehicles No.'!D55/'Home Vehicles No.'!$F55</f>
        <v>0.838078412719984</v>
      </c>
      <c r="E55" s="28" t="n">
        <f aca="false">'Home Vehicles No.'!E55/'Home Vehicles No.'!$F55</f>
        <v>0.019895359108514</v>
      </c>
      <c r="F55" s="29" t="n">
        <f aca="false">'Home Vehicles No.'!F55/'Home Vehicles No.'!$F55</f>
        <v>1</v>
      </c>
    </row>
    <row r="56" customFormat="false" ht="9" hidden="false" customHeight="false" outlineLevel="0" collapsed="false">
      <c r="A56" s="11" t="s">
        <v>94</v>
      </c>
      <c r="B56" s="27" t="n">
        <f aca="false">'Home Vehicles No.'!B56/'Home Vehicles No.'!$F56</f>
        <v>0.0234112780803031</v>
      </c>
      <c r="C56" s="28" t="n">
        <f aca="false">'Home Vehicles No.'!C56/'Home Vehicles No.'!$F56</f>
        <v>0.252329289862541</v>
      </c>
      <c r="D56" s="28" t="n">
        <f aca="false">'Home Vehicles No.'!D56/'Home Vehicles No.'!$F56</f>
        <v>0.703341086027046</v>
      </c>
      <c r="E56" s="28" t="n">
        <f aca="false">'Home Vehicles No.'!E56/'Home Vehicles No.'!$F56</f>
        <v>0.0209183460301102</v>
      </c>
      <c r="F56" s="29" t="n">
        <f aca="false">'Home Vehicles No.'!F56/'Home Vehicles No.'!$F56</f>
        <v>1</v>
      </c>
    </row>
    <row r="57" customFormat="false" ht="9" hidden="false" customHeight="false" outlineLevel="0" collapsed="false">
      <c r="A57" s="11" t="s">
        <v>95</v>
      </c>
      <c r="B57" s="27" t="n">
        <f aca="false">'Home Vehicles No.'!B57/'Home Vehicles No.'!$F57</f>
        <v>0.0117097032531763</v>
      </c>
      <c r="C57" s="28" t="n">
        <f aca="false">'Home Vehicles No.'!C57/'Home Vehicles No.'!$F57</f>
        <v>0.186316313499708</v>
      </c>
      <c r="D57" s="28" t="n">
        <f aca="false">'Home Vehicles No.'!D57/'Home Vehicles No.'!$F57</f>
        <v>0.779160624228913</v>
      </c>
      <c r="E57" s="28" t="n">
        <f aca="false">'Home Vehicles No.'!E57/'Home Vehicles No.'!$F57</f>
        <v>0.0228133590182031</v>
      </c>
      <c r="F57" s="29" t="n">
        <f aca="false">'Home Vehicles No.'!F57/'Home Vehicles No.'!$F57</f>
        <v>1</v>
      </c>
    </row>
    <row r="58" customFormat="false" ht="9" hidden="false" customHeight="false" outlineLevel="0" collapsed="false">
      <c r="A58" s="15" t="s">
        <v>96</v>
      </c>
      <c r="B58" s="30" t="n">
        <f aca="false">'Home Vehicles No.'!B58/'Home Vehicles No.'!$F58</f>
        <v>0.0141448621789351</v>
      </c>
      <c r="C58" s="31" t="n">
        <f aca="false">'Home Vehicles No.'!C58/'Home Vehicles No.'!$F58</f>
        <v>0.19149846807489</v>
      </c>
      <c r="D58" s="31" t="n">
        <f aca="false">'Home Vehicles No.'!D58/'Home Vehicles No.'!$F58</f>
        <v>0.773374254263032</v>
      </c>
      <c r="E58" s="31" t="n">
        <f aca="false">'Home Vehicles No.'!E58/'Home Vehicles No.'!$F58</f>
        <v>0.0209824154831436</v>
      </c>
      <c r="F58" s="32" t="n">
        <f aca="false">'Home Vehicles No.'!F58/'Home Vehicles No.'!$F58</f>
        <v>1</v>
      </c>
    </row>
    <row r="59" customFormat="false" ht="9" hidden="false" customHeight="false" outlineLevel="0" collapsed="false">
      <c r="A59" s="11" t="s">
        <v>97</v>
      </c>
      <c r="B59" s="27" t="n">
        <f aca="false">'Home Vehicles No.'!B59/'Home Vehicles No.'!$F59</f>
        <v>0.0809019288236892</v>
      </c>
      <c r="C59" s="28" t="n">
        <f aca="false">'Home Vehicles No.'!C59/'Home Vehicles No.'!$F59</f>
        <v>0.366422167889161</v>
      </c>
      <c r="D59" s="28" t="n">
        <f aca="false">'Home Vehicles No.'!D59/'Home Vehicles No.'!$F59</f>
        <v>0.513230100516164</v>
      </c>
      <c r="E59" s="28" t="n">
        <f aca="false">'Home Vehicles No.'!E59/'Home Vehicles No.'!$F59</f>
        <v>0.0394458027709861</v>
      </c>
      <c r="F59" s="29" t="n">
        <f aca="false">'Home Vehicles No.'!F59/'Home Vehicles No.'!$F59</f>
        <v>1</v>
      </c>
    </row>
    <row r="60" customFormat="false" ht="9" hidden="false" customHeight="false" outlineLevel="0" collapsed="false">
      <c r="A60" s="11" t="s">
        <v>98</v>
      </c>
      <c r="B60" s="27" t="n">
        <f aca="false">'Home Vehicles No.'!B60/'Home Vehicles No.'!$F60</f>
        <v>0.0151487160539442</v>
      </c>
      <c r="C60" s="28" t="n">
        <f aca="false">'Home Vehicles No.'!C60/'Home Vehicles No.'!$F60</f>
        <v>0.192647330500647</v>
      </c>
      <c r="D60" s="28" t="n">
        <f aca="false">'Home Vehicles No.'!D60/'Home Vehicles No.'!$F60</f>
        <v>0.767079253648624</v>
      </c>
      <c r="E60" s="28" t="n">
        <f aca="false">'Home Vehicles No.'!E60/'Home Vehicles No.'!$F60</f>
        <v>0.0251246997967855</v>
      </c>
      <c r="F60" s="29" t="n">
        <f aca="false">'Home Vehicles No.'!F60/'Home Vehicles No.'!$F60</f>
        <v>1</v>
      </c>
    </row>
    <row r="61" customFormat="false" ht="9" hidden="false" customHeight="false" outlineLevel="0" collapsed="false">
      <c r="A61" s="11" t="s">
        <v>99</v>
      </c>
      <c r="B61" s="27" t="n">
        <f aca="false">'Home Vehicles No.'!B61/'Home Vehicles No.'!$F61</f>
        <v>0.0335663702115451</v>
      </c>
      <c r="C61" s="28" t="n">
        <f aca="false">'Home Vehicles No.'!C61/'Home Vehicles No.'!$F61</f>
        <v>0.274434898153321</v>
      </c>
      <c r="D61" s="28" t="n">
        <f aca="false">'Home Vehicles No.'!D61/'Home Vehicles No.'!$F61</f>
        <v>0.666963625107585</v>
      </c>
      <c r="E61" s="28" t="n">
        <f aca="false">'Home Vehicles No.'!E61/'Home Vehicles No.'!$F61</f>
        <v>0.0250351065275492</v>
      </c>
      <c r="F61" s="29" t="n">
        <f aca="false">'Home Vehicles No.'!F61/'Home Vehicles No.'!$F61</f>
        <v>1</v>
      </c>
    </row>
    <row r="62" customFormat="false" ht="9" hidden="false" customHeight="false" outlineLevel="0" collapsed="false">
      <c r="A62" s="15" t="s">
        <v>100</v>
      </c>
      <c r="B62" s="30" t="n">
        <f aca="false">'Home Vehicles No.'!B62/'Home Vehicles No.'!$F62</f>
        <v>0.0369034083278871</v>
      </c>
      <c r="C62" s="31" t="n">
        <f aca="false">'Home Vehicles No.'!C62/'Home Vehicles No.'!$F62</f>
        <v>0.26977447917133</v>
      </c>
      <c r="D62" s="31" t="n">
        <f aca="false">'Home Vehicles No.'!D62/'Home Vehicles No.'!$F62</f>
        <v>0.665890758032893</v>
      </c>
      <c r="E62" s="31" t="n">
        <f aca="false">'Home Vehicles No.'!E62/'Home Vehicles No.'!$F62</f>
        <v>0.0274313544678908</v>
      </c>
      <c r="F62" s="32" t="n">
        <f aca="false">'Home Vehicles No.'!F62/'Home Vehicles No.'!$F62</f>
        <v>1</v>
      </c>
    </row>
    <row r="63" customFormat="false" ht="9" hidden="false" customHeight="false" outlineLevel="0" collapsed="false">
      <c r="A63" s="11" t="s">
        <v>101</v>
      </c>
      <c r="B63" s="27" t="n">
        <f aca="false">'Home Vehicles No.'!B63/'Home Vehicles No.'!$F63</f>
        <v>0.0258277828357851</v>
      </c>
      <c r="C63" s="28" t="n">
        <f aca="false">'Home Vehicles No.'!C63/'Home Vehicles No.'!$F63</f>
        <v>0.285926493842542</v>
      </c>
      <c r="D63" s="28" t="n">
        <f aca="false">'Home Vehicles No.'!D63/'Home Vehicles No.'!$F63</f>
        <v>0.662721420927372</v>
      </c>
      <c r="E63" s="28" t="n">
        <f aca="false">'Home Vehicles No.'!E63/'Home Vehicles No.'!$F63</f>
        <v>0.025524302394301</v>
      </c>
      <c r="F63" s="29" t="n">
        <f aca="false">'Home Vehicles No.'!F63/'Home Vehicles No.'!$F63</f>
        <v>1</v>
      </c>
    </row>
    <row r="64" customFormat="false" ht="9" hidden="false" customHeight="false" outlineLevel="0" collapsed="false">
      <c r="A64" s="11" t="s">
        <v>102</v>
      </c>
      <c r="B64" s="27" t="n">
        <f aca="false">'Home Vehicles No.'!B64/'Home Vehicles No.'!$F64</f>
        <v>0.0199897269069429</v>
      </c>
      <c r="C64" s="28" t="n">
        <f aca="false">'Home Vehicles No.'!C64/'Home Vehicles No.'!$F64</f>
        <v>0.264146905230717</v>
      </c>
      <c r="D64" s="28" t="n">
        <f aca="false">'Home Vehicles No.'!D64/'Home Vehicles No.'!$F64</f>
        <v>0.69067288759524</v>
      </c>
      <c r="E64" s="28" t="n">
        <f aca="false">'Home Vehicles No.'!E64/'Home Vehicles No.'!$F64</f>
        <v>0.0251904802671004</v>
      </c>
      <c r="F64" s="29" t="n">
        <f aca="false">'Home Vehicles No.'!F64/'Home Vehicles No.'!$F64</f>
        <v>1</v>
      </c>
    </row>
    <row r="65" customFormat="false" ht="9" hidden="false" customHeight="false" outlineLevel="0" collapsed="false">
      <c r="A65" s="15" t="s">
        <v>103</v>
      </c>
      <c r="B65" s="30" t="n">
        <f aca="false">'Home Vehicles No.'!B65/'Home Vehicles No.'!$F65</f>
        <v>0.023332815029589</v>
      </c>
      <c r="C65" s="31" t="n">
        <f aca="false">'Home Vehicles No.'!C65/'Home Vehicles No.'!$F65</f>
        <v>0.276618708326092</v>
      </c>
      <c r="D65" s="31" t="n">
        <f aca="false">'Home Vehicles No.'!D65/'Home Vehicles No.'!$F65</f>
        <v>0.674666837402018</v>
      </c>
      <c r="E65" s="31" t="n">
        <f aca="false">'Home Vehicles No.'!E65/'Home Vehicles No.'!$F65</f>
        <v>0.0253816392423009</v>
      </c>
      <c r="F65" s="32" t="n">
        <f aca="false">'Home Vehicles No.'!F65/'Home Vehicles No.'!$F65</f>
        <v>1</v>
      </c>
    </row>
    <row r="66" customFormat="false" ht="9" hidden="false" customHeight="false" outlineLevel="0" collapsed="false">
      <c r="A66" s="19" t="s">
        <v>104</v>
      </c>
      <c r="B66" s="33" t="n">
        <f aca="false">'Home Vehicles No.'!B66/'Home Vehicles No.'!$F66</f>
        <v>0.0544523234358147</v>
      </c>
      <c r="C66" s="34" t="n">
        <f aca="false">'Home Vehicles No.'!C66/'Home Vehicles No.'!$F66</f>
        <v>0.304082392162805</v>
      </c>
      <c r="D66" s="34" t="n">
        <f aca="false">'Home Vehicles No.'!D66/'Home Vehicles No.'!$F66</f>
        <v>0.609769305509748</v>
      </c>
      <c r="E66" s="34" t="n">
        <f aca="false">'Home Vehicles No.'!E66/'Home Vehicles No.'!$F66</f>
        <v>0.0316959788916324</v>
      </c>
      <c r="F66" s="35" t="n">
        <f aca="false">'Home Vehicles No.'!F66/'Home Vehicles No.'!$F66</f>
        <v>1</v>
      </c>
    </row>
    <row r="67" customFormat="false" ht="9" hidden="false" customHeight="false" outlineLevel="0" collapsed="false">
      <c r="A67" s="11" t="s">
        <v>105</v>
      </c>
      <c r="B67" s="27" t="n">
        <f aca="false">'Home Vehicles No.'!B67/'Home Vehicles No.'!$F67</f>
        <v>0.0106876126706155</v>
      </c>
      <c r="C67" s="28" t="n">
        <f aca="false">'Home Vehicles No.'!C67/'Home Vehicles No.'!$F67</f>
        <v>0.212335822817409</v>
      </c>
      <c r="D67" s="28" t="n">
        <f aca="false">'Home Vehicles No.'!D67/'Home Vehicles No.'!$F67</f>
        <v>0.756245171259336</v>
      </c>
      <c r="E67" s="28" t="n">
        <f aca="false">'Home Vehicles No.'!E67/'Home Vehicles No.'!$F67</f>
        <v>0.0207313932526397</v>
      </c>
      <c r="F67" s="29" t="n">
        <f aca="false">'Home Vehicles No.'!F67/'Home Vehicles No.'!$F67</f>
        <v>1</v>
      </c>
    </row>
    <row r="68" customFormat="false" ht="9" hidden="false" customHeight="false" outlineLevel="0" collapsed="false">
      <c r="A68" s="11" t="s">
        <v>106</v>
      </c>
      <c r="B68" s="27" t="n">
        <f aca="false">'Home Vehicles No.'!B68/'Home Vehicles No.'!$F68</f>
        <v>0.0139244982760145</v>
      </c>
      <c r="C68" s="28" t="n">
        <f aca="false">'Home Vehicles No.'!C68/'Home Vehicles No.'!$F68</f>
        <v>0.227698700380161</v>
      </c>
      <c r="D68" s="28" t="n">
        <f aca="false">'Home Vehicles No.'!D68/'Home Vehicles No.'!$F68</f>
        <v>0.736186013615065</v>
      </c>
      <c r="E68" s="28" t="n">
        <f aca="false">'Home Vehicles No.'!E68/'Home Vehicles No.'!$F68</f>
        <v>0.0221907877287596</v>
      </c>
      <c r="F68" s="29" t="n">
        <f aca="false">'Home Vehicles No.'!F68/'Home Vehicles No.'!$F68</f>
        <v>1</v>
      </c>
    </row>
    <row r="69" customFormat="false" ht="9" hidden="false" customHeight="false" outlineLevel="0" collapsed="false">
      <c r="A69" s="11" t="s">
        <v>107</v>
      </c>
      <c r="B69" s="27" t="n">
        <f aca="false">'Home Vehicles No.'!B69/'Home Vehicles No.'!$F69</f>
        <v>0.0332325032113703</v>
      </c>
      <c r="C69" s="28" t="n">
        <f aca="false">'Home Vehicles No.'!C69/'Home Vehicles No.'!$F69</f>
        <v>0.285197309355102</v>
      </c>
      <c r="D69" s="28" t="n">
        <f aca="false">'Home Vehicles No.'!D69/'Home Vehicles No.'!$F69</f>
        <v>0.652951007610602</v>
      </c>
      <c r="E69" s="28" t="n">
        <f aca="false">'Home Vehicles No.'!E69/'Home Vehicles No.'!$F69</f>
        <v>0.0286191798229257</v>
      </c>
      <c r="F69" s="29" t="n">
        <f aca="false">'Home Vehicles No.'!F69/'Home Vehicles No.'!$F69</f>
        <v>1</v>
      </c>
    </row>
    <row r="70" customFormat="false" ht="9" hidden="false" customHeight="false" outlineLevel="0" collapsed="false">
      <c r="A70" s="15" t="s">
        <v>107</v>
      </c>
      <c r="B70" s="30" t="n">
        <f aca="false">'Home Vehicles No.'!B70/'Home Vehicles No.'!$F70</f>
        <v>0.0272797143607655</v>
      </c>
      <c r="C70" s="31" t="n">
        <f aca="false">'Home Vehicles No.'!C70/'Home Vehicles No.'!$F70</f>
        <v>0.267037660404526</v>
      </c>
      <c r="D70" s="31" t="n">
        <f aca="false">'Home Vehicles No.'!D70/'Home Vehicles No.'!$F70</f>
        <v>0.679074201990524</v>
      </c>
      <c r="E70" s="31" t="n">
        <f aca="false">'Home Vehicles No.'!E70/'Home Vehicles No.'!$F70</f>
        <v>0.0266084232441846</v>
      </c>
      <c r="F70" s="32" t="n">
        <f aca="false">'Home Vehicles No.'!F70/'Home Vehicles No.'!$F70</f>
        <v>1</v>
      </c>
    </row>
    <row r="71" customFormat="false" ht="9" hidden="false" customHeight="false" outlineLevel="0" collapsed="false">
      <c r="A71" s="11" t="s">
        <v>108</v>
      </c>
      <c r="B71" s="27" t="n">
        <f aca="false">'Home Vehicles No.'!B71/'Home Vehicles No.'!$F71</f>
        <v>0.0194106031816996</v>
      </c>
      <c r="C71" s="28" t="n">
        <f aca="false">'Home Vehicles No.'!C71/'Home Vehicles No.'!$F71</f>
        <v>0.275697626765024</v>
      </c>
      <c r="D71" s="28" t="n">
        <f aca="false">'Home Vehicles No.'!D71/'Home Vehicles No.'!$F71</f>
        <v>0.673968928132335</v>
      </c>
      <c r="E71" s="28" t="n">
        <f aca="false">'Home Vehicles No.'!E71/'Home Vehicles No.'!$F71</f>
        <v>0.0309228419209418</v>
      </c>
      <c r="F71" s="29" t="n">
        <f aca="false">'Home Vehicles No.'!F71/'Home Vehicles No.'!$F71</f>
        <v>1</v>
      </c>
    </row>
    <row r="72" customFormat="false" ht="9" hidden="false" customHeight="false" outlineLevel="0" collapsed="false">
      <c r="A72" s="11" t="s">
        <v>109</v>
      </c>
      <c r="B72" s="27" t="n">
        <f aca="false">'Home Vehicles No.'!B72/'Home Vehicles No.'!$F72</f>
        <v>0.0170181280059194</v>
      </c>
      <c r="C72" s="28" t="n">
        <f aca="false">'Home Vehicles No.'!C72/'Home Vehicles No.'!$F72</f>
        <v>0.233567640892835</v>
      </c>
      <c r="D72" s="28" t="n">
        <f aca="false">'Home Vehicles No.'!D72/'Home Vehicles No.'!$F72</f>
        <v>0.710691823899371</v>
      </c>
      <c r="E72" s="28" t="n">
        <f aca="false">'Home Vehicles No.'!E72/'Home Vehicles No.'!$F72</f>
        <v>0.0387224072018745</v>
      </c>
      <c r="F72" s="29" t="n">
        <f aca="false">'Home Vehicles No.'!F72/'Home Vehicles No.'!$F72</f>
        <v>1</v>
      </c>
    </row>
    <row r="73" customFormat="false" ht="9" hidden="false" customHeight="false" outlineLevel="0" collapsed="false">
      <c r="A73" s="19" t="s">
        <v>110</v>
      </c>
      <c r="B73" s="33" t="n">
        <f aca="false">'Home Vehicles No.'!B73/'Home Vehicles No.'!$F73</f>
        <v>0.024690426888636</v>
      </c>
      <c r="C73" s="34" t="n">
        <f aca="false">'Home Vehicles No.'!C73/'Home Vehicles No.'!$F73</f>
        <v>0.264909562140888</v>
      </c>
      <c r="D73" s="34" t="n">
        <f aca="false">'Home Vehicles No.'!D73/'Home Vehicles No.'!$F73</f>
        <v>0.681650508070156</v>
      </c>
      <c r="E73" s="34" t="n">
        <f aca="false">'Home Vehicles No.'!E73/'Home Vehicles No.'!$F73</f>
        <v>0.0287495029003195</v>
      </c>
      <c r="F73" s="35" t="n">
        <f aca="false">'Home Vehicles No.'!F73/'Home Vehicles No.'!$F73</f>
        <v>1</v>
      </c>
    </row>
    <row r="74" customFormat="false" ht="9" hidden="false" customHeight="false" outlineLevel="0" collapsed="false">
      <c r="A74" s="11" t="s">
        <v>111</v>
      </c>
      <c r="B74" s="27" t="n">
        <f aca="false">'Home Vehicles No.'!B74/'Home Vehicles No.'!$F74</f>
        <v>0.0148158501642323</v>
      </c>
      <c r="C74" s="28" t="n">
        <f aca="false">'Home Vehicles No.'!C74/'Home Vehicles No.'!$F74</f>
        <v>0.223915018519813</v>
      </c>
      <c r="D74" s="28" t="n">
        <f aca="false">'Home Vehicles No.'!D74/'Home Vehicles No.'!$F74</f>
        <v>0.730379481445244</v>
      </c>
      <c r="E74" s="28" t="n">
        <f aca="false">'Home Vehicles No.'!E74/'Home Vehicles No.'!$F74</f>
        <v>0.0308896498707107</v>
      </c>
      <c r="F74" s="29" t="n">
        <f aca="false">'Home Vehicles No.'!F74/'Home Vehicles No.'!$F74</f>
        <v>1</v>
      </c>
    </row>
    <row r="75" customFormat="false" ht="9" hidden="false" customHeight="false" outlineLevel="0" collapsed="false">
      <c r="A75" s="11" t="s">
        <v>112</v>
      </c>
      <c r="B75" s="27" t="n">
        <f aca="false">'Home Vehicles No.'!B75/'Home Vehicles No.'!$F75</f>
        <v>0.015119886347163</v>
      </c>
      <c r="C75" s="28" t="n">
        <f aca="false">'Home Vehicles No.'!C75/'Home Vehicles No.'!$F75</f>
        <v>0.223449595546664</v>
      </c>
      <c r="D75" s="28" t="n">
        <f aca="false">'Home Vehicles No.'!D75/'Home Vehicles No.'!$F75</f>
        <v>0.739975645820649</v>
      </c>
      <c r="E75" s="28" t="n">
        <f aca="false">'Home Vehicles No.'!E75/'Home Vehicles No.'!$F75</f>
        <v>0.0214548722855238</v>
      </c>
      <c r="F75" s="29" t="n">
        <f aca="false">'Home Vehicles No.'!F75/'Home Vehicles No.'!$F75</f>
        <v>1</v>
      </c>
    </row>
    <row r="76" customFormat="false" ht="9" hidden="false" customHeight="false" outlineLevel="0" collapsed="false">
      <c r="A76" s="11" t="s">
        <v>113</v>
      </c>
      <c r="B76" s="27" t="n">
        <f aca="false">'Home Vehicles No.'!B76/'Home Vehicles No.'!$F76</f>
        <v>0.0173059160954742</v>
      </c>
      <c r="C76" s="28" t="n">
        <f aca="false">'Home Vehicles No.'!C76/'Home Vehicles No.'!$F76</f>
        <v>0.230956200476399</v>
      </c>
      <c r="D76" s="28" t="n">
        <f aca="false">'Home Vehicles No.'!D76/'Home Vehicles No.'!$F76</f>
        <v>0.728890185212192</v>
      </c>
      <c r="E76" s="28" t="n">
        <f aca="false">'Home Vehicles No.'!E76/'Home Vehicles No.'!$F76</f>
        <v>0.0228476982159351</v>
      </c>
      <c r="F76" s="29" t="n">
        <f aca="false">'Home Vehicles No.'!F76/'Home Vehicles No.'!$F76</f>
        <v>1</v>
      </c>
    </row>
    <row r="77" customFormat="false" ht="9" hidden="false" customHeight="false" outlineLevel="0" collapsed="false">
      <c r="A77" s="11" t="s">
        <v>114</v>
      </c>
      <c r="B77" s="27" t="n">
        <f aca="false">'Home Vehicles No.'!B77/'Home Vehicles No.'!$F77</f>
        <v>0.10920666013712</v>
      </c>
      <c r="C77" s="28" t="n">
        <f aca="false">'Home Vehicles No.'!C77/'Home Vehicles No.'!$F77</f>
        <v>0.408912830558276</v>
      </c>
      <c r="D77" s="28" t="n">
        <f aca="false">'Home Vehicles No.'!D77/'Home Vehicles No.'!$F77</f>
        <v>0.399608227228208</v>
      </c>
      <c r="E77" s="28" t="n">
        <f aca="false">'Home Vehicles No.'!E77/'Home Vehicles No.'!$F77</f>
        <v>0.0822722820763957</v>
      </c>
      <c r="F77" s="29" t="n">
        <f aca="false">'Home Vehicles No.'!F77/'Home Vehicles No.'!$F77</f>
        <v>1</v>
      </c>
    </row>
    <row r="78" customFormat="false" ht="9" hidden="false" customHeight="false" outlineLevel="0" collapsed="false">
      <c r="A78" s="11" t="s">
        <v>115</v>
      </c>
      <c r="B78" s="27" t="n">
        <f aca="false">'Home Vehicles No.'!B78/'Home Vehicles No.'!$F78</f>
        <v>0.038054357868802</v>
      </c>
      <c r="C78" s="28" t="n">
        <f aca="false">'Home Vehicles No.'!C78/'Home Vehicles No.'!$F78</f>
        <v>0.320892362180474</v>
      </c>
      <c r="D78" s="28" t="n">
        <f aca="false">'Home Vehicles No.'!D78/'Home Vehicles No.'!$F78</f>
        <v>0.610448105943948</v>
      </c>
      <c r="E78" s="28" t="n">
        <f aca="false">'Home Vehicles No.'!E78/'Home Vehicles No.'!$F78</f>
        <v>0.0306051740067755</v>
      </c>
      <c r="F78" s="29" t="n">
        <f aca="false">'Home Vehicles No.'!F78/'Home Vehicles No.'!$F78</f>
        <v>1</v>
      </c>
    </row>
    <row r="79" customFormat="false" ht="9" hidden="false" customHeight="false" outlineLevel="0" collapsed="false">
      <c r="A79" s="11" t="s">
        <v>116</v>
      </c>
      <c r="B79" s="27" t="n">
        <f aca="false">'Home Vehicles No.'!B79/'Home Vehicles No.'!$F79</f>
        <v>0.0171861345761724</v>
      </c>
      <c r="C79" s="28" t="n">
        <f aca="false">'Home Vehicles No.'!C79/'Home Vehicles No.'!$F79</f>
        <v>0.250024274201379</v>
      </c>
      <c r="D79" s="28" t="n">
        <f aca="false">'Home Vehicles No.'!D79/'Home Vehicles No.'!$F79</f>
        <v>0.696621031168075</v>
      </c>
      <c r="E79" s="28" t="n">
        <f aca="false">'Home Vehicles No.'!E79/'Home Vehicles No.'!$F79</f>
        <v>0.0361685600543742</v>
      </c>
      <c r="F79" s="29" t="n">
        <f aca="false">'Home Vehicles No.'!F79/'Home Vehicles No.'!$F79</f>
        <v>1</v>
      </c>
    </row>
    <row r="80" customFormat="false" ht="9" hidden="false" customHeight="false" outlineLevel="0" collapsed="false">
      <c r="A80" s="15" t="s">
        <v>117</v>
      </c>
      <c r="B80" s="30" t="n">
        <f aca="false">'Home Vehicles No.'!B80/'Home Vehicles No.'!$F80</f>
        <v>0.0233393479552154</v>
      </c>
      <c r="C80" s="31" t="n">
        <f aca="false">'Home Vehicles No.'!C80/'Home Vehicles No.'!$F80</f>
        <v>0.25790960135385</v>
      </c>
      <c r="D80" s="31" t="n">
        <f aca="false">'Home Vehicles No.'!D80/'Home Vehicles No.'!$F80</f>
        <v>0.69132101269795</v>
      </c>
      <c r="E80" s="31" t="n">
        <f aca="false">'Home Vehicles No.'!E80/'Home Vehicles No.'!$F80</f>
        <v>0.0274300379929842</v>
      </c>
      <c r="F80" s="32" t="n">
        <f aca="false">'Home Vehicles No.'!F80/'Home Vehicles No.'!$F80</f>
        <v>1</v>
      </c>
    </row>
    <row r="81" customFormat="false" ht="9" hidden="false" customHeight="false" outlineLevel="0" collapsed="false">
      <c r="A81" s="11" t="s">
        <v>118</v>
      </c>
      <c r="B81" s="27" t="n">
        <f aca="false">'Home Vehicles No.'!B81/'Home Vehicles No.'!$F81</f>
        <v>0.0488615589164035</v>
      </c>
      <c r="C81" s="28" t="n">
        <f aca="false">'Home Vehicles No.'!C81/'Home Vehicles No.'!$F81</f>
        <v>0.203118940778904</v>
      </c>
      <c r="D81" s="28" t="n">
        <f aca="false">'Home Vehicles No.'!D81/'Home Vehicles No.'!$F81</f>
        <v>0.31061991025428</v>
      </c>
      <c r="E81" s="28" t="n">
        <f aca="false">'Home Vehicles No.'!E81/'Home Vehicles No.'!$F81</f>
        <v>0.437399590050413</v>
      </c>
      <c r="F81" s="29" t="n">
        <f aca="false">'Home Vehicles No.'!F81/'Home Vehicles No.'!$F81</f>
        <v>1</v>
      </c>
    </row>
    <row r="82" customFormat="false" ht="9" hidden="false" customHeight="false" outlineLevel="0" collapsed="false">
      <c r="A82" s="23" t="s">
        <v>119</v>
      </c>
      <c r="B82" s="36" t="n">
        <f aca="false">'Home Vehicles No.'!B82/'Home Vehicles No.'!$F82</f>
        <v>0.0497687129117119</v>
      </c>
      <c r="C82" s="37" t="n">
        <f aca="false">'Home Vehicles No.'!C82/'Home Vehicles No.'!$F82</f>
        <v>0.295917562507829</v>
      </c>
      <c r="D82" s="37" t="n">
        <f aca="false">'Home Vehicles No.'!D82/'Home Vehicles No.'!$F82</f>
        <v>0.616374754677938</v>
      </c>
      <c r="E82" s="37" t="n">
        <f aca="false">'Home Vehicles No.'!E82/'Home Vehicles No.'!$F82</f>
        <v>0.0379389699025207</v>
      </c>
      <c r="F82" s="38" t="n">
        <f aca="false">'Home Vehicles No.'!F82/'Home Vehicles No.'!$F82</f>
        <v>1</v>
      </c>
    </row>
    <row r="84" customFormat="false" ht="9" hidden="false" customHeight="false" outlineLevel="0" collapsed="false">
      <c r="A84" s="4" t="s">
        <v>1</v>
      </c>
    </row>
  </sheetData>
  <mergeCells count="2">
    <mergeCell ref="A1:A2"/>
    <mergeCell ref="B1:F1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Home SLA by Number of Registered Vehicles (Percent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02:59:47Z</dcterms:created>
  <dc:creator>NSWDOT</dc:creator>
  <dc:description/>
  <dc:language>en-US</dc:language>
  <cp:lastModifiedBy>NSWDOT</cp:lastModifiedBy>
  <cp:lastPrinted>2003-05-06T04:44:08Z</cp:lastPrinted>
  <cp:revision>0</cp:revision>
  <dc:subject/>
  <dc:title/>
</cp:coreProperties>
</file>