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Internet No." sheetId="3" state="visible" r:id="rId4"/>
    <sheet name="Home Internet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29">
  <si>
    <t xml:space="preserve">Home SLA by Internet Usage</t>
  </si>
  <si>
    <t xml:space="preserve">Source: TDC 2001 JTW, Table 27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Internet Usage</t>
  </si>
  <si>
    <t xml:space="preserve">This variable records internet usage in the week prior to the Census</t>
  </si>
  <si>
    <t xml:space="preserve">Internet Usage Categories</t>
  </si>
  <si>
    <t xml:space="preserve">No</t>
  </si>
  <si>
    <t xml:space="preserve">no internet usage in last week</t>
  </si>
  <si>
    <t xml:space="preserve">Yes – at home</t>
  </si>
  <si>
    <t xml:space="preserve">used internet at home only</t>
  </si>
  <si>
    <t xml:space="preserve">Yes – at work</t>
  </si>
  <si>
    <t xml:space="preserve">used internet at work only</t>
  </si>
  <si>
    <t xml:space="preserve">Yes – elsewhere</t>
  </si>
  <si>
    <t xml:space="preserve">used internet at a location other than home or work</t>
  </si>
  <si>
    <t xml:space="preserve">Yes – combination</t>
  </si>
  <si>
    <t xml:space="preserve">used internet at a combination of locations</t>
  </si>
  <si>
    <t xml:space="preserve">Unknown</t>
  </si>
  <si>
    <t xml:space="preserve">not known whether internet was used</t>
  </si>
  <si>
    <t xml:space="preserve">HOME SLA</t>
  </si>
  <si>
    <t xml:space="preserve">INTERNET USAGE</t>
  </si>
  <si>
    <t xml:space="preserve">Yes -                         at home</t>
  </si>
  <si>
    <t xml:space="preserve">Yes -                             at work</t>
  </si>
  <si>
    <t xml:space="preserve">Yes -         elsewhere</t>
  </si>
  <si>
    <t xml:space="preserve">Yes - combination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R TOTAL</t>
  </si>
  <si>
    <t xml:space="preserve">Yes -                      at home</t>
  </si>
  <si>
    <t xml:space="preserve">Yes -                            at work</t>
  </si>
  <si>
    <t xml:space="preserve">Yes -          elsewh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27</v>
      </c>
    </row>
    <row r="11" customFormat="false" ht="12.75" hidden="false" customHeight="false" outlineLevel="0" collapsed="false">
      <c r="A11" s="2" t="s">
        <v>28</v>
      </c>
      <c r="B11" s="2" t="s">
        <v>29</v>
      </c>
    </row>
    <row r="12" customFormat="false" ht="12.75" hidden="false" customHeight="false" outlineLevel="0" collapsed="false">
      <c r="A12" s="3" t="s">
        <v>30</v>
      </c>
      <c r="B12" s="2" t="s">
        <v>31</v>
      </c>
    </row>
    <row r="13" customFormat="false" ht="12.75" hidden="false" customHeight="false" outlineLevel="0" collapsed="false">
      <c r="A13" s="2" t="s">
        <v>32</v>
      </c>
      <c r="B13" s="2" t="s">
        <v>33</v>
      </c>
    </row>
    <row r="14" customFormat="false" ht="12.75" hidden="false" customHeight="false" outlineLevel="0" collapsed="false">
      <c r="A14" s="2" t="s">
        <v>34</v>
      </c>
      <c r="B14" s="2" t="s">
        <v>35</v>
      </c>
    </row>
    <row r="15" customFormat="false" ht="12.75" hidden="false" customHeight="false" outlineLevel="0" collapsed="false">
      <c r="A15" s="2" t="s">
        <v>36</v>
      </c>
      <c r="B15" s="2" t="s">
        <v>37</v>
      </c>
    </row>
    <row r="16" customFormat="false" ht="12.75" hidden="false" customHeight="false" outlineLevel="0" collapsed="false">
      <c r="A16" s="2" t="s">
        <v>38</v>
      </c>
      <c r="B16" s="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7"/>
    <col collapsed="false" customWidth="true" hidden="false" outlineLevel="0" max="8" min="2" style="4" width="10.41"/>
    <col collapsed="false" customWidth="false" hidden="false" outlineLevel="0" max="257" min="9" style="4" width="9.14"/>
  </cols>
  <sheetData>
    <row r="1" customFormat="false" ht="12" hidden="false" customHeight="true" outlineLevel="0" collapsed="false">
      <c r="A1" s="5" t="s">
        <v>40</v>
      </c>
      <c r="B1" s="6" t="s">
        <v>41</v>
      </c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5"/>
      <c r="B2" s="7" t="s">
        <v>28</v>
      </c>
      <c r="C2" s="8" t="s">
        <v>42</v>
      </c>
      <c r="D2" s="8" t="s">
        <v>43</v>
      </c>
      <c r="E2" s="8" t="s">
        <v>44</v>
      </c>
      <c r="F2" s="8" t="s">
        <v>45</v>
      </c>
      <c r="G2" s="8" t="s">
        <v>38</v>
      </c>
      <c r="H2" s="9" t="s">
        <v>46</v>
      </c>
    </row>
    <row r="3" customFormat="false" ht="9" hidden="false" customHeight="false" outlineLevel="0" collapsed="false">
      <c r="A3" s="10" t="s">
        <v>47</v>
      </c>
      <c r="B3" s="11" t="n">
        <v>7927</v>
      </c>
      <c r="C3" s="12" t="n">
        <v>3299</v>
      </c>
      <c r="D3" s="12" t="n">
        <v>1746</v>
      </c>
      <c r="E3" s="12" t="n">
        <v>444</v>
      </c>
      <c r="F3" s="12" t="n">
        <v>2032</v>
      </c>
      <c r="G3" s="12" t="n">
        <v>178</v>
      </c>
      <c r="H3" s="13" t="n">
        <v>15626</v>
      </c>
    </row>
    <row r="4" customFormat="false" ht="9" hidden="false" customHeight="false" outlineLevel="0" collapsed="false">
      <c r="A4" s="10" t="s">
        <v>48</v>
      </c>
      <c r="B4" s="11" t="n">
        <v>7761</v>
      </c>
      <c r="C4" s="12" t="n">
        <v>5977</v>
      </c>
      <c r="D4" s="12" t="n">
        <v>8416</v>
      </c>
      <c r="E4" s="12" t="n">
        <v>1351</v>
      </c>
      <c r="F4" s="12" t="n">
        <v>11320</v>
      </c>
      <c r="G4" s="12" t="n">
        <v>207</v>
      </c>
      <c r="H4" s="13" t="n">
        <v>35032</v>
      </c>
    </row>
    <row r="5" customFormat="false" ht="9" hidden="false" customHeight="false" outlineLevel="0" collapsed="false">
      <c r="A5" s="10" t="s">
        <v>49</v>
      </c>
      <c r="B5" s="11" t="n">
        <v>12889</v>
      </c>
      <c r="C5" s="12" t="n">
        <v>6371</v>
      </c>
      <c r="D5" s="12" t="n">
        <v>6719</v>
      </c>
      <c r="E5" s="12" t="n">
        <v>1694</v>
      </c>
      <c r="F5" s="12" t="n">
        <v>8862</v>
      </c>
      <c r="G5" s="12" t="n">
        <v>288</v>
      </c>
      <c r="H5" s="13" t="n">
        <v>36823</v>
      </c>
    </row>
    <row r="6" customFormat="false" ht="9" hidden="false" customHeight="false" outlineLevel="0" collapsed="false">
      <c r="A6" s="10" t="s">
        <v>50</v>
      </c>
      <c r="B6" s="11" t="n">
        <v>9981</v>
      </c>
      <c r="C6" s="12" t="n">
        <v>7655</v>
      </c>
      <c r="D6" s="12" t="n">
        <v>10323</v>
      </c>
      <c r="E6" s="12" t="n">
        <v>2798</v>
      </c>
      <c r="F6" s="12" t="n">
        <v>14318</v>
      </c>
      <c r="G6" s="12" t="n">
        <v>176</v>
      </c>
      <c r="H6" s="13" t="n">
        <v>45251</v>
      </c>
    </row>
    <row r="7" customFormat="false" ht="9" hidden="false" customHeight="false" outlineLevel="0" collapsed="false">
      <c r="A7" s="10" t="s">
        <v>51</v>
      </c>
      <c r="B7" s="11" t="n">
        <v>641</v>
      </c>
      <c r="C7" s="12" t="n">
        <v>495</v>
      </c>
      <c r="D7" s="12" t="n">
        <v>817</v>
      </c>
      <c r="E7" s="12" t="n">
        <v>151</v>
      </c>
      <c r="F7" s="12" t="n">
        <v>1165</v>
      </c>
      <c r="G7" s="12" t="n">
        <v>9</v>
      </c>
      <c r="H7" s="13" t="n">
        <v>3278</v>
      </c>
    </row>
    <row r="8" customFormat="false" ht="9" hidden="false" customHeight="false" outlineLevel="0" collapsed="false">
      <c r="A8" s="10" t="s">
        <v>52</v>
      </c>
      <c r="B8" s="11" t="n">
        <v>1875</v>
      </c>
      <c r="C8" s="12" t="n">
        <v>1950</v>
      </c>
      <c r="D8" s="12" t="n">
        <v>2151</v>
      </c>
      <c r="E8" s="12" t="n">
        <v>802</v>
      </c>
      <c r="F8" s="12" t="n">
        <v>3318</v>
      </c>
      <c r="G8" s="12" t="n">
        <v>51</v>
      </c>
      <c r="H8" s="13" t="n">
        <v>10147</v>
      </c>
    </row>
    <row r="9" customFormat="false" ht="9" hidden="false" customHeight="false" outlineLevel="0" collapsed="false">
      <c r="A9" s="14" t="s">
        <v>53</v>
      </c>
      <c r="B9" s="15" t="n">
        <f aca="false">SUM(B3:B8)</f>
        <v>41074</v>
      </c>
      <c r="C9" s="16" t="n">
        <f aca="false">SUM(C3:C8)</f>
        <v>25747</v>
      </c>
      <c r="D9" s="16" t="n">
        <f aca="false">SUM(D3:D8)</f>
        <v>30172</v>
      </c>
      <c r="E9" s="16" t="n">
        <f aca="false">SUM(E3:E8)</f>
        <v>7240</v>
      </c>
      <c r="F9" s="16" t="n">
        <f aca="false">SUM(F3:F8)</f>
        <v>41015</v>
      </c>
      <c r="G9" s="16" t="n">
        <f aca="false">SUM(G3:G8)</f>
        <v>909</v>
      </c>
      <c r="H9" s="17" t="n">
        <f aca="false">SUM(H3:H8)</f>
        <v>146157</v>
      </c>
    </row>
    <row r="10" customFormat="false" ht="9" hidden="false" customHeight="false" outlineLevel="0" collapsed="false">
      <c r="A10" s="10" t="s">
        <v>54</v>
      </c>
      <c r="B10" s="11" t="n">
        <v>18404</v>
      </c>
      <c r="C10" s="12" t="n">
        <v>12248</v>
      </c>
      <c r="D10" s="12" t="n">
        <v>10275</v>
      </c>
      <c r="E10" s="12" t="n">
        <v>2336</v>
      </c>
      <c r="F10" s="12" t="n">
        <v>13875</v>
      </c>
      <c r="G10" s="12" t="n">
        <v>445</v>
      </c>
      <c r="H10" s="13" t="n">
        <v>57583</v>
      </c>
    </row>
    <row r="11" customFormat="false" ht="9" hidden="false" customHeight="false" outlineLevel="0" collapsed="false">
      <c r="A11" s="10" t="s">
        <v>55</v>
      </c>
      <c r="B11" s="11" t="n">
        <v>7807</v>
      </c>
      <c r="C11" s="12" t="n">
        <v>6274</v>
      </c>
      <c r="D11" s="12" t="n">
        <v>6489</v>
      </c>
      <c r="E11" s="12" t="n">
        <v>1560</v>
      </c>
      <c r="F11" s="12" t="n">
        <v>8417</v>
      </c>
      <c r="G11" s="12" t="n">
        <v>199</v>
      </c>
      <c r="H11" s="13" t="n">
        <v>30746</v>
      </c>
    </row>
    <row r="12" customFormat="false" ht="9" hidden="false" customHeight="false" outlineLevel="0" collapsed="false">
      <c r="A12" s="10" t="s">
        <v>56</v>
      </c>
      <c r="B12" s="11" t="n">
        <v>5632</v>
      </c>
      <c r="C12" s="12" t="n">
        <v>5124</v>
      </c>
      <c r="D12" s="12" t="n">
        <v>6091</v>
      </c>
      <c r="E12" s="12" t="n">
        <v>691</v>
      </c>
      <c r="F12" s="12" t="n">
        <v>7927</v>
      </c>
      <c r="G12" s="12" t="n">
        <v>159</v>
      </c>
      <c r="H12" s="13" t="n">
        <v>25624</v>
      </c>
    </row>
    <row r="13" customFormat="false" ht="9" hidden="false" customHeight="false" outlineLevel="0" collapsed="false">
      <c r="A13" s="14" t="s">
        <v>57</v>
      </c>
      <c r="B13" s="15" t="n">
        <f aca="false">SUM(B10:B12)</f>
        <v>31843</v>
      </c>
      <c r="C13" s="16" t="n">
        <f aca="false">SUM(C10:C12)</f>
        <v>23646</v>
      </c>
      <c r="D13" s="16" t="n">
        <f aca="false">SUM(D10:D12)</f>
        <v>22855</v>
      </c>
      <c r="E13" s="16" t="n">
        <f aca="false">SUM(E10:E12)</f>
        <v>4587</v>
      </c>
      <c r="F13" s="16" t="n">
        <f aca="false">SUM(F10:F12)</f>
        <v>30219</v>
      </c>
      <c r="G13" s="16" t="n">
        <f aca="false">SUM(G10:G12)</f>
        <v>803</v>
      </c>
      <c r="H13" s="17" t="n">
        <f aca="false">SUM(H10:H12)</f>
        <v>113953</v>
      </c>
    </row>
    <row r="14" customFormat="false" ht="9" hidden="false" customHeight="false" outlineLevel="0" collapsed="false">
      <c r="A14" s="10" t="s">
        <v>58</v>
      </c>
      <c r="B14" s="11" t="n">
        <v>13456</v>
      </c>
      <c r="C14" s="12" t="n">
        <v>6890</v>
      </c>
      <c r="D14" s="12" t="n">
        <v>4369</v>
      </c>
      <c r="E14" s="12" t="n">
        <v>676</v>
      </c>
      <c r="F14" s="12" t="n">
        <v>5777</v>
      </c>
      <c r="G14" s="12" t="n">
        <v>272</v>
      </c>
      <c r="H14" s="13" t="n">
        <v>31440</v>
      </c>
    </row>
    <row r="15" customFormat="false" ht="9" hidden="false" customHeight="false" outlineLevel="0" collapsed="false">
      <c r="A15" s="10" t="s">
        <v>59</v>
      </c>
      <c r="B15" s="11" t="n">
        <v>9012</v>
      </c>
      <c r="C15" s="12" t="n">
        <v>5369</v>
      </c>
      <c r="D15" s="12" t="n">
        <v>3234</v>
      </c>
      <c r="E15" s="12" t="n">
        <v>503</v>
      </c>
      <c r="F15" s="12" t="n">
        <v>4602</v>
      </c>
      <c r="G15" s="12" t="n">
        <v>202</v>
      </c>
      <c r="H15" s="13" t="n">
        <v>22922</v>
      </c>
    </row>
    <row r="16" customFormat="false" ht="9" hidden="false" customHeight="false" outlineLevel="0" collapsed="false">
      <c r="A16" s="10" t="s">
        <v>60</v>
      </c>
      <c r="B16" s="11" t="n">
        <v>17722</v>
      </c>
      <c r="C16" s="12" t="n">
        <v>8073</v>
      </c>
      <c r="D16" s="12" t="n">
        <v>4835</v>
      </c>
      <c r="E16" s="12" t="n">
        <v>977</v>
      </c>
      <c r="F16" s="12" t="n">
        <v>5807</v>
      </c>
      <c r="G16" s="12" t="n">
        <v>371</v>
      </c>
      <c r="H16" s="13" t="n">
        <v>37785</v>
      </c>
    </row>
    <row r="17" customFormat="false" ht="9" hidden="false" customHeight="false" outlineLevel="0" collapsed="false">
      <c r="A17" s="10" t="s">
        <v>61</v>
      </c>
      <c r="B17" s="11" t="n">
        <v>19137</v>
      </c>
      <c r="C17" s="12" t="n">
        <v>11727</v>
      </c>
      <c r="D17" s="12" t="n">
        <v>6673</v>
      </c>
      <c r="E17" s="12" t="n">
        <v>1135</v>
      </c>
      <c r="F17" s="12" t="n">
        <v>8754</v>
      </c>
      <c r="G17" s="12" t="n">
        <v>470</v>
      </c>
      <c r="H17" s="13" t="n">
        <v>47896</v>
      </c>
    </row>
    <row r="18" customFormat="false" ht="9" hidden="false" customHeight="false" outlineLevel="0" collapsed="false">
      <c r="A18" s="10" t="s">
        <v>62</v>
      </c>
      <c r="B18" s="11" t="n">
        <v>21215</v>
      </c>
      <c r="C18" s="12" t="n">
        <v>14929</v>
      </c>
      <c r="D18" s="12" t="n">
        <v>7681</v>
      </c>
      <c r="E18" s="12" t="n">
        <v>936</v>
      </c>
      <c r="F18" s="12" t="n">
        <v>12009</v>
      </c>
      <c r="G18" s="12" t="n">
        <v>461</v>
      </c>
      <c r="H18" s="13" t="n">
        <v>57231</v>
      </c>
    </row>
    <row r="19" customFormat="false" ht="9" hidden="false" customHeight="false" outlineLevel="0" collapsed="false">
      <c r="A19" s="14" t="s">
        <v>63</v>
      </c>
      <c r="B19" s="15" t="n">
        <f aca="false">SUM(B14:B18)</f>
        <v>80542</v>
      </c>
      <c r="C19" s="16" t="n">
        <f aca="false">SUM(C14:C18)</f>
        <v>46988</v>
      </c>
      <c r="D19" s="16" t="n">
        <f aca="false">SUM(D14:D18)</f>
        <v>26792</v>
      </c>
      <c r="E19" s="16" t="n">
        <f aca="false">SUM(E14:E18)</f>
        <v>4227</v>
      </c>
      <c r="F19" s="16" t="n">
        <f aca="false">SUM(F14:F18)</f>
        <v>36949</v>
      </c>
      <c r="G19" s="16" t="n">
        <f aca="false">SUM(G14:G18)</f>
        <v>1776</v>
      </c>
      <c r="H19" s="17" t="n">
        <f aca="false">SUM(H14:H18)</f>
        <v>197274</v>
      </c>
    </row>
    <row r="20" customFormat="false" ht="9" hidden="false" customHeight="false" outlineLevel="0" collapsed="false">
      <c r="A20" s="10" t="s">
        <v>64</v>
      </c>
      <c r="B20" s="11" t="n">
        <v>33698</v>
      </c>
      <c r="C20" s="12" t="n">
        <v>13328</v>
      </c>
      <c r="D20" s="12" t="n">
        <v>7046</v>
      </c>
      <c r="E20" s="12" t="n">
        <v>1331</v>
      </c>
      <c r="F20" s="12" t="n">
        <v>8075</v>
      </c>
      <c r="G20" s="12" t="n">
        <v>593</v>
      </c>
      <c r="H20" s="13" t="n">
        <v>64071</v>
      </c>
    </row>
    <row r="21" customFormat="false" ht="9" hidden="false" customHeight="false" outlineLevel="0" collapsed="false">
      <c r="A21" s="10" t="s">
        <v>65</v>
      </c>
      <c r="B21" s="11" t="n">
        <v>26589</v>
      </c>
      <c r="C21" s="12" t="n">
        <v>9490</v>
      </c>
      <c r="D21" s="12" t="n">
        <v>5235</v>
      </c>
      <c r="E21" s="12" t="n">
        <v>1280</v>
      </c>
      <c r="F21" s="12" t="n">
        <v>5997</v>
      </c>
      <c r="G21" s="12" t="n">
        <v>441</v>
      </c>
      <c r="H21" s="13" t="n">
        <v>49032</v>
      </c>
    </row>
    <row r="22" customFormat="false" ht="9" hidden="false" customHeight="false" outlineLevel="0" collapsed="false">
      <c r="A22" s="14" t="s">
        <v>66</v>
      </c>
      <c r="B22" s="15" t="n">
        <f aca="false">SUM(B20:B21)</f>
        <v>60287</v>
      </c>
      <c r="C22" s="16" t="n">
        <f aca="false">SUM(C20:C21)</f>
        <v>22818</v>
      </c>
      <c r="D22" s="16" t="n">
        <f aca="false">SUM(D20:D21)</f>
        <v>12281</v>
      </c>
      <c r="E22" s="16" t="n">
        <f aca="false">SUM(E20:E21)</f>
        <v>2611</v>
      </c>
      <c r="F22" s="16" t="n">
        <f aca="false">SUM(F20:F21)</f>
        <v>14072</v>
      </c>
      <c r="G22" s="16" t="n">
        <f aca="false">SUM(G20:G21)</f>
        <v>1034</v>
      </c>
      <c r="H22" s="17" t="n">
        <f aca="false">SUM(H20:H21)</f>
        <v>113103</v>
      </c>
    </row>
    <row r="23" customFormat="false" ht="9" hidden="false" customHeight="false" outlineLevel="0" collapsed="false">
      <c r="A23" s="10" t="s">
        <v>67</v>
      </c>
      <c r="B23" s="11" t="n">
        <v>40023</v>
      </c>
      <c r="C23" s="12" t="n">
        <v>11709</v>
      </c>
      <c r="D23" s="12" t="n">
        <v>5195</v>
      </c>
      <c r="E23" s="12" t="n">
        <v>1192</v>
      </c>
      <c r="F23" s="12" t="n">
        <v>5607</v>
      </c>
      <c r="G23" s="12" t="n">
        <v>712</v>
      </c>
      <c r="H23" s="13" t="n">
        <v>64438</v>
      </c>
    </row>
    <row r="24" customFormat="false" ht="9" hidden="false" customHeight="false" outlineLevel="0" collapsed="false">
      <c r="A24" s="10" t="s">
        <v>68</v>
      </c>
      <c r="B24" s="11" t="n">
        <v>34713</v>
      </c>
      <c r="C24" s="12" t="n">
        <v>13389</v>
      </c>
      <c r="D24" s="12" t="n">
        <v>6211</v>
      </c>
      <c r="E24" s="12" t="n">
        <v>1122</v>
      </c>
      <c r="F24" s="12" t="n">
        <v>7474</v>
      </c>
      <c r="G24" s="12" t="n">
        <v>689</v>
      </c>
      <c r="H24" s="13" t="n">
        <v>63598</v>
      </c>
    </row>
    <row r="25" customFormat="false" ht="9" hidden="false" customHeight="false" outlineLevel="0" collapsed="false">
      <c r="A25" s="14" t="s">
        <v>69</v>
      </c>
      <c r="B25" s="15" t="n">
        <f aca="false">SUM(B23:B24)</f>
        <v>74736</v>
      </c>
      <c r="C25" s="16" t="n">
        <f aca="false">SUM(C23:C24)</f>
        <v>25098</v>
      </c>
      <c r="D25" s="16" t="n">
        <f aca="false">SUM(D23:D24)</f>
        <v>11406</v>
      </c>
      <c r="E25" s="16" t="n">
        <f aca="false">SUM(E23:E24)</f>
        <v>2314</v>
      </c>
      <c r="F25" s="16" t="n">
        <f aca="false">SUM(F23:F24)</f>
        <v>13081</v>
      </c>
      <c r="G25" s="16" t="n">
        <f aca="false">SUM(G23:G24)</f>
        <v>1401</v>
      </c>
      <c r="H25" s="17" t="n">
        <f aca="false">SUM(H23:H24)</f>
        <v>128036</v>
      </c>
    </row>
    <row r="26" customFormat="false" ht="9" hidden="false" customHeight="false" outlineLevel="0" collapsed="false">
      <c r="A26" s="10" t="s">
        <v>70</v>
      </c>
      <c r="B26" s="11" t="n">
        <v>10641</v>
      </c>
      <c r="C26" s="12" t="n">
        <v>5018</v>
      </c>
      <c r="D26" s="12" t="n">
        <v>2203</v>
      </c>
      <c r="E26" s="12" t="n">
        <v>340</v>
      </c>
      <c r="F26" s="12" t="n">
        <v>2912</v>
      </c>
      <c r="G26" s="12" t="n">
        <v>187</v>
      </c>
      <c r="H26" s="13" t="n">
        <v>21301</v>
      </c>
    </row>
    <row r="27" customFormat="false" ht="9" hidden="false" customHeight="false" outlineLevel="0" collapsed="false">
      <c r="A27" s="10" t="s">
        <v>71</v>
      </c>
      <c r="B27" s="11" t="n">
        <v>32201</v>
      </c>
      <c r="C27" s="12" t="n">
        <v>13996</v>
      </c>
      <c r="D27" s="12" t="n">
        <v>5905</v>
      </c>
      <c r="E27" s="12" t="n">
        <v>1232</v>
      </c>
      <c r="F27" s="12" t="n">
        <v>7447</v>
      </c>
      <c r="G27" s="12" t="n">
        <v>662</v>
      </c>
      <c r="H27" s="13" t="n">
        <v>61443</v>
      </c>
    </row>
    <row r="28" customFormat="false" ht="9" hidden="false" customHeight="false" outlineLevel="0" collapsed="false">
      <c r="A28" s="10" t="s">
        <v>72</v>
      </c>
      <c r="B28" s="11" t="n">
        <v>9115</v>
      </c>
      <c r="C28" s="12" t="n">
        <v>3706</v>
      </c>
      <c r="D28" s="12" t="n">
        <v>1450</v>
      </c>
      <c r="E28" s="12" t="n">
        <v>264</v>
      </c>
      <c r="F28" s="12" t="n">
        <v>1867</v>
      </c>
      <c r="G28" s="12" t="n">
        <v>183</v>
      </c>
      <c r="H28" s="13" t="n">
        <v>16585</v>
      </c>
    </row>
    <row r="29" customFormat="false" ht="9" hidden="false" customHeight="false" outlineLevel="0" collapsed="false">
      <c r="A29" s="14" t="s">
        <v>73</v>
      </c>
      <c r="B29" s="15" t="n">
        <f aca="false">SUM(B26:B28)</f>
        <v>51957</v>
      </c>
      <c r="C29" s="16" t="n">
        <f aca="false">SUM(C26:C28)</f>
        <v>22720</v>
      </c>
      <c r="D29" s="16" t="n">
        <f aca="false">SUM(D26:D28)</f>
        <v>9558</v>
      </c>
      <c r="E29" s="16" t="n">
        <f aca="false">SUM(E26:E28)</f>
        <v>1836</v>
      </c>
      <c r="F29" s="16" t="n">
        <f aca="false">SUM(F26:F28)</f>
        <v>12226</v>
      </c>
      <c r="G29" s="16" t="n">
        <f aca="false">SUM(G26:G28)</f>
        <v>1032</v>
      </c>
      <c r="H29" s="17" t="n">
        <f aca="false">SUM(H26:H28)</f>
        <v>99329</v>
      </c>
    </row>
    <row r="30" customFormat="false" ht="9" hidden="false" customHeight="false" outlineLevel="0" collapsed="false">
      <c r="A30" s="10" t="s">
        <v>74</v>
      </c>
      <c r="B30" s="11" t="n">
        <v>6471</v>
      </c>
      <c r="C30" s="12" t="n">
        <v>3708</v>
      </c>
      <c r="D30" s="12" t="n">
        <v>3015</v>
      </c>
      <c r="E30" s="12" t="n">
        <v>607</v>
      </c>
      <c r="F30" s="12" t="n">
        <v>4286</v>
      </c>
      <c r="G30" s="12" t="n">
        <v>138</v>
      </c>
      <c r="H30" s="13" t="n">
        <v>18225</v>
      </c>
    </row>
    <row r="31" customFormat="false" ht="9" hidden="false" customHeight="false" outlineLevel="0" collapsed="false">
      <c r="A31" s="10" t="s">
        <v>75</v>
      </c>
      <c r="B31" s="11" t="n">
        <v>5018</v>
      </c>
      <c r="C31" s="12" t="n">
        <v>2686</v>
      </c>
      <c r="D31" s="12" t="n">
        <v>1745</v>
      </c>
      <c r="E31" s="12" t="n">
        <v>480</v>
      </c>
      <c r="F31" s="12" t="n">
        <v>2536</v>
      </c>
      <c r="G31" s="12" t="n">
        <v>133</v>
      </c>
      <c r="H31" s="13" t="n">
        <v>12598</v>
      </c>
    </row>
    <row r="32" customFormat="false" ht="9" hidden="false" customHeight="false" outlineLevel="0" collapsed="false">
      <c r="A32" s="10" t="s">
        <v>76</v>
      </c>
      <c r="B32" s="11" t="n">
        <v>4897</v>
      </c>
      <c r="C32" s="12" t="n">
        <v>2852</v>
      </c>
      <c r="D32" s="12" t="n">
        <v>2019</v>
      </c>
      <c r="E32" s="12" t="n">
        <v>328</v>
      </c>
      <c r="F32" s="12" t="n">
        <v>2971</v>
      </c>
      <c r="G32" s="12" t="n">
        <v>110</v>
      </c>
      <c r="H32" s="13" t="n">
        <v>13177</v>
      </c>
    </row>
    <row r="33" customFormat="false" ht="9" hidden="false" customHeight="false" outlineLevel="0" collapsed="false">
      <c r="A33" s="10" t="s">
        <v>77</v>
      </c>
      <c r="B33" s="11" t="n">
        <v>5249</v>
      </c>
      <c r="C33" s="12" t="n">
        <v>3189</v>
      </c>
      <c r="D33" s="12" t="n">
        <v>3562</v>
      </c>
      <c r="E33" s="12" t="n">
        <v>328</v>
      </c>
      <c r="F33" s="12" t="n">
        <v>4622</v>
      </c>
      <c r="G33" s="12" t="n">
        <v>100</v>
      </c>
      <c r="H33" s="13" t="n">
        <v>17050</v>
      </c>
    </row>
    <row r="34" customFormat="false" ht="9" hidden="false" customHeight="false" outlineLevel="0" collapsed="false">
      <c r="A34" s="10" t="s">
        <v>78</v>
      </c>
      <c r="B34" s="11" t="n">
        <v>4572</v>
      </c>
      <c r="C34" s="12" t="n">
        <v>2846</v>
      </c>
      <c r="D34" s="12" t="n">
        <v>1513</v>
      </c>
      <c r="E34" s="12" t="n">
        <v>310</v>
      </c>
      <c r="F34" s="12" t="n">
        <v>2427</v>
      </c>
      <c r="G34" s="12" t="n">
        <v>123</v>
      </c>
      <c r="H34" s="13" t="n">
        <v>11791</v>
      </c>
    </row>
    <row r="35" customFormat="false" ht="9" hidden="false" customHeight="false" outlineLevel="0" collapsed="false">
      <c r="A35" s="14" t="s">
        <v>79</v>
      </c>
      <c r="B35" s="15" t="n">
        <f aca="false">SUM(B30:B34)</f>
        <v>26207</v>
      </c>
      <c r="C35" s="16" t="n">
        <f aca="false">SUM(C30:C34)</f>
        <v>15281</v>
      </c>
      <c r="D35" s="16" t="n">
        <f aca="false">SUM(D30:D34)</f>
        <v>11854</v>
      </c>
      <c r="E35" s="16" t="n">
        <f aca="false">SUM(E30:E34)</f>
        <v>2053</v>
      </c>
      <c r="F35" s="16" t="n">
        <f aca="false">SUM(F30:F34)</f>
        <v>16842</v>
      </c>
      <c r="G35" s="16" t="n">
        <f aca="false">SUM(G30:G34)</f>
        <v>604</v>
      </c>
      <c r="H35" s="17" t="n">
        <f aca="false">SUM(H30:H34)</f>
        <v>72841</v>
      </c>
    </row>
    <row r="36" customFormat="false" ht="9" hidden="false" customHeight="false" outlineLevel="0" collapsed="false">
      <c r="A36" s="10" t="s">
        <v>80</v>
      </c>
      <c r="B36" s="11" t="n">
        <v>10339</v>
      </c>
      <c r="C36" s="12" t="n">
        <v>3599</v>
      </c>
      <c r="D36" s="12" t="n">
        <v>1868</v>
      </c>
      <c r="E36" s="12" t="n">
        <v>486</v>
      </c>
      <c r="F36" s="12" t="n">
        <v>2358</v>
      </c>
      <c r="G36" s="12" t="n">
        <v>203</v>
      </c>
      <c r="H36" s="13" t="n">
        <v>18853</v>
      </c>
    </row>
    <row r="37" customFormat="false" ht="9" hidden="false" customHeight="false" outlineLevel="0" collapsed="false">
      <c r="A37" s="10" t="s">
        <v>81</v>
      </c>
      <c r="B37" s="11" t="n">
        <v>18573</v>
      </c>
      <c r="C37" s="12" t="n">
        <v>7625</v>
      </c>
      <c r="D37" s="12" t="n">
        <v>4143</v>
      </c>
      <c r="E37" s="12" t="n">
        <v>920</v>
      </c>
      <c r="F37" s="12" t="n">
        <v>5063</v>
      </c>
      <c r="G37" s="12" t="n">
        <v>331</v>
      </c>
      <c r="H37" s="13" t="n">
        <v>36655</v>
      </c>
    </row>
    <row r="38" customFormat="false" ht="9" hidden="false" customHeight="false" outlineLevel="0" collapsed="false">
      <c r="A38" s="10" t="s">
        <v>82</v>
      </c>
      <c r="B38" s="11" t="n">
        <v>25581</v>
      </c>
      <c r="C38" s="12" t="n">
        <v>13162</v>
      </c>
      <c r="D38" s="12" t="n">
        <v>7968</v>
      </c>
      <c r="E38" s="12" t="n">
        <v>1566</v>
      </c>
      <c r="F38" s="12" t="n">
        <v>11457</v>
      </c>
      <c r="G38" s="12" t="n">
        <v>537</v>
      </c>
      <c r="H38" s="13" t="n">
        <v>60271</v>
      </c>
    </row>
    <row r="39" customFormat="false" ht="9" hidden="false" customHeight="false" outlineLevel="0" collapsed="false">
      <c r="A39" s="14" t="s">
        <v>83</v>
      </c>
      <c r="B39" s="15" t="n">
        <f aca="false">SUM(B36:B38)</f>
        <v>54493</v>
      </c>
      <c r="C39" s="16" t="n">
        <f aca="false">SUM(C36:C38)</f>
        <v>24386</v>
      </c>
      <c r="D39" s="16" t="n">
        <f aca="false">SUM(D36:D38)</f>
        <v>13979</v>
      </c>
      <c r="E39" s="16" t="n">
        <f aca="false">SUM(E36:E38)</f>
        <v>2972</v>
      </c>
      <c r="F39" s="16" t="n">
        <f aca="false">SUM(F36:F38)</f>
        <v>18878</v>
      </c>
      <c r="G39" s="16" t="n">
        <f aca="false">SUM(G36:G38)</f>
        <v>1071</v>
      </c>
      <c r="H39" s="17" t="n">
        <f aca="false">SUM(H36:H38)</f>
        <v>115779</v>
      </c>
    </row>
    <row r="40" customFormat="false" ht="9" hidden="false" customHeight="false" outlineLevel="0" collapsed="false">
      <c r="A40" s="10" t="s">
        <v>84</v>
      </c>
      <c r="B40" s="11" t="n">
        <v>13237</v>
      </c>
      <c r="C40" s="12" t="n">
        <v>8963</v>
      </c>
      <c r="D40" s="12" t="n">
        <v>3758</v>
      </c>
      <c r="E40" s="12" t="n">
        <v>798</v>
      </c>
      <c r="F40" s="12" t="n">
        <v>6416</v>
      </c>
      <c r="G40" s="12" t="n">
        <v>299</v>
      </c>
      <c r="H40" s="13" t="n">
        <v>33471</v>
      </c>
    </row>
    <row r="41" customFormat="false" ht="9" hidden="false" customHeight="false" outlineLevel="0" collapsed="false">
      <c r="A41" s="10" t="s">
        <v>85</v>
      </c>
      <c r="B41" s="11" t="n">
        <v>14564</v>
      </c>
      <c r="C41" s="12" t="n">
        <v>6577</v>
      </c>
      <c r="D41" s="12" t="n">
        <v>3109</v>
      </c>
      <c r="E41" s="12" t="n">
        <v>563</v>
      </c>
      <c r="F41" s="12" t="n">
        <v>3833</v>
      </c>
      <c r="G41" s="12" t="n">
        <v>295</v>
      </c>
      <c r="H41" s="13" t="n">
        <v>28941</v>
      </c>
    </row>
    <row r="42" customFormat="false" ht="9" hidden="false" customHeight="false" outlineLevel="0" collapsed="false">
      <c r="A42" s="10" t="s">
        <v>86</v>
      </c>
      <c r="B42" s="11" t="n">
        <v>41499</v>
      </c>
      <c r="C42" s="12" t="n">
        <v>18792</v>
      </c>
      <c r="D42" s="12" t="n">
        <v>7716</v>
      </c>
      <c r="E42" s="12" t="n">
        <v>1692</v>
      </c>
      <c r="F42" s="12" t="n">
        <v>9952</v>
      </c>
      <c r="G42" s="12" t="n">
        <v>872</v>
      </c>
      <c r="H42" s="13" t="n">
        <v>80523</v>
      </c>
    </row>
    <row r="43" customFormat="false" ht="9" hidden="false" customHeight="false" outlineLevel="0" collapsed="false">
      <c r="A43" s="14" t="s">
        <v>87</v>
      </c>
      <c r="B43" s="15" t="n">
        <f aca="false">SUM(B40:B42)</f>
        <v>69300</v>
      </c>
      <c r="C43" s="16" t="n">
        <f aca="false">SUM(C40:C42)</f>
        <v>34332</v>
      </c>
      <c r="D43" s="16" t="n">
        <f aca="false">SUM(D40:D42)</f>
        <v>14583</v>
      </c>
      <c r="E43" s="16" t="n">
        <f aca="false">SUM(E40:E42)</f>
        <v>3053</v>
      </c>
      <c r="F43" s="16" t="n">
        <f aca="false">SUM(F40:F42)</f>
        <v>20201</v>
      </c>
      <c r="G43" s="16" t="n">
        <f aca="false">SUM(G40:G42)</f>
        <v>1466</v>
      </c>
      <c r="H43" s="17" t="n">
        <f aca="false">SUM(H40:H42)</f>
        <v>142935</v>
      </c>
    </row>
    <row r="44" customFormat="false" ht="9" hidden="false" customHeight="false" outlineLevel="0" collapsed="false">
      <c r="A44" s="10" t="s">
        <v>88</v>
      </c>
      <c r="B44" s="11" t="n">
        <v>16600</v>
      </c>
      <c r="C44" s="12" t="n">
        <v>8599</v>
      </c>
      <c r="D44" s="12" t="n">
        <v>4168</v>
      </c>
      <c r="E44" s="12" t="n">
        <v>666</v>
      </c>
      <c r="F44" s="12" t="n">
        <v>5952</v>
      </c>
      <c r="G44" s="12" t="n">
        <v>331</v>
      </c>
      <c r="H44" s="13" t="n">
        <v>36316</v>
      </c>
    </row>
    <row r="45" customFormat="false" ht="9" hidden="false" customHeight="false" outlineLevel="0" collapsed="false">
      <c r="A45" s="10" t="s">
        <v>89</v>
      </c>
      <c r="B45" s="11" t="n">
        <v>20188</v>
      </c>
      <c r="C45" s="12" t="n">
        <v>8531</v>
      </c>
      <c r="D45" s="12" t="n">
        <v>3890</v>
      </c>
      <c r="E45" s="12" t="n">
        <v>737</v>
      </c>
      <c r="F45" s="12" t="n">
        <v>4892</v>
      </c>
      <c r="G45" s="12" t="n">
        <v>375</v>
      </c>
      <c r="H45" s="13" t="n">
        <v>38613</v>
      </c>
    </row>
    <row r="46" customFormat="false" ht="9" hidden="false" customHeight="false" outlineLevel="0" collapsed="false">
      <c r="A46" s="10" t="s">
        <v>90</v>
      </c>
      <c r="B46" s="11" t="n">
        <v>19596</v>
      </c>
      <c r="C46" s="12" t="n">
        <v>7003</v>
      </c>
      <c r="D46" s="12" t="n">
        <v>2586</v>
      </c>
      <c r="E46" s="12" t="n">
        <v>686</v>
      </c>
      <c r="F46" s="12" t="n">
        <v>2882</v>
      </c>
      <c r="G46" s="12" t="n">
        <v>352</v>
      </c>
      <c r="H46" s="13" t="n">
        <v>33105</v>
      </c>
    </row>
    <row r="47" customFormat="false" ht="9" hidden="false" customHeight="false" outlineLevel="0" collapsed="false">
      <c r="A47" s="14" t="s">
        <v>91</v>
      </c>
      <c r="B47" s="15" t="n">
        <f aca="false">SUM(B44:B46)</f>
        <v>56384</v>
      </c>
      <c r="C47" s="16" t="n">
        <f aca="false">SUM(C44:C46)</f>
        <v>24133</v>
      </c>
      <c r="D47" s="16" t="n">
        <f aca="false">SUM(D44:D46)</f>
        <v>10644</v>
      </c>
      <c r="E47" s="16" t="n">
        <f aca="false">SUM(E44:E46)</f>
        <v>2089</v>
      </c>
      <c r="F47" s="16" t="n">
        <f aca="false">SUM(F44:F46)</f>
        <v>13726</v>
      </c>
      <c r="G47" s="16" t="n">
        <f aca="false">SUM(G44:G46)</f>
        <v>1058</v>
      </c>
      <c r="H47" s="17" t="n">
        <f aca="false">SUM(H44:H46)</f>
        <v>108034</v>
      </c>
    </row>
    <row r="48" customFormat="false" ht="9" hidden="false" customHeight="false" outlineLevel="0" collapsed="false">
      <c r="A48" s="10" t="s">
        <v>92</v>
      </c>
      <c r="B48" s="11" t="n">
        <v>1508</v>
      </c>
      <c r="C48" s="12" t="n">
        <v>1216</v>
      </c>
      <c r="D48" s="12" t="n">
        <v>971</v>
      </c>
      <c r="E48" s="12" t="n">
        <v>81</v>
      </c>
      <c r="F48" s="12" t="n">
        <v>1634</v>
      </c>
      <c r="G48" s="12" t="n">
        <v>53</v>
      </c>
      <c r="H48" s="13" t="n">
        <v>5463</v>
      </c>
    </row>
    <row r="49" customFormat="false" ht="9" hidden="false" customHeight="false" outlineLevel="0" collapsed="false">
      <c r="A49" s="10" t="s">
        <v>93</v>
      </c>
      <c r="B49" s="11" t="n">
        <v>3289</v>
      </c>
      <c r="C49" s="12" t="n">
        <v>3419</v>
      </c>
      <c r="D49" s="12" t="n">
        <v>3212</v>
      </c>
      <c r="E49" s="12" t="n">
        <v>354</v>
      </c>
      <c r="F49" s="12" t="n">
        <v>5533</v>
      </c>
      <c r="G49" s="12" t="n">
        <v>106</v>
      </c>
      <c r="H49" s="13" t="n">
        <v>15913</v>
      </c>
    </row>
    <row r="50" customFormat="false" ht="9" hidden="false" customHeight="false" outlineLevel="0" collapsed="false">
      <c r="A50" s="10" t="s">
        <v>94</v>
      </c>
      <c r="B50" s="11" t="n">
        <v>2575</v>
      </c>
      <c r="C50" s="12" t="n">
        <v>2748</v>
      </c>
      <c r="D50" s="12" t="n">
        <v>3018</v>
      </c>
      <c r="E50" s="12" t="n">
        <v>307</v>
      </c>
      <c r="F50" s="12" t="n">
        <v>4792</v>
      </c>
      <c r="G50" s="12" t="n">
        <v>98</v>
      </c>
      <c r="H50" s="13" t="n">
        <v>13538</v>
      </c>
    </row>
    <row r="51" customFormat="false" ht="9" hidden="false" customHeight="false" outlineLevel="0" collapsed="false">
      <c r="A51" s="10" t="s">
        <v>95</v>
      </c>
      <c r="B51" s="11" t="n">
        <v>5683</v>
      </c>
      <c r="C51" s="12" t="n">
        <v>5287</v>
      </c>
      <c r="D51" s="12" t="n">
        <v>9500</v>
      </c>
      <c r="E51" s="12" t="n">
        <v>897</v>
      </c>
      <c r="F51" s="12" t="n">
        <v>12556</v>
      </c>
      <c r="G51" s="12" t="n">
        <v>135</v>
      </c>
      <c r="H51" s="13" t="n">
        <v>34058</v>
      </c>
    </row>
    <row r="52" customFormat="false" ht="9" hidden="false" customHeight="false" outlineLevel="0" collapsed="false">
      <c r="A52" s="10" t="s">
        <v>96</v>
      </c>
      <c r="B52" s="11" t="n">
        <v>15101</v>
      </c>
      <c r="C52" s="12" t="n">
        <v>10100</v>
      </c>
      <c r="D52" s="12" t="n">
        <v>7542</v>
      </c>
      <c r="E52" s="12" t="n">
        <v>1141</v>
      </c>
      <c r="F52" s="12" t="n">
        <v>11894</v>
      </c>
      <c r="G52" s="12" t="n">
        <v>313</v>
      </c>
      <c r="H52" s="13" t="n">
        <v>46091</v>
      </c>
    </row>
    <row r="53" customFormat="false" ht="9" hidden="false" customHeight="false" outlineLevel="0" collapsed="false">
      <c r="A53" s="10" t="s">
        <v>97</v>
      </c>
      <c r="B53" s="11" t="n">
        <v>6818</v>
      </c>
      <c r="C53" s="12" t="n">
        <v>6081</v>
      </c>
      <c r="D53" s="12" t="n">
        <v>5685</v>
      </c>
      <c r="E53" s="12" t="n">
        <v>645</v>
      </c>
      <c r="F53" s="12" t="n">
        <v>9880</v>
      </c>
      <c r="G53" s="12" t="n">
        <v>158</v>
      </c>
      <c r="H53" s="13" t="n">
        <v>29267</v>
      </c>
    </row>
    <row r="54" customFormat="false" ht="9" hidden="false" customHeight="false" outlineLevel="0" collapsed="false">
      <c r="A54" s="14" t="s">
        <v>98</v>
      </c>
      <c r="B54" s="15" t="n">
        <f aca="false">SUM(B48:B53)</f>
        <v>34974</v>
      </c>
      <c r="C54" s="16" t="n">
        <f aca="false">SUM(C48:C53)</f>
        <v>28851</v>
      </c>
      <c r="D54" s="16" t="n">
        <f aca="false">SUM(D48:D53)</f>
        <v>29928</v>
      </c>
      <c r="E54" s="16" t="n">
        <f aca="false">SUM(E48:E53)</f>
        <v>3425</v>
      </c>
      <c r="F54" s="16" t="n">
        <f aca="false">SUM(F48:F53)</f>
        <v>46289</v>
      </c>
      <c r="G54" s="16" t="n">
        <f aca="false">SUM(G48:G53)</f>
        <v>863</v>
      </c>
      <c r="H54" s="17" t="n">
        <f aca="false">SUM(H48:H53)</f>
        <v>144330</v>
      </c>
    </row>
    <row r="55" customFormat="false" ht="9" hidden="false" customHeight="false" outlineLevel="0" collapsed="false">
      <c r="A55" s="10" t="s">
        <v>99</v>
      </c>
      <c r="B55" s="11" t="n">
        <v>24537</v>
      </c>
      <c r="C55" s="12" t="n">
        <v>19096</v>
      </c>
      <c r="D55" s="12" t="n">
        <v>9972</v>
      </c>
      <c r="E55" s="12" t="n">
        <v>961</v>
      </c>
      <c r="F55" s="12" t="n">
        <v>18268</v>
      </c>
      <c r="G55" s="12" t="n">
        <v>620</v>
      </c>
      <c r="H55" s="13" t="n">
        <v>73454</v>
      </c>
    </row>
    <row r="56" customFormat="false" ht="9" hidden="false" customHeight="false" outlineLevel="0" collapsed="false">
      <c r="A56" s="10" t="s">
        <v>100</v>
      </c>
      <c r="B56" s="11" t="n">
        <v>21400</v>
      </c>
      <c r="C56" s="12" t="n">
        <v>18216</v>
      </c>
      <c r="D56" s="12" t="n">
        <v>10005</v>
      </c>
      <c r="E56" s="12" t="n">
        <v>1219</v>
      </c>
      <c r="F56" s="12" t="n">
        <v>20329</v>
      </c>
      <c r="G56" s="12" t="n">
        <v>583</v>
      </c>
      <c r="H56" s="13" t="n">
        <v>71752</v>
      </c>
    </row>
    <row r="57" customFormat="false" ht="9" hidden="false" customHeight="false" outlineLevel="0" collapsed="false">
      <c r="A57" s="10" t="s">
        <v>101</v>
      </c>
      <c r="B57" s="11" t="n">
        <v>9938</v>
      </c>
      <c r="C57" s="12" t="n">
        <v>12119</v>
      </c>
      <c r="D57" s="12" t="n">
        <v>6811</v>
      </c>
      <c r="E57" s="12" t="n">
        <v>639</v>
      </c>
      <c r="F57" s="12" t="n">
        <v>16308</v>
      </c>
      <c r="G57" s="12" t="n">
        <v>362</v>
      </c>
      <c r="H57" s="13" t="n">
        <v>46177</v>
      </c>
    </row>
    <row r="58" customFormat="false" ht="9" hidden="false" customHeight="false" outlineLevel="0" collapsed="false">
      <c r="A58" s="14" t="s">
        <v>102</v>
      </c>
      <c r="B58" s="15" t="n">
        <f aca="false">SUM(B55:B57)</f>
        <v>55875</v>
      </c>
      <c r="C58" s="16" t="n">
        <f aca="false">SUM(C55:C57)</f>
        <v>49431</v>
      </c>
      <c r="D58" s="16" t="n">
        <f aca="false">SUM(D55:D57)</f>
        <v>26788</v>
      </c>
      <c r="E58" s="16" t="n">
        <f aca="false">SUM(E55:E57)</f>
        <v>2819</v>
      </c>
      <c r="F58" s="16" t="n">
        <f aca="false">SUM(F55:F57)</f>
        <v>54905</v>
      </c>
      <c r="G58" s="16" t="n">
        <f aca="false">SUM(G55:G57)</f>
        <v>1565</v>
      </c>
      <c r="H58" s="17" t="n">
        <f aca="false">SUM(H55:H57)</f>
        <v>191383</v>
      </c>
    </row>
    <row r="59" customFormat="false" ht="9" hidden="false" customHeight="false" outlineLevel="0" collapsed="false">
      <c r="A59" s="10" t="s">
        <v>103</v>
      </c>
      <c r="B59" s="11" t="n">
        <v>4518</v>
      </c>
      <c r="C59" s="12" t="n">
        <v>3854</v>
      </c>
      <c r="D59" s="12" t="n">
        <v>3657</v>
      </c>
      <c r="E59" s="12" t="n">
        <v>672</v>
      </c>
      <c r="F59" s="12" t="n">
        <v>5529</v>
      </c>
      <c r="G59" s="12" t="n">
        <v>128</v>
      </c>
      <c r="H59" s="13" t="n">
        <v>18358</v>
      </c>
    </row>
    <row r="60" customFormat="false" ht="9" hidden="false" customHeight="false" outlineLevel="0" collapsed="false">
      <c r="A60" s="10" t="s">
        <v>104</v>
      </c>
      <c r="B60" s="11" t="n">
        <v>9162</v>
      </c>
      <c r="C60" s="12" t="n">
        <v>7249</v>
      </c>
      <c r="D60" s="12" t="n">
        <v>3636</v>
      </c>
      <c r="E60" s="12" t="n">
        <v>515</v>
      </c>
      <c r="F60" s="12" t="n">
        <v>6244</v>
      </c>
      <c r="G60" s="12" t="n">
        <v>236</v>
      </c>
      <c r="H60" s="13" t="n">
        <v>27042</v>
      </c>
    </row>
    <row r="61" customFormat="false" ht="9" hidden="false" customHeight="false" outlineLevel="0" collapsed="false">
      <c r="A61" s="10" t="s">
        <v>105</v>
      </c>
      <c r="B61" s="11" t="n">
        <v>23303</v>
      </c>
      <c r="C61" s="12" t="n">
        <v>15855</v>
      </c>
      <c r="D61" s="12" t="n">
        <v>9648</v>
      </c>
      <c r="E61" s="12" t="n">
        <v>1583</v>
      </c>
      <c r="F61" s="12" t="n">
        <v>15311</v>
      </c>
      <c r="G61" s="12" t="n">
        <v>511</v>
      </c>
      <c r="H61" s="13" t="n">
        <v>66211</v>
      </c>
    </row>
    <row r="62" customFormat="false" ht="9" hidden="false" customHeight="false" outlineLevel="0" collapsed="false">
      <c r="A62" s="14" t="s">
        <v>106</v>
      </c>
      <c r="B62" s="15" t="n">
        <f aca="false">SUM(B59:B61)</f>
        <v>36983</v>
      </c>
      <c r="C62" s="16" t="n">
        <f aca="false">SUM(C59:C61)</f>
        <v>26958</v>
      </c>
      <c r="D62" s="16" t="n">
        <f aca="false">SUM(D59:D61)</f>
        <v>16941</v>
      </c>
      <c r="E62" s="16" t="n">
        <f aca="false">SUM(E59:E61)</f>
        <v>2770</v>
      </c>
      <c r="F62" s="16" t="n">
        <f aca="false">SUM(F59:F61)</f>
        <v>27084</v>
      </c>
      <c r="G62" s="16" t="n">
        <f aca="false">SUM(G59:G61)</f>
        <v>875</v>
      </c>
      <c r="H62" s="17" t="n">
        <f aca="false">SUM(H59:H61)</f>
        <v>111611</v>
      </c>
    </row>
    <row r="63" customFormat="false" ht="9" hidden="false" customHeight="false" outlineLevel="0" collapsed="false">
      <c r="A63" s="10" t="s">
        <v>107</v>
      </c>
      <c r="B63" s="11" t="n">
        <v>28474</v>
      </c>
      <c r="C63" s="12" t="n">
        <v>15975</v>
      </c>
      <c r="D63" s="12" t="n">
        <v>6310</v>
      </c>
      <c r="E63" s="12" t="n">
        <v>1212</v>
      </c>
      <c r="F63" s="12" t="n">
        <v>10135</v>
      </c>
      <c r="G63" s="12" t="n">
        <v>598</v>
      </c>
      <c r="H63" s="13" t="n">
        <v>62704</v>
      </c>
    </row>
    <row r="64" customFormat="false" ht="9" hidden="false" customHeight="false" outlineLevel="0" collapsed="false">
      <c r="A64" s="10" t="s">
        <v>108</v>
      </c>
      <c r="B64" s="11" t="n">
        <v>25312</v>
      </c>
      <c r="C64" s="12" t="n">
        <v>11167</v>
      </c>
      <c r="D64" s="12" t="n">
        <v>3608</v>
      </c>
      <c r="E64" s="12" t="n">
        <v>876</v>
      </c>
      <c r="F64" s="12" t="n">
        <v>5186</v>
      </c>
      <c r="G64" s="12" t="n">
        <v>433</v>
      </c>
      <c r="H64" s="13" t="n">
        <v>46582</v>
      </c>
    </row>
    <row r="65" customFormat="false" ht="9" hidden="false" customHeight="false" outlineLevel="0" collapsed="false">
      <c r="A65" s="14" t="s">
        <v>109</v>
      </c>
      <c r="B65" s="15" t="n">
        <f aca="false">SUM(B63:B64)</f>
        <v>53786</v>
      </c>
      <c r="C65" s="16" t="n">
        <f aca="false">SUM(C63:C64)</f>
        <v>27142</v>
      </c>
      <c r="D65" s="16" t="n">
        <f aca="false">SUM(D63:D64)</f>
        <v>9918</v>
      </c>
      <c r="E65" s="16" t="n">
        <f aca="false">SUM(E63:E64)</f>
        <v>2088</v>
      </c>
      <c r="F65" s="16" t="n">
        <f aca="false">SUM(F63:F64)</f>
        <v>15321</v>
      </c>
      <c r="G65" s="16" t="n">
        <f aca="false">SUM(G63:G64)</f>
        <v>1031</v>
      </c>
      <c r="H65" s="17" t="n">
        <f aca="false">SUM(H63:H64)</f>
        <v>109286</v>
      </c>
    </row>
    <row r="66" customFormat="false" ht="9" hidden="false" customHeight="false" outlineLevel="0" collapsed="false">
      <c r="A66" s="18" t="s">
        <v>110</v>
      </c>
      <c r="B66" s="19" t="n">
        <f aca="false">SUM(B65,B62,B58,B54,B47,B43,B39,B35,B29,B25,B22,B19,B13,B9)</f>
        <v>728441</v>
      </c>
      <c r="C66" s="20" t="n">
        <f aca="false">SUM(C65,C62,C58,C54,C47,C43,C39,C35,C29,C25,C22,C19,C13,C9)</f>
        <v>397531</v>
      </c>
      <c r="D66" s="20" t="n">
        <f aca="false">SUM(D65,D62,D58,D54,D47,D43,D39,D35,D29,D25,D22,D19,D13,D9)</f>
        <v>247699</v>
      </c>
      <c r="E66" s="20" t="n">
        <f aca="false">SUM(E65,E62,E58,E54,E47,E43,E39,E35,E29,E25,E22,E19,E13,E9)</f>
        <v>44084</v>
      </c>
      <c r="F66" s="20" t="n">
        <f aca="false">SUM(F65,F62,F58,F54,F47,F43,F39,F35,F29,F25,F22,F19,F13,F9)</f>
        <v>360808</v>
      </c>
      <c r="G66" s="20" t="n">
        <f aca="false">SUM(G65,G62,G58,G54,G47,G43,G39,G35,G29,G25,G22,G19,G13,G9)</f>
        <v>15488</v>
      </c>
      <c r="H66" s="21" t="n">
        <f aca="false">SUM(H65,H62,H58,H54,H47,H43,H39,H35,H29,H25,H22,H19,H13,H9)</f>
        <v>1794051</v>
      </c>
    </row>
    <row r="67" customFormat="false" ht="9" hidden="false" customHeight="false" outlineLevel="0" collapsed="false">
      <c r="A67" s="10" t="s">
        <v>111</v>
      </c>
      <c r="B67" s="11" t="n">
        <v>3559</v>
      </c>
      <c r="C67" s="12" t="n">
        <v>2004</v>
      </c>
      <c r="D67" s="12" t="n">
        <v>803</v>
      </c>
      <c r="E67" s="12" t="n">
        <v>116</v>
      </c>
      <c r="F67" s="12" t="n">
        <v>1219</v>
      </c>
      <c r="G67" s="12" t="n">
        <v>89</v>
      </c>
      <c r="H67" s="13" t="n">
        <v>7790</v>
      </c>
    </row>
    <row r="68" customFormat="false" ht="9" hidden="false" customHeight="false" outlineLevel="0" collapsed="false">
      <c r="A68" s="10" t="s">
        <v>112</v>
      </c>
      <c r="B68" s="11" t="n">
        <v>12612</v>
      </c>
      <c r="C68" s="12" t="n">
        <v>5303</v>
      </c>
      <c r="D68" s="12" t="n">
        <v>1654</v>
      </c>
      <c r="E68" s="12" t="n">
        <v>472</v>
      </c>
      <c r="F68" s="12" t="n">
        <v>2359</v>
      </c>
      <c r="G68" s="12" t="n">
        <v>207</v>
      </c>
      <c r="H68" s="13" t="n">
        <v>22607</v>
      </c>
    </row>
    <row r="69" customFormat="false" ht="9" hidden="false" customHeight="false" outlineLevel="0" collapsed="false">
      <c r="A69" s="10" t="s">
        <v>113</v>
      </c>
      <c r="B69" s="11" t="n">
        <v>34071</v>
      </c>
      <c r="C69" s="12" t="n">
        <v>16354</v>
      </c>
      <c r="D69" s="12" t="n">
        <v>7575</v>
      </c>
      <c r="E69" s="12" t="n">
        <v>1983</v>
      </c>
      <c r="F69" s="12" t="n">
        <v>11712</v>
      </c>
      <c r="G69" s="12" t="n">
        <v>706</v>
      </c>
      <c r="H69" s="13" t="n">
        <v>72401</v>
      </c>
    </row>
    <row r="70" customFormat="false" ht="9" hidden="false" customHeight="false" outlineLevel="0" collapsed="false">
      <c r="A70" s="14" t="s">
        <v>113</v>
      </c>
      <c r="B70" s="15" t="n">
        <f aca="false">SUM(B67:B69)</f>
        <v>50242</v>
      </c>
      <c r="C70" s="16" t="n">
        <f aca="false">SUM(C67:C69)</f>
        <v>23661</v>
      </c>
      <c r="D70" s="16" t="n">
        <f aca="false">SUM(D67:D69)</f>
        <v>10032</v>
      </c>
      <c r="E70" s="16" t="n">
        <f aca="false">SUM(E67:E69)</f>
        <v>2571</v>
      </c>
      <c r="F70" s="16" t="n">
        <f aca="false">SUM(F67:F69)</f>
        <v>15290</v>
      </c>
      <c r="G70" s="16" t="n">
        <f aca="false">SUM(G67:G69)</f>
        <v>1002</v>
      </c>
      <c r="H70" s="17" t="n">
        <f aca="false">SUM(H67:H69)</f>
        <v>102798</v>
      </c>
    </row>
    <row r="71" customFormat="false" ht="9" hidden="false" customHeight="false" outlineLevel="0" collapsed="false">
      <c r="A71" s="10" t="s">
        <v>114</v>
      </c>
      <c r="B71" s="11" t="n">
        <v>14121</v>
      </c>
      <c r="C71" s="12" t="n">
        <v>6588</v>
      </c>
      <c r="D71" s="12" t="n">
        <v>2010</v>
      </c>
      <c r="E71" s="12" t="n">
        <v>560</v>
      </c>
      <c r="F71" s="12" t="n">
        <v>3350</v>
      </c>
      <c r="G71" s="12" t="n">
        <v>256</v>
      </c>
      <c r="H71" s="13" t="n">
        <v>26885</v>
      </c>
    </row>
    <row r="72" customFormat="false" ht="9" hidden="false" customHeight="false" outlineLevel="0" collapsed="false">
      <c r="A72" s="10" t="s">
        <v>115</v>
      </c>
      <c r="B72" s="11" t="n">
        <v>8635</v>
      </c>
      <c r="C72" s="12" t="n">
        <v>3714</v>
      </c>
      <c r="D72" s="12" t="n">
        <v>1375</v>
      </c>
      <c r="E72" s="12" t="n">
        <v>374</v>
      </c>
      <c r="F72" s="12" t="n">
        <v>1950</v>
      </c>
      <c r="G72" s="12" t="n">
        <v>146</v>
      </c>
      <c r="H72" s="13" t="n">
        <v>16194</v>
      </c>
    </row>
    <row r="73" customFormat="false" ht="9" hidden="false" customHeight="false" outlineLevel="0" collapsed="false">
      <c r="A73" s="18" t="s">
        <v>116</v>
      </c>
      <c r="B73" s="19" t="n">
        <f aca="false">SUM(B70:B72)</f>
        <v>72998</v>
      </c>
      <c r="C73" s="20" t="n">
        <f aca="false">SUM(C70:C72)</f>
        <v>33963</v>
      </c>
      <c r="D73" s="20" t="n">
        <f aca="false">SUM(D70:D72)</f>
        <v>13417</v>
      </c>
      <c r="E73" s="20" t="n">
        <f aca="false">SUM(E70:E72)</f>
        <v>3505</v>
      </c>
      <c r="F73" s="20" t="n">
        <f aca="false">SUM(F70:F72)</f>
        <v>20590</v>
      </c>
      <c r="G73" s="20" t="n">
        <f aca="false">SUM(G70:G72)</f>
        <v>1404</v>
      </c>
      <c r="H73" s="21" t="n">
        <f aca="false">SUM(H70:H72)</f>
        <v>145877</v>
      </c>
    </row>
    <row r="74" customFormat="false" ht="9" hidden="false" customHeight="false" outlineLevel="0" collapsed="false">
      <c r="A74" s="10" t="s">
        <v>117</v>
      </c>
      <c r="B74" s="11" t="n">
        <v>8934</v>
      </c>
      <c r="C74" s="12" t="n">
        <v>2861</v>
      </c>
      <c r="D74" s="12" t="n">
        <v>933</v>
      </c>
      <c r="E74" s="12" t="n">
        <v>274</v>
      </c>
      <c r="F74" s="12" t="n">
        <v>1167</v>
      </c>
      <c r="G74" s="12" t="n">
        <v>136</v>
      </c>
      <c r="H74" s="13" t="n">
        <v>14305</v>
      </c>
    </row>
    <row r="75" customFormat="false" ht="9" hidden="false" customHeight="false" outlineLevel="0" collapsed="false">
      <c r="A75" s="10" t="s">
        <v>118</v>
      </c>
      <c r="B75" s="11" t="n">
        <v>35475</v>
      </c>
      <c r="C75" s="12" t="n">
        <v>16054</v>
      </c>
      <c r="D75" s="12" t="n">
        <v>6238</v>
      </c>
      <c r="E75" s="12" t="n">
        <v>1360</v>
      </c>
      <c r="F75" s="12" t="n">
        <v>9213</v>
      </c>
      <c r="G75" s="12" t="n">
        <v>658</v>
      </c>
      <c r="H75" s="13" t="n">
        <v>68998</v>
      </c>
    </row>
    <row r="76" customFormat="false" ht="9" hidden="false" customHeight="false" outlineLevel="0" collapsed="false">
      <c r="A76" s="10" t="s">
        <v>119</v>
      </c>
      <c r="B76" s="11" t="n">
        <v>11155</v>
      </c>
      <c r="C76" s="12" t="n">
        <v>4675</v>
      </c>
      <c r="D76" s="12" t="n">
        <v>1683</v>
      </c>
      <c r="E76" s="12" t="n">
        <v>420</v>
      </c>
      <c r="F76" s="12" t="n">
        <v>2366</v>
      </c>
      <c r="G76" s="12" t="n">
        <v>248</v>
      </c>
      <c r="H76" s="13" t="n">
        <v>20547</v>
      </c>
    </row>
    <row r="77" customFormat="false" ht="9" hidden="false" customHeight="false" outlineLevel="0" collapsed="false">
      <c r="A77" s="10" t="s">
        <v>120</v>
      </c>
      <c r="B77" s="11" t="n">
        <v>635</v>
      </c>
      <c r="C77" s="12" t="n">
        <v>347</v>
      </c>
      <c r="D77" s="12" t="n">
        <v>330</v>
      </c>
      <c r="E77" s="12" t="n">
        <v>159</v>
      </c>
      <c r="F77" s="12" t="n">
        <v>567</v>
      </c>
      <c r="G77" s="12" t="n">
        <v>21</v>
      </c>
      <c r="H77" s="13" t="n">
        <v>2059</v>
      </c>
    </row>
    <row r="78" customFormat="false" ht="9" hidden="false" customHeight="false" outlineLevel="0" collapsed="false">
      <c r="A78" s="10" t="s">
        <v>121</v>
      </c>
      <c r="B78" s="11" t="n">
        <v>24584</v>
      </c>
      <c r="C78" s="12" t="n">
        <v>11598</v>
      </c>
      <c r="D78" s="12" t="n">
        <v>5594</v>
      </c>
      <c r="E78" s="12" t="n">
        <v>1679</v>
      </c>
      <c r="F78" s="12" t="n">
        <v>8084</v>
      </c>
      <c r="G78" s="12" t="n">
        <v>441</v>
      </c>
      <c r="H78" s="13" t="n">
        <v>51980</v>
      </c>
    </row>
    <row r="79" customFormat="false" ht="9" hidden="false" customHeight="false" outlineLevel="0" collapsed="false">
      <c r="A79" s="10" t="s">
        <v>122</v>
      </c>
      <c r="B79" s="11" t="n">
        <v>10601</v>
      </c>
      <c r="C79" s="12" t="n">
        <v>4703</v>
      </c>
      <c r="D79" s="12" t="n">
        <v>1880</v>
      </c>
      <c r="E79" s="12" t="n">
        <v>432</v>
      </c>
      <c r="F79" s="12" t="n">
        <v>2740</v>
      </c>
      <c r="G79" s="12" t="n">
        <v>225</v>
      </c>
      <c r="H79" s="13" t="n">
        <v>20581</v>
      </c>
    </row>
    <row r="80" customFormat="false" ht="9" hidden="false" customHeight="false" outlineLevel="0" collapsed="false">
      <c r="A80" s="14" t="s">
        <v>123</v>
      </c>
      <c r="B80" s="15" t="n">
        <f aca="false">SUM(B74:B79)</f>
        <v>91384</v>
      </c>
      <c r="C80" s="16" t="n">
        <f aca="false">SUM(C74:C79)</f>
        <v>40238</v>
      </c>
      <c r="D80" s="16" t="n">
        <f aca="false">SUM(D74:D79)</f>
        <v>16658</v>
      </c>
      <c r="E80" s="16" t="n">
        <f aca="false">SUM(E74:E79)</f>
        <v>4324</v>
      </c>
      <c r="F80" s="16" t="n">
        <f aca="false">SUM(F74:F79)</f>
        <v>24137</v>
      </c>
      <c r="G80" s="16" t="n">
        <f aca="false">SUM(G74:G79)</f>
        <v>1729</v>
      </c>
      <c r="H80" s="17" t="n">
        <f aca="false">SUM(H74:H79)</f>
        <v>178470</v>
      </c>
    </row>
    <row r="81" customFormat="false" ht="9" hidden="false" customHeight="false" outlineLevel="0" collapsed="false">
      <c r="A81" s="10" t="s">
        <v>124</v>
      </c>
      <c r="B81" s="11" t="n">
        <v>13153</v>
      </c>
      <c r="C81" s="12" t="n">
        <v>7124</v>
      </c>
      <c r="D81" s="12" t="n">
        <v>4840</v>
      </c>
      <c r="E81" s="12" t="n">
        <v>1359</v>
      </c>
      <c r="F81" s="12" t="n">
        <v>9089</v>
      </c>
      <c r="G81" s="12" t="n">
        <v>193</v>
      </c>
      <c r="H81" s="13" t="n">
        <v>35758</v>
      </c>
    </row>
    <row r="82" customFormat="false" ht="9" hidden="false" customHeight="false" outlineLevel="0" collapsed="false">
      <c r="A82" s="22" t="s">
        <v>125</v>
      </c>
      <c r="B82" s="23" t="n">
        <f aca="false">SUM(B66,B73,B80,B81)</f>
        <v>905976</v>
      </c>
      <c r="C82" s="24" t="n">
        <f aca="false">SUM(C66,C73,C80,C81)</f>
        <v>478856</v>
      </c>
      <c r="D82" s="24" t="n">
        <f aca="false">SUM(D66,D73,D80,D81)</f>
        <v>282614</v>
      </c>
      <c r="E82" s="24" t="n">
        <f aca="false">SUM(E66,E73,E80,E81)</f>
        <v>53272</v>
      </c>
      <c r="F82" s="24" t="n">
        <f aca="false">SUM(F66,F73,F80,F81)</f>
        <v>414624</v>
      </c>
      <c r="G82" s="24" t="n">
        <f aca="false">SUM(G66,G73,G80,G81)</f>
        <v>18814</v>
      </c>
      <c r="H82" s="25" t="n">
        <f aca="false">SUM(H66,H73,H80,H81)</f>
        <v>2154156</v>
      </c>
    </row>
    <row r="83" customFormat="false" ht="9" hidden="false" customHeight="false" outlineLevel="0" collapsed="false">
      <c r="B83" s="26"/>
      <c r="C83" s="26"/>
      <c r="D83" s="26"/>
      <c r="E83" s="26"/>
      <c r="F83" s="26"/>
      <c r="G83" s="26"/>
      <c r="H83" s="26"/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H1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Internet Usage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7"/>
    <col collapsed="false" customWidth="true" hidden="false" outlineLevel="0" max="8" min="2" style="4" width="10.41"/>
    <col collapsed="false" customWidth="false" hidden="false" outlineLevel="0" max="257" min="9" style="4" width="9.14"/>
  </cols>
  <sheetData>
    <row r="1" customFormat="false" ht="12" hidden="false" customHeight="true" outlineLevel="0" collapsed="false">
      <c r="A1" s="5" t="s">
        <v>40</v>
      </c>
      <c r="B1" s="6" t="s">
        <v>41</v>
      </c>
      <c r="C1" s="6"/>
      <c r="D1" s="6"/>
      <c r="E1" s="6"/>
      <c r="F1" s="6"/>
      <c r="G1" s="6"/>
      <c r="H1" s="6"/>
    </row>
    <row r="2" customFormat="false" ht="18" hidden="false" customHeight="true" outlineLevel="0" collapsed="false">
      <c r="A2" s="5"/>
      <c r="B2" s="7" t="s">
        <v>28</v>
      </c>
      <c r="C2" s="8" t="s">
        <v>126</v>
      </c>
      <c r="D2" s="8" t="s">
        <v>127</v>
      </c>
      <c r="E2" s="8" t="s">
        <v>128</v>
      </c>
      <c r="F2" s="8" t="s">
        <v>45</v>
      </c>
      <c r="G2" s="8" t="s">
        <v>38</v>
      </c>
      <c r="H2" s="9" t="s">
        <v>46</v>
      </c>
    </row>
    <row r="3" customFormat="false" ht="9" hidden="false" customHeight="false" outlineLevel="0" collapsed="false">
      <c r="A3" s="10" t="s">
        <v>47</v>
      </c>
      <c r="B3" s="27" t="n">
        <f aca="false">'Home Internet No.'!B3/'Home Internet No.'!$H3</f>
        <v>0.507295533085883</v>
      </c>
      <c r="C3" s="28" t="n">
        <f aca="false">'Home Internet No.'!C3/'Home Internet No.'!$H3</f>
        <v>0.211122488160758</v>
      </c>
      <c r="D3" s="28" t="n">
        <f aca="false">'Home Internet No.'!D3/'Home Internet No.'!$H3</f>
        <v>0.111736848841674</v>
      </c>
      <c r="E3" s="28" t="n">
        <f aca="false">'Home Internet No.'!E3/'Home Internet No.'!$H3</f>
        <v>0.0284141814923845</v>
      </c>
      <c r="F3" s="28" t="n">
        <f aca="false">'Home Internet No.'!F3/'Home Internet No.'!$H3</f>
        <v>0.130039677460643</v>
      </c>
      <c r="G3" s="28" t="n">
        <f aca="false">'Home Internet No.'!G3/'Home Internet No.'!$H3</f>
        <v>0.0113912709586586</v>
      </c>
      <c r="H3" s="29" t="n">
        <f aca="false">'Home Internet No.'!H3/'Home Internet No.'!$H3</f>
        <v>1</v>
      </c>
    </row>
    <row r="4" customFormat="false" ht="9" hidden="false" customHeight="false" outlineLevel="0" collapsed="false">
      <c r="A4" s="10" t="s">
        <v>48</v>
      </c>
      <c r="B4" s="27" t="n">
        <f aca="false">'Home Internet No.'!B4/'Home Internet No.'!$H4</f>
        <v>0.221540306005937</v>
      </c>
      <c r="C4" s="28" t="n">
        <f aca="false">'Home Internet No.'!C4/'Home Internet No.'!$H4</f>
        <v>0.170615437314455</v>
      </c>
      <c r="D4" s="28" t="n">
        <f aca="false">'Home Internet No.'!D4/'Home Internet No.'!$H4</f>
        <v>0.240237497145467</v>
      </c>
      <c r="E4" s="28" t="n">
        <f aca="false">'Home Internet No.'!E4/'Home Internet No.'!$H4</f>
        <v>0.0385647408084038</v>
      </c>
      <c r="F4" s="28" t="n">
        <f aca="false">'Home Internet No.'!F4/'Home Internet No.'!$H4</f>
        <v>0.323133135419045</v>
      </c>
      <c r="G4" s="28" t="n">
        <f aca="false">'Home Internet No.'!G4/'Home Internet No.'!$H4</f>
        <v>0.00590888330669103</v>
      </c>
      <c r="H4" s="29" t="n">
        <f aca="false">'Home Internet No.'!H4/'Home Internet No.'!$H4</f>
        <v>1</v>
      </c>
    </row>
    <row r="5" customFormat="false" ht="9" hidden="false" customHeight="false" outlineLevel="0" collapsed="false">
      <c r="A5" s="10" t="s">
        <v>49</v>
      </c>
      <c r="B5" s="27" t="n">
        <f aca="false">'Home Internet No.'!B5/'Home Internet No.'!$H5</f>
        <v>0.350025799092958</v>
      </c>
      <c r="C5" s="28" t="n">
        <f aca="false">'Home Internet No.'!C5/'Home Internet No.'!$H5</f>
        <v>0.173016864459713</v>
      </c>
      <c r="D5" s="28" t="n">
        <f aca="false">'Home Internet No.'!D5/'Home Internet No.'!$H5</f>
        <v>0.182467479564403</v>
      </c>
      <c r="E5" s="28" t="n">
        <f aca="false">'Home Internet No.'!E5/'Home Internet No.'!$H5</f>
        <v>0.0460038562854738</v>
      </c>
      <c r="F5" s="28" t="n">
        <f aca="false">'Home Internet No.'!F5/'Home Internet No.'!$H5</f>
        <v>0.240664801890123</v>
      </c>
      <c r="G5" s="28" t="n">
        <f aca="false">'Home Internet No.'!G5/'Home Internet No.'!$H5</f>
        <v>0.00782119870732966</v>
      </c>
      <c r="H5" s="29" t="n">
        <f aca="false">'Home Internet No.'!H5/'Home Internet No.'!$H5</f>
        <v>1</v>
      </c>
    </row>
    <row r="6" customFormat="false" ht="9" hidden="false" customHeight="false" outlineLevel="0" collapsed="false">
      <c r="A6" s="10" t="s">
        <v>50</v>
      </c>
      <c r="B6" s="27" t="n">
        <f aca="false">'Home Internet No.'!B6/'Home Internet No.'!$H6</f>
        <v>0.220569711166604</v>
      </c>
      <c r="C6" s="28" t="n">
        <f aca="false">'Home Internet No.'!C6/'Home Internet No.'!$H6</f>
        <v>0.169167532209233</v>
      </c>
      <c r="D6" s="28" t="n">
        <f aca="false">'Home Internet No.'!D6/'Home Internet No.'!$H6</f>
        <v>0.22812755519215</v>
      </c>
      <c r="E6" s="28" t="n">
        <f aca="false">'Home Internet No.'!E6/'Home Internet No.'!$H6</f>
        <v>0.0618328876709907</v>
      </c>
      <c r="F6" s="28" t="n">
        <f aca="false">'Home Internet No.'!F6/'Home Internet No.'!$H6</f>
        <v>0.316412896952554</v>
      </c>
      <c r="G6" s="28" t="n">
        <f aca="false">'Home Internet No.'!G6/'Home Internet No.'!$H6</f>
        <v>0.00388941680846832</v>
      </c>
      <c r="H6" s="29" t="n">
        <f aca="false">'Home Internet No.'!H6/'Home Internet No.'!$H6</f>
        <v>1</v>
      </c>
    </row>
    <row r="7" customFormat="false" ht="9" hidden="false" customHeight="false" outlineLevel="0" collapsed="false">
      <c r="A7" s="10" t="s">
        <v>51</v>
      </c>
      <c r="B7" s="27" t="n">
        <f aca="false">'Home Internet No.'!B7/'Home Internet No.'!$H7</f>
        <v>0.195546064673581</v>
      </c>
      <c r="C7" s="28" t="n">
        <f aca="false">'Home Internet No.'!C7/'Home Internet No.'!$H7</f>
        <v>0.151006711409396</v>
      </c>
      <c r="D7" s="28" t="n">
        <f aca="false">'Home Internet No.'!D7/'Home Internet No.'!$H7</f>
        <v>0.249237339841367</v>
      </c>
      <c r="E7" s="28" t="n">
        <f aca="false">'Home Internet No.'!E7/'Home Internet No.'!$H7</f>
        <v>0.0460646735814521</v>
      </c>
      <c r="F7" s="28" t="n">
        <f aca="false">'Home Internet No.'!F7/'Home Internet No.'!$H7</f>
        <v>0.355399633923124</v>
      </c>
      <c r="G7" s="28" t="n">
        <f aca="false">'Home Internet No.'!G7/'Home Internet No.'!$H7</f>
        <v>0.00274557657107993</v>
      </c>
      <c r="H7" s="29" t="n">
        <f aca="false">'Home Internet No.'!H7/'Home Internet No.'!$H7</f>
        <v>1</v>
      </c>
    </row>
    <row r="8" customFormat="false" ht="9" hidden="false" customHeight="false" outlineLevel="0" collapsed="false">
      <c r="A8" s="10" t="s">
        <v>52</v>
      </c>
      <c r="B8" s="27" t="n">
        <f aca="false">'Home Internet No.'!B8/'Home Internet No.'!$H8</f>
        <v>0.184783679905391</v>
      </c>
      <c r="C8" s="28" t="n">
        <f aca="false">'Home Internet No.'!C8/'Home Internet No.'!$H8</f>
        <v>0.192175027101606</v>
      </c>
      <c r="D8" s="28" t="n">
        <f aca="false">'Home Internet No.'!D8/'Home Internet No.'!$H8</f>
        <v>0.211983837587464</v>
      </c>
      <c r="E8" s="28" t="n">
        <f aca="false">'Home Internet No.'!E8/'Home Internet No.'!$H8</f>
        <v>0.0790381393515325</v>
      </c>
      <c r="F8" s="28" t="n">
        <f aca="false">'Home Internet No.'!F8/'Home Internet No.'!$H8</f>
        <v>0.326993199960579</v>
      </c>
      <c r="G8" s="28" t="n">
        <f aca="false">'Home Internet No.'!G8/'Home Internet No.'!$H8</f>
        <v>0.00502611609342663</v>
      </c>
      <c r="H8" s="29" t="n">
        <f aca="false">'Home Internet No.'!H8/'Home Internet No.'!$H8</f>
        <v>1</v>
      </c>
    </row>
    <row r="9" customFormat="false" ht="9" hidden="false" customHeight="false" outlineLevel="0" collapsed="false">
      <c r="A9" s="14" t="s">
        <v>53</v>
      </c>
      <c r="B9" s="30" t="n">
        <f aca="false">'Home Internet No.'!B9/'Home Internet No.'!$H9</f>
        <v>0.281026567321442</v>
      </c>
      <c r="C9" s="31" t="n">
        <f aca="false">'Home Internet No.'!C9/'Home Internet No.'!$H9</f>
        <v>0.176159882865686</v>
      </c>
      <c r="D9" s="31" t="n">
        <f aca="false">'Home Internet No.'!D9/'Home Internet No.'!$H9</f>
        <v>0.206435545338232</v>
      </c>
      <c r="E9" s="31" t="n">
        <f aca="false">'Home Internet No.'!E9/'Home Internet No.'!$H9</f>
        <v>0.049535773175421</v>
      </c>
      <c r="F9" s="31" t="n">
        <f aca="false">'Home Internet No.'!F9/'Home Internet No.'!$H9</f>
        <v>0.280622891821808</v>
      </c>
      <c r="G9" s="31" t="n">
        <f aca="false">'Home Internet No.'!G9/'Home Internet No.'!$H9</f>
        <v>0.00621933947741128</v>
      </c>
      <c r="H9" s="32" t="n">
        <f aca="false">'Home Internet No.'!H9/'Home Internet No.'!$H9</f>
        <v>1</v>
      </c>
    </row>
    <row r="10" customFormat="false" ht="9" hidden="false" customHeight="false" outlineLevel="0" collapsed="false">
      <c r="A10" s="10" t="s">
        <v>54</v>
      </c>
      <c r="B10" s="27" t="n">
        <f aca="false">'Home Internet No.'!B10/'Home Internet No.'!$H10</f>
        <v>0.319608217703142</v>
      </c>
      <c r="C10" s="28" t="n">
        <f aca="false">'Home Internet No.'!C10/'Home Internet No.'!$H10</f>
        <v>0.212701665422086</v>
      </c>
      <c r="D10" s="28" t="n">
        <f aca="false">'Home Internet No.'!D10/'Home Internet No.'!$H10</f>
        <v>0.178438080683535</v>
      </c>
      <c r="E10" s="28" t="n">
        <f aca="false">'Home Internet No.'!E10/'Home Internet No.'!$H10</f>
        <v>0.0405675286108747</v>
      </c>
      <c r="F10" s="28" t="n">
        <f aca="false">'Home Internet No.'!F10/'Home Internet No.'!$H10</f>
        <v>0.240956532309883</v>
      </c>
      <c r="G10" s="28" t="n">
        <f aca="false">'Home Internet No.'!G10/'Home Internet No.'!$H10</f>
        <v>0.00772797527047913</v>
      </c>
      <c r="H10" s="29" t="n">
        <f aca="false">'Home Internet No.'!H10/'Home Internet No.'!$H10</f>
        <v>1</v>
      </c>
    </row>
    <row r="11" customFormat="false" ht="9" hidden="false" customHeight="false" outlineLevel="0" collapsed="false">
      <c r="A11" s="10" t="s">
        <v>55</v>
      </c>
      <c r="B11" s="27" t="n">
        <f aca="false">'Home Internet No.'!B11/'Home Internet No.'!$H11</f>
        <v>0.253919209002797</v>
      </c>
      <c r="C11" s="28" t="n">
        <f aca="false">'Home Internet No.'!C11/'Home Internet No.'!$H11</f>
        <v>0.204059064593768</v>
      </c>
      <c r="D11" s="28" t="n">
        <f aca="false">'Home Internet No.'!D11/'Home Internet No.'!$H11</f>
        <v>0.211051844142327</v>
      </c>
      <c r="E11" s="28" t="n">
        <f aca="false">'Home Internet No.'!E11/'Home Internet No.'!$H11</f>
        <v>0.0507383074221037</v>
      </c>
      <c r="F11" s="28" t="n">
        <f aca="false">'Home Internet No.'!F11/'Home Internet No.'!$H11</f>
        <v>0.273759188187081</v>
      </c>
      <c r="G11" s="28" t="n">
        <f aca="false">'Home Internet No.'!G11/'Home Internet No.'!$H11</f>
        <v>0.0064723866519222</v>
      </c>
      <c r="H11" s="29" t="n">
        <f aca="false">'Home Internet No.'!H11/'Home Internet No.'!$H11</f>
        <v>1</v>
      </c>
    </row>
    <row r="12" customFormat="false" ht="9" hidden="false" customHeight="false" outlineLevel="0" collapsed="false">
      <c r="A12" s="10" t="s">
        <v>56</v>
      </c>
      <c r="B12" s="27" t="n">
        <f aca="false">'Home Internet No.'!B12/'Home Internet No.'!$H12</f>
        <v>0.21979394317827</v>
      </c>
      <c r="C12" s="28" t="n">
        <f aca="false">'Home Internet No.'!C12/'Home Internet No.'!$H12</f>
        <v>0.199968779269435</v>
      </c>
      <c r="D12" s="28" t="n">
        <f aca="false">'Home Internet No.'!D12/'Home Internet No.'!$H12</f>
        <v>0.237706837339994</v>
      </c>
      <c r="E12" s="28" t="n">
        <f aca="false">'Home Internet No.'!E12/'Home Internet No.'!$H12</f>
        <v>0.026966906025601</v>
      </c>
      <c r="F12" s="28" t="n">
        <f aca="false">'Home Internet No.'!F12/'Home Internet No.'!$H12</f>
        <v>0.309358413986887</v>
      </c>
      <c r="G12" s="28" t="n">
        <f aca="false">'Home Internet No.'!G12/'Home Internet No.'!$H12</f>
        <v>0.00620512019981268</v>
      </c>
      <c r="H12" s="29" t="n">
        <f aca="false">'Home Internet No.'!H12/'Home Internet No.'!$H12</f>
        <v>1</v>
      </c>
    </row>
    <row r="13" customFormat="false" ht="9" hidden="false" customHeight="false" outlineLevel="0" collapsed="false">
      <c r="A13" s="14" t="s">
        <v>57</v>
      </c>
      <c r="B13" s="30" t="n">
        <f aca="false">'Home Internet No.'!B13/'Home Internet No.'!$H13</f>
        <v>0.279439769027582</v>
      </c>
      <c r="C13" s="31" t="n">
        <f aca="false">'Home Internet No.'!C13/'Home Internet No.'!$H13</f>
        <v>0.20750660359973</v>
      </c>
      <c r="D13" s="31" t="n">
        <f aca="false">'Home Internet No.'!D13/'Home Internet No.'!$H13</f>
        <v>0.200565145279194</v>
      </c>
      <c r="E13" s="31" t="n">
        <f aca="false">'Home Internet No.'!E13/'Home Internet No.'!$H13</f>
        <v>0.040253437820856</v>
      </c>
      <c r="F13" s="31" t="n">
        <f aca="false">'Home Internet No.'!F13/'Home Internet No.'!$H13</f>
        <v>0.26518827937834</v>
      </c>
      <c r="G13" s="31" t="n">
        <f aca="false">'Home Internet No.'!G13/'Home Internet No.'!$H13</f>
        <v>0.00704676489429853</v>
      </c>
      <c r="H13" s="32" t="n">
        <f aca="false">'Home Internet No.'!H13/'Home Internet No.'!$H13</f>
        <v>1</v>
      </c>
    </row>
    <row r="14" customFormat="false" ht="9" hidden="false" customHeight="false" outlineLevel="0" collapsed="false">
      <c r="A14" s="10" t="s">
        <v>58</v>
      </c>
      <c r="B14" s="27" t="n">
        <f aca="false">'Home Internet No.'!B14/'Home Internet No.'!$H14</f>
        <v>0.427989821882952</v>
      </c>
      <c r="C14" s="28" t="n">
        <f aca="false">'Home Internet No.'!C14/'Home Internet No.'!$H14</f>
        <v>0.219147582697201</v>
      </c>
      <c r="D14" s="28" t="n">
        <f aca="false">'Home Internet No.'!D14/'Home Internet No.'!$H14</f>
        <v>0.1389631043257</v>
      </c>
      <c r="E14" s="28" t="n">
        <f aca="false">'Home Internet No.'!E14/'Home Internet No.'!$H14</f>
        <v>0.021501272264631</v>
      </c>
      <c r="F14" s="28" t="n">
        <f aca="false">'Home Internet No.'!F14/'Home Internet No.'!$H14</f>
        <v>0.183746819338422</v>
      </c>
      <c r="G14" s="28" t="n">
        <f aca="false">'Home Internet No.'!G14/'Home Internet No.'!$H14</f>
        <v>0.00865139949109415</v>
      </c>
      <c r="H14" s="29" t="n">
        <f aca="false">'Home Internet No.'!H14/'Home Internet No.'!$H14</f>
        <v>1</v>
      </c>
    </row>
    <row r="15" customFormat="false" ht="9" hidden="false" customHeight="false" outlineLevel="0" collapsed="false">
      <c r="A15" s="10" t="s">
        <v>59</v>
      </c>
      <c r="B15" s="27" t="n">
        <f aca="false">'Home Internet No.'!B15/'Home Internet No.'!$H15</f>
        <v>0.393159410173632</v>
      </c>
      <c r="C15" s="28" t="n">
        <f aca="false">'Home Internet No.'!C15/'Home Internet No.'!$H15</f>
        <v>0.234229124858215</v>
      </c>
      <c r="D15" s="28" t="n">
        <f aca="false">'Home Internet No.'!D15/'Home Internet No.'!$H15</f>
        <v>0.141087165168833</v>
      </c>
      <c r="E15" s="28" t="n">
        <f aca="false">'Home Internet No.'!E15/'Home Internet No.'!$H15</f>
        <v>0.0219439839455545</v>
      </c>
      <c r="F15" s="28" t="n">
        <f aca="false">'Home Internet No.'!F15/'Home Internet No.'!$H15</f>
        <v>0.200767821307041</v>
      </c>
      <c r="G15" s="28" t="n">
        <f aca="false">'Home Internet No.'!G15/'Home Internet No.'!$H15</f>
        <v>0.00881249454672367</v>
      </c>
      <c r="H15" s="29" t="n">
        <f aca="false">'Home Internet No.'!H15/'Home Internet No.'!$H15</f>
        <v>1</v>
      </c>
    </row>
    <row r="16" customFormat="false" ht="9" hidden="false" customHeight="false" outlineLevel="0" collapsed="false">
      <c r="A16" s="10" t="s">
        <v>60</v>
      </c>
      <c r="B16" s="27" t="n">
        <f aca="false">'Home Internet No.'!B16/'Home Internet No.'!$H16</f>
        <v>0.469022098716422</v>
      </c>
      <c r="C16" s="28" t="n">
        <f aca="false">'Home Internet No.'!C16/'Home Internet No.'!$H16</f>
        <v>0.21365621278285</v>
      </c>
      <c r="D16" s="28" t="n">
        <f aca="false">'Home Internet No.'!D16/'Home Internet No.'!$H16</f>
        <v>0.1279608310176</v>
      </c>
      <c r="E16" s="28" t="n">
        <f aca="false">'Home Internet No.'!E16/'Home Internet No.'!$H16</f>
        <v>0.0258568214900093</v>
      </c>
      <c r="F16" s="28" t="n">
        <f aca="false">'Home Internet No.'!F16/'Home Internet No.'!$H16</f>
        <v>0.153685324864364</v>
      </c>
      <c r="G16" s="28" t="n">
        <f aca="false">'Home Internet No.'!G16/'Home Internet No.'!$H16</f>
        <v>0.0098187111287548</v>
      </c>
      <c r="H16" s="29" t="n">
        <f aca="false">'Home Internet No.'!H16/'Home Internet No.'!$H16</f>
        <v>1</v>
      </c>
    </row>
    <row r="17" customFormat="false" ht="9" hidden="false" customHeight="false" outlineLevel="0" collapsed="false">
      <c r="A17" s="10" t="s">
        <v>61</v>
      </c>
      <c r="B17" s="27" t="n">
        <f aca="false">'Home Internet No.'!B17/'Home Internet No.'!$H17</f>
        <v>0.39955319859696</v>
      </c>
      <c r="C17" s="28" t="n">
        <f aca="false">'Home Internet No.'!C17/'Home Internet No.'!$H17</f>
        <v>0.244842993151829</v>
      </c>
      <c r="D17" s="28" t="n">
        <f aca="false">'Home Internet No.'!D17/'Home Internet No.'!$H17</f>
        <v>0.13932269918156</v>
      </c>
      <c r="E17" s="28" t="n">
        <f aca="false">'Home Internet No.'!E17/'Home Internet No.'!$H17</f>
        <v>0.0236971772173042</v>
      </c>
      <c r="F17" s="28" t="n">
        <f aca="false">'Home Internet No.'!F17/'Home Internet No.'!$H17</f>
        <v>0.182771003841657</v>
      </c>
      <c r="G17" s="28" t="n">
        <f aca="false">'Home Internet No.'!G17/'Home Internet No.'!$H17</f>
        <v>0.00981292801068983</v>
      </c>
      <c r="H17" s="29" t="n">
        <f aca="false">'Home Internet No.'!H17/'Home Internet No.'!$H17</f>
        <v>1</v>
      </c>
    </row>
    <row r="18" customFormat="false" ht="9" hidden="false" customHeight="false" outlineLevel="0" collapsed="false">
      <c r="A18" s="10" t="s">
        <v>62</v>
      </c>
      <c r="B18" s="27" t="n">
        <f aca="false">'Home Internet No.'!B18/'Home Internet No.'!$H18</f>
        <v>0.370690709580472</v>
      </c>
      <c r="C18" s="28" t="n">
        <f aca="false">'Home Internet No.'!C18/'Home Internet No.'!$H18</f>
        <v>0.260855130960493</v>
      </c>
      <c r="D18" s="28" t="n">
        <f aca="false">'Home Internet No.'!D18/'Home Internet No.'!$H18</f>
        <v>0.134210480334085</v>
      </c>
      <c r="E18" s="28" t="n">
        <f aca="false">'Home Internet No.'!E18/'Home Internet No.'!$H18</f>
        <v>0.0163547727630131</v>
      </c>
      <c r="F18" s="28" t="n">
        <f aca="false">'Home Internet No.'!F18/'Home Internet No.'!$H18</f>
        <v>0.209833831315196</v>
      </c>
      <c r="G18" s="28" t="n">
        <f aca="false">'Home Internet No.'!G18/'Home Internet No.'!$H18</f>
        <v>0.0080550750467404</v>
      </c>
      <c r="H18" s="29" t="n">
        <f aca="false">'Home Internet No.'!H18/'Home Internet No.'!$H18</f>
        <v>1</v>
      </c>
    </row>
    <row r="19" customFormat="false" ht="9" hidden="false" customHeight="false" outlineLevel="0" collapsed="false">
      <c r="A19" s="14" t="s">
        <v>63</v>
      </c>
      <c r="B19" s="30" t="n">
        <f aca="false">'Home Internet No.'!B19/'Home Internet No.'!$H19</f>
        <v>0.408274785323966</v>
      </c>
      <c r="C19" s="31" t="n">
        <f aca="false">'Home Internet No.'!C19/'Home Internet No.'!$H19</f>
        <v>0.238186481746201</v>
      </c>
      <c r="D19" s="31" t="n">
        <f aca="false">'Home Internet No.'!D19/'Home Internet No.'!$H19</f>
        <v>0.135811105366141</v>
      </c>
      <c r="E19" s="31" t="n">
        <f aca="false">'Home Internet No.'!E19/'Home Internet No.'!$H19</f>
        <v>0.0214270507010554</v>
      </c>
      <c r="F19" s="31" t="n">
        <f aca="false">'Home Internet No.'!F19/'Home Internet No.'!$H19</f>
        <v>0.187297869967659</v>
      </c>
      <c r="G19" s="31" t="n">
        <f aca="false">'Home Internet No.'!G19/'Home Internet No.'!$H19</f>
        <v>0.00900270689497856</v>
      </c>
      <c r="H19" s="32" t="n">
        <f aca="false">'Home Internet No.'!H19/'Home Internet No.'!$H19</f>
        <v>1</v>
      </c>
    </row>
    <row r="20" customFormat="false" ht="9" hidden="false" customHeight="false" outlineLevel="0" collapsed="false">
      <c r="A20" s="10" t="s">
        <v>64</v>
      </c>
      <c r="B20" s="27" t="n">
        <f aca="false">'Home Internet No.'!B20/'Home Internet No.'!$H20</f>
        <v>0.52594777668524</v>
      </c>
      <c r="C20" s="28" t="n">
        <f aca="false">'Home Internet No.'!C20/'Home Internet No.'!$H20</f>
        <v>0.208019228668196</v>
      </c>
      <c r="D20" s="28" t="n">
        <f aca="false">'Home Internet No.'!D20/'Home Internet No.'!$H20</f>
        <v>0.109971750089744</v>
      </c>
      <c r="E20" s="28" t="n">
        <f aca="false">'Home Internet No.'!E20/'Home Internet No.'!$H20</f>
        <v>0.0207738290334161</v>
      </c>
      <c r="F20" s="28" t="n">
        <f aca="false">'Home Internet No.'!F20/'Home Internet No.'!$H20</f>
        <v>0.126032058185451</v>
      </c>
      <c r="G20" s="28" t="n">
        <f aca="false">'Home Internet No.'!G20/'Home Internet No.'!$H20</f>
        <v>0.00925535733795321</v>
      </c>
      <c r="H20" s="29" t="n">
        <f aca="false">'Home Internet No.'!H20/'Home Internet No.'!$H20</f>
        <v>1</v>
      </c>
    </row>
    <row r="21" customFormat="false" ht="9" hidden="false" customHeight="false" outlineLevel="0" collapsed="false">
      <c r="A21" s="10" t="s">
        <v>65</v>
      </c>
      <c r="B21" s="27" t="n">
        <f aca="false">'Home Internet No.'!B21/'Home Internet No.'!$H21</f>
        <v>0.542278511992168</v>
      </c>
      <c r="C21" s="28" t="n">
        <f aca="false">'Home Internet No.'!C21/'Home Internet No.'!$H21</f>
        <v>0.193547071300375</v>
      </c>
      <c r="D21" s="28" t="n">
        <f aca="false">'Home Internet No.'!D21/'Home Internet No.'!$H21</f>
        <v>0.106767009300049</v>
      </c>
      <c r="E21" s="28" t="n">
        <f aca="false">'Home Internet No.'!E21/'Home Internet No.'!$H21</f>
        <v>0.0261054005547398</v>
      </c>
      <c r="F21" s="28" t="n">
        <f aca="false">'Home Internet No.'!F21/'Home Internet No.'!$H21</f>
        <v>0.122307880567792</v>
      </c>
      <c r="G21" s="28" t="n">
        <f aca="false">'Home Internet No.'!G21/'Home Internet No.'!$H21</f>
        <v>0.00899412628487518</v>
      </c>
      <c r="H21" s="29" t="n">
        <f aca="false">'Home Internet No.'!H21/'Home Internet No.'!$H21</f>
        <v>1</v>
      </c>
    </row>
    <row r="22" customFormat="false" ht="9" hidden="false" customHeight="false" outlineLevel="0" collapsed="false">
      <c r="A22" s="14" t="s">
        <v>66</v>
      </c>
      <c r="B22" s="30" t="n">
        <f aca="false">'Home Internet No.'!B22/'Home Internet No.'!$H22</f>
        <v>0.533027417486716</v>
      </c>
      <c r="C22" s="31" t="n">
        <f aca="false">'Home Internet No.'!C22/'Home Internet No.'!$H22</f>
        <v>0.201745311795443</v>
      </c>
      <c r="D22" s="31" t="n">
        <f aca="false">'Home Internet No.'!D22/'Home Internet No.'!$H22</f>
        <v>0.108582442552364</v>
      </c>
      <c r="E22" s="31" t="n">
        <f aca="false">'Home Internet No.'!E22/'Home Internet No.'!$H22</f>
        <v>0.0230851524716409</v>
      </c>
      <c r="F22" s="31" t="n">
        <f aca="false">'Home Internet No.'!F22/'Home Internet No.'!$H22</f>
        <v>0.124417566289135</v>
      </c>
      <c r="G22" s="31" t="n">
        <f aca="false">'Home Internet No.'!G22/'Home Internet No.'!$H22</f>
        <v>0.00914210940470191</v>
      </c>
      <c r="H22" s="32" t="n">
        <f aca="false">'Home Internet No.'!H22/'Home Internet No.'!$H22</f>
        <v>1</v>
      </c>
    </row>
    <row r="23" customFormat="false" ht="9" hidden="false" customHeight="false" outlineLevel="0" collapsed="false">
      <c r="A23" s="10" t="s">
        <v>67</v>
      </c>
      <c r="B23" s="27" t="n">
        <f aca="false">'Home Internet No.'!B23/'Home Internet No.'!$H23</f>
        <v>0.621108662590397</v>
      </c>
      <c r="C23" s="28" t="n">
        <f aca="false">'Home Internet No.'!C23/'Home Internet No.'!$H23</f>
        <v>0.181709550265371</v>
      </c>
      <c r="D23" s="28" t="n">
        <f aca="false">'Home Internet No.'!D23/'Home Internet No.'!$H23</f>
        <v>0.0806201309786151</v>
      </c>
      <c r="E23" s="28" t="n">
        <f aca="false">'Home Internet No.'!E23/'Home Internet No.'!$H23</f>
        <v>0.0184984015642944</v>
      </c>
      <c r="F23" s="28" t="n">
        <f aca="false">'Home Internet No.'!F23/'Home Internet No.'!$H23</f>
        <v>0.0870138738011732</v>
      </c>
      <c r="G23" s="28" t="n">
        <f aca="false">'Home Internet No.'!G23/'Home Internet No.'!$H23</f>
        <v>0.011049380800149</v>
      </c>
      <c r="H23" s="29" t="n">
        <f aca="false">'Home Internet No.'!H23/'Home Internet No.'!$H23</f>
        <v>1</v>
      </c>
    </row>
    <row r="24" customFormat="false" ht="9" hidden="false" customHeight="false" outlineLevel="0" collapsed="false">
      <c r="A24" s="10" t="s">
        <v>68</v>
      </c>
      <c r="B24" s="27" t="n">
        <f aca="false">'Home Internet No.'!B24/'Home Internet No.'!$H24</f>
        <v>0.545819050913551</v>
      </c>
      <c r="C24" s="28" t="n">
        <f aca="false">'Home Internet No.'!C24/'Home Internet No.'!$H24</f>
        <v>0.2105254882229</v>
      </c>
      <c r="D24" s="28" t="n">
        <f aca="false">'Home Internet No.'!D24/'Home Internet No.'!$H24</f>
        <v>0.0976603037831378</v>
      </c>
      <c r="E24" s="28" t="n">
        <f aca="false">'Home Internet No.'!E24/'Home Internet No.'!$H24</f>
        <v>0.0176420642158558</v>
      </c>
      <c r="F24" s="28" t="n">
        <f aca="false">'Home Internet No.'!F24/'Home Internet No.'!$H24</f>
        <v>0.117519418849649</v>
      </c>
      <c r="G24" s="28" t="n">
        <f aca="false">'Home Internet No.'!G24/'Home Internet No.'!$H24</f>
        <v>0.0108336740149061</v>
      </c>
      <c r="H24" s="29" t="n">
        <f aca="false">'Home Internet No.'!H24/'Home Internet No.'!$H24</f>
        <v>1</v>
      </c>
    </row>
    <row r="25" customFormat="false" ht="9" hidden="false" customHeight="false" outlineLevel="0" collapsed="false">
      <c r="A25" s="14" t="s">
        <v>69</v>
      </c>
      <c r="B25" s="30" t="n">
        <f aca="false">'Home Internet No.'!B25/'Home Internet No.'!$H25</f>
        <v>0.583710831328689</v>
      </c>
      <c r="C25" s="31" t="n">
        <f aca="false">'Home Internet No.'!C25/'Home Internet No.'!$H25</f>
        <v>0.196022993533069</v>
      </c>
      <c r="D25" s="31" t="n">
        <f aca="false">'Home Internet No.'!D25/'Home Internet No.'!$H25</f>
        <v>0.0890843200349902</v>
      </c>
      <c r="E25" s="31" t="n">
        <f aca="false">'Home Internet No.'!E25/'Home Internet No.'!$H25</f>
        <v>0.0180730419569496</v>
      </c>
      <c r="F25" s="31" t="n">
        <f aca="false">'Home Internet No.'!F25/'Home Internet No.'!$H25</f>
        <v>0.102166578149895</v>
      </c>
      <c r="G25" s="31" t="n">
        <f aca="false">'Home Internet No.'!G25/'Home Internet No.'!$H25</f>
        <v>0.0109422349964073</v>
      </c>
      <c r="H25" s="32" t="n">
        <f aca="false">'Home Internet No.'!H25/'Home Internet No.'!$H25</f>
        <v>1</v>
      </c>
    </row>
    <row r="26" customFormat="false" ht="9" hidden="false" customHeight="false" outlineLevel="0" collapsed="false">
      <c r="A26" s="10" t="s">
        <v>70</v>
      </c>
      <c r="B26" s="27" t="n">
        <f aca="false">'Home Internet No.'!B26/'Home Internet No.'!$H26</f>
        <v>0.499554011548754</v>
      </c>
      <c r="C26" s="28" t="n">
        <f aca="false">'Home Internet No.'!C26/'Home Internet No.'!$H26</f>
        <v>0.235575794563636</v>
      </c>
      <c r="D26" s="28" t="n">
        <f aca="false">'Home Internet No.'!D26/'Home Internet No.'!$H26</f>
        <v>0.103422374536407</v>
      </c>
      <c r="E26" s="28" t="n">
        <f aca="false">'Home Internet No.'!E26/'Home Internet No.'!$H26</f>
        <v>0.0159616919393456</v>
      </c>
      <c r="F26" s="28" t="n">
        <f aca="false">'Home Internet No.'!F26/'Home Internet No.'!$H26</f>
        <v>0.136707196845219</v>
      </c>
      <c r="G26" s="28" t="n">
        <f aca="false">'Home Internet No.'!G26/'Home Internet No.'!$H26</f>
        <v>0.00877893056664006</v>
      </c>
      <c r="H26" s="29" t="n">
        <f aca="false">'Home Internet No.'!H26/'Home Internet No.'!$H26</f>
        <v>1</v>
      </c>
    </row>
    <row r="27" customFormat="false" ht="9" hidden="false" customHeight="false" outlineLevel="0" collapsed="false">
      <c r="A27" s="10" t="s">
        <v>71</v>
      </c>
      <c r="B27" s="27" t="n">
        <f aca="false">'Home Internet No.'!B27/'Home Internet No.'!$H27</f>
        <v>0.524079227902284</v>
      </c>
      <c r="C27" s="28" t="n">
        <f aca="false">'Home Internet No.'!C27/'Home Internet No.'!$H27</f>
        <v>0.227788356688313</v>
      </c>
      <c r="D27" s="28" t="n">
        <f aca="false">'Home Internet No.'!D27/'Home Internet No.'!$H27</f>
        <v>0.0961053333984343</v>
      </c>
      <c r="E27" s="28" t="n">
        <f aca="false">'Home Internet No.'!E27/'Home Internet No.'!$H27</f>
        <v>0.0200511042755074</v>
      </c>
      <c r="F27" s="28" t="n">
        <f aca="false">'Home Internet No.'!F27/'Home Internet No.'!$H27</f>
        <v>0.121201764236772</v>
      </c>
      <c r="G27" s="28" t="n">
        <f aca="false">'Home Internet No.'!G27/'Home Internet No.'!$H27</f>
        <v>0.0107742134986898</v>
      </c>
      <c r="H27" s="29" t="n">
        <f aca="false">'Home Internet No.'!H27/'Home Internet No.'!$H27</f>
        <v>1</v>
      </c>
    </row>
    <row r="28" customFormat="false" ht="9" hidden="false" customHeight="false" outlineLevel="0" collapsed="false">
      <c r="A28" s="10" t="s">
        <v>72</v>
      </c>
      <c r="B28" s="27" t="n">
        <f aca="false">'Home Internet No.'!B28/'Home Internet No.'!$H28</f>
        <v>0.549593005728068</v>
      </c>
      <c r="C28" s="28" t="n">
        <f aca="false">'Home Internet No.'!C28/'Home Internet No.'!$H28</f>
        <v>0.223454929152849</v>
      </c>
      <c r="D28" s="28" t="n">
        <f aca="false">'Home Internet No.'!D28/'Home Internet No.'!$H28</f>
        <v>0.0874283991558637</v>
      </c>
      <c r="E28" s="28" t="n">
        <f aca="false">'Home Internet No.'!E28/'Home Internet No.'!$H28</f>
        <v>0.0159179981911366</v>
      </c>
      <c r="F28" s="28" t="n">
        <f aca="false">'Home Internet No.'!F28/'Home Internet No.'!$H28</f>
        <v>0.112571600844136</v>
      </c>
      <c r="G28" s="28" t="n">
        <f aca="false">'Home Internet No.'!G28/'Home Internet No.'!$H28</f>
        <v>0.0110340669279469</v>
      </c>
      <c r="H28" s="29" t="n">
        <f aca="false">'Home Internet No.'!H28/'Home Internet No.'!$H28</f>
        <v>1</v>
      </c>
    </row>
    <row r="29" customFormat="false" ht="9" hidden="false" customHeight="false" outlineLevel="0" collapsed="false">
      <c r="A29" s="14" t="s">
        <v>73</v>
      </c>
      <c r="B29" s="30" t="n">
        <f aca="false">'Home Internet No.'!B29/'Home Internet No.'!$H29</f>
        <v>0.52307986590019</v>
      </c>
      <c r="C29" s="31" t="n">
        <f aca="false">'Home Internet No.'!C29/'Home Internet No.'!$H29</f>
        <v>0.228734810578985</v>
      </c>
      <c r="D29" s="31" t="n">
        <f aca="false">'Home Internet No.'!D29/'Home Internet No.'!$H29</f>
        <v>0.0962256742743811</v>
      </c>
      <c r="E29" s="31" t="n">
        <f aca="false">'Home Internet No.'!E29/'Home Internet No.'!$H29</f>
        <v>0.0184840278267173</v>
      </c>
      <c r="F29" s="31" t="n">
        <f aca="false">'Home Internet No.'!F29/'Home Internet No.'!$H29</f>
        <v>0.12308590643216</v>
      </c>
      <c r="G29" s="31" t="n">
        <f aca="false">'Home Internet No.'!G29/'Home Internet No.'!$H29</f>
        <v>0.0103897149875666</v>
      </c>
      <c r="H29" s="32" t="n">
        <f aca="false">'Home Internet No.'!H29/'Home Internet No.'!$H29</f>
        <v>1</v>
      </c>
    </row>
    <row r="30" customFormat="false" ht="9" hidden="false" customHeight="false" outlineLevel="0" collapsed="false">
      <c r="A30" s="10" t="s">
        <v>74</v>
      </c>
      <c r="B30" s="27" t="n">
        <f aca="false">'Home Internet No.'!B30/'Home Internet No.'!$H30</f>
        <v>0.355061728395062</v>
      </c>
      <c r="C30" s="28" t="n">
        <f aca="false">'Home Internet No.'!C30/'Home Internet No.'!$H30</f>
        <v>0.203456790123457</v>
      </c>
      <c r="D30" s="28" t="n">
        <f aca="false">'Home Internet No.'!D30/'Home Internet No.'!$H30</f>
        <v>0.165432098765432</v>
      </c>
      <c r="E30" s="28" t="n">
        <f aca="false">'Home Internet No.'!E30/'Home Internet No.'!$H30</f>
        <v>0.0333058984910837</v>
      </c>
      <c r="F30" s="28" t="n">
        <f aca="false">'Home Internet No.'!F30/'Home Internet No.'!$H30</f>
        <v>0.23517146776406</v>
      </c>
      <c r="G30" s="28" t="n">
        <f aca="false">'Home Internet No.'!G30/'Home Internet No.'!$H30</f>
        <v>0.00757201646090535</v>
      </c>
      <c r="H30" s="29" t="n">
        <f aca="false">'Home Internet No.'!H30/'Home Internet No.'!$H30</f>
        <v>1</v>
      </c>
    </row>
    <row r="31" customFormat="false" ht="9" hidden="false" customHeight="false" outlineLevel="0" collapsed="false">
      <c r="A31" s="10" t="s">
        <v>75</v>
      </c>
      <c r="B31" s="27" t="n">
        <f aca="false">'Home Internet No.'!B31/'Home Internet No.'!$H31</f>
        <v>0.398317193205271</v>
      </c>
      <c r="C31" s="28" t="n">
        <f aca="false">'Home Internet No.'!C31/'Home Internet No.'!$H31</f>
        <v>0.213208445785045</v>
      </c>
      <c r="D31" s="28" t="n">
        <f aca="false">'Home Internet No.'!D31/'Home Internet No.'!$H31</f>
        <v>0.138514049849182</v>
      </c>
      <c r="E31" s="28" t="n">
        <f aca="false">'Home Internet No.'!E31/'Home Internet No.'!$H31</f>
        <v>0.0381012859183997</v>
      </c>
      <c r="F31" s="28" t="n">
        <f aca="false">'Home Internet No.'!F31/'Home Internet No.'!$H31</f>
        <v>0.201301793935545</v>
      </c>
      <c r="G31" s="28" t="n">
        <f aca="false">'Home Internet No.'!G31/'Home Internet No.'!$H31</f>
        <v>0.0105572313065566</v>
      </c>
      <c r="H31" s="29" t="n">
        <f aca="false">'Home Internet No.'!H31/'Home Internet No.'!$H31</f>
        <v>1</v>
      </c>
    </row>
    <row r="32" customFormat="false" ht="9" hidden="false" customHeight="false" outlineLevel="0" collapsed="false">
      <c r="A32" s="10" t="s">
        <v>76</v>
      </c>
      <c r="B32" s="27" t="n">
        <f aca="false">'Home Internet No.'!B32/'Home Internet No.'!$H32</f>
        <v>0.371632389770054</v>
      </c>
      <c r="C32" s="28" t="n">
        <f aca="false">'Home Internet No.'!C32/'Home Internet No.'!$H32</f>
        <v>0.216437732412537</v>
      </c>
      <c r="D32" s="28" t="n">
        <f aca="false">'Home Internet No.'!D32/'Home Internet No.'!$H32</f>
        <v>0.153221522349548</v>
      </c>
      <c r="E32" s="28" t="n">
        <f aca="false">'Home Internet No.'!E32/'Home Internet No.'!$H32</f>
        <v>0.0248918570236017</v>
      </c>
      <c r="F32" s="28" t="n">
        <f aca="false">'Home Internet No.'!F32/'Home Internet No.'!$H32</f>
        <v>0.225468619564393</v>
      </c>
      <c r="G32" s="28" t="n">
        <f aca="false">'Home Internet No.'!G32/'Home Internet No.'!$H32</f>
        <v>0.00834787887986643</v>
      </c>
      <c r="H32" s="29" t="n">
        <f aca="false">'Home Internet No.'!H32/'Home Internet No.'!$H32</f>
        <v>1</v>
      </c>
    </row>
    <row r="33" customFormat="false" ht="9" hidden="false" customHeight="false" outlineLevel="0" collapsed="false">
      <c r="A33" s="10" t="s">
        <v>77</v>
      </c>
      <c r="B33" s="27" t="n">
        <f aca="false">'Home Internet No.'!B33/'Home Internet No.'!$H33</f>
        <v>0.307859237536657</v>
      </c>
      <c r="C33" s="28" t="n">
        <f aca="false">'Home Internet No.'!C33/'Home Internet No.'!$H33</f>
        <v>0.187038123167155</v>
      </c>
      <c r="D33" s="28" t="n">
        <f aca="false">'Home Internet No.'!D33/'Home Internet No.'!$H33</f>
        <v>0.20891495601173</v>
      </c>
      <c r="E33" s="28" t="n">
        <f aca="false">'Home Internet No.'!E33/'Home Internet No.'!$H33</f>
        <v>0.0192375366568915</v>
      </c>
      <c r="F33" s="28" t="n">
        <f aca="false">'Home Internet No.'!F33/'Home Internet No.'!$H33</f>
        <v>0.27108504398827</v>
      </c>
      <c r="G33" s="28" t="n">
        <f aca="false">'Home Internet No.'!G33/'Home Internet No.'!$H33</f>
        <v>0.00586510263929619</v>
      </c>
      <c r="H33" s="29" t="n">
        <f aca="false">'Home Internet No.'!H33/'Home Internet No.'!$H33</f>
        <v>1</v>
      </c>
    </row>
    <row r="34" customFormat="false" ht="9" hidden="false" customHeight="false" outlineLevel="0" collapsed="false">
      <c r="A34" s="10" t="s">
        <v>78</v>
      </c>
      <c r="B34" s="27" t="n">
        <f aca="false">'Home Internet No.'!B34/'Home Internet No.'!$H34</f>
        <v>0.387753371215334</v>
      </c>
      <c r="C34" s="28" t="n">
        <f aca="false">'Home Internet No.'!C34/'Home Internet No.'!$H34</f>
        <v>0.24137053685014</v>
      </c>
      <c r="D34" s="28" t="n">
        <f aca="false">'Home Internet No.'!D34/'Home Internet No.'!$H34</f>
        <v>0.128318208803325</v>
      </c>
      <c r="E34" s="28" t="n">
        <f aca="false">'Home Internet No.'!E34/'Home Internet No.'!$H34</f>
        <v>0.0262912390806547</v>
      </c>
      <c r="F34" s="28" t="n">
        <f aca="false">'Home Internet No.'!F34/'Home Internet No.'!$H34</f>
        <v>0.205834958866932</v>
      </c>
      <c r="G34" s="28" t="n">
        <f aca="false">'Home Internet No.'!G34/'Home Internet No.'!$H34</f>
        <v>0.0104316851836146</v>
      </c>
      <c r="H34" s="29" t="n">
        <f aca="false">'Home Internet No.'!H34/'Home Internet No.'!$H34</f>
        <v>1</v>
      </c>
    </row>
    <row r="35" customFormat="false" ht="9" hidden="false" customHeight="false" outlineLevel="0" collapsed="false">
      <c r="A35" s="14" t="s">
        <v>79</v>
      </c>
      <c r="B35" s="30" t="n">
        <f aca="false">'Home Internet No.'!B35/'Home Internet No.'!$H35</f>
        <v>0.359783638335553</v>
      </c>
      <c r="C35" s="31" t="n">
        <f aca="false">'Home Internet No.'!C35/'Home Internet No.'!$H35</f>
        <v>0.209785697615354</v>
      </c>
      <c r="D35" s="31" t="n">
        <f aca="false">'Home Internet No.'!D35/'Home Internet No.'!$H35</f>
        <v>0.16273801842369</v>
      </c>
      <c r="E35" s="31" t="n">
        <f aca="false">'Home Internet No.'!E35/'Home Internet No.'!$H35</f>
        <v>0.0281846762125726</v>
      </c>
      <c r="F35" s="31" t="n">
        <f aca="false">'Home Internet No.'!F35/'Home Internet No.'!$H35</f>
        <v>0.231215936079955</v>
      </c>
      <c r="G35" s="31" t="n">
        <f aca="false">'Home Internet No.'!G35/'Home Internet No.'!$H35</f>
        <v>0.00829203333287572</v>
      </c>
      <c r="H35" s="32" t="n">
        <f aca="false">'Home Internet No.'!H35/'Home Internet No.'!$H35</f>
        <v>1</v>
      </c>
    </row>
    <row r="36" customFormat="false" ht="9" hidden="false" customHeight="false" outlineLevel="0" collapsed="false">
      <c r="A36" s="10" t="s">
        <v>80</v>
      </c>
      <c r="B36" s="27" t="n">
        <f aca="false">'Home Internet No.'!B36/'Home Internet No.'!$H36</f>
        <v>0.548400785020952</v>
      </c>
      <c r="C36" s="28" t="n">
        <f aca="false">'Home Internet No.'!C36/'Home Internet No.'!$H36</f>
        <v>0.190898000318252</v>
      </c>
      <c r="D36" s="28" t="n">
        <f aca="false">'Home Internet No.'!D36/'Home Internet No.'!$H36</f>
        <v>0.099082374157959</v>
      </c>
      <c r="E36" s="28" t="n">
        <f aca="false">'Home Internet No.'!E36/'Home Internet No.'!$H36</f>
        <v>0.0257783907070493</v>
      </c>
      <c r="F36" s="28" t="n">
        <f aca="false">'Home Internet No.'!F36/'Home Internet No.'!$H36</f>
        <v>0.125072932689758</v>
      </c>
      <c r="G36" s="28" t="n">
        <f aca="false">'Home Internet No.'!G36/'Home Internet No.'!$H36</f>
        <v>0.0107675171060309</v>
      </c>
      <c r="H36" s="29" t="n">
        <f aca="false">'Home Internet No.'!H36/'Home Internet No.'!$H36</f>
        <v>1</v>
      </c>
    </row>
    <row r="37" customFormat="false" ht="9" hidden="false" customHeight="false" outlineLevel="0" collapsed="false">
      <c r="A37" s="10" t="s">
        <v>81</v>
      </c>
      <c r="B37" s="27" t="n">
        <f aca="false">'Home Internet No.'!B37/'Home Internet No.'!$H37</f>
        <v>0.506697585595417</v>
      </c>
      <c r="C37" s="28" t="n">
        <f aca="false">'Home Internet No.'!C37/'Home Internet No.'!$H37</f>
        <v>0.208020733869868</v>
      </c>
      <c r="D37" s="28" t="n">
        <f aca="false">'Home Internet No.'!D37/'Home Internet No.'!$H37</f>
        <v>0.113026872186605</v>
      </c>
      <c r="E37" s="28" t="n">
        <f aca="false">'Home Internet No.'!E37/'Home Internet No.'!$H37</f>
        <v>0.0250988951029873</v>
      </c>
      <c r="F37" s="28" t="n">
        <f aca="false">'Home Internet No.'!F37/'Home Internet No.'!$H37</f>
        <v>0.138125767289592</v>
      </c>
      <c r="G37" s="28" t="n">
        <f aca="false">'Home Internet No.'!G37/'Home Internet No.'!$H37</f>
        <v>0.00903014595553131</v>
      </c>
      <c r="H37" s="29" t="n">
        <f aca="false">'Home Internet No.'!H37/'Home Internet No.'!$H37</f>
        <v>1</v>
      </c>
    </row>
    <row r="38" customFormat="false" ht="9" hidden="false" customHeight="false" outlineLevel="0" collapsed="false">
      <c r="A38" s="10" t="s">
        <v>82</v>
      </c>
      <c r="B38" s="27" t="n">
        <f aca="false">'Home Internet No.'!B38/'Home Internet No.'!$H38</f>
        <v>0.42443297771731</v>
      </c>
      <c r="C38" s="28" t="n">
        <f aca="false">'Home Internet No.'!C38/'Home Internet No.'!$H38</f>
        <v>0.218380315574654</v>
      </c>
      <c r="D38" s="28" t="n">
        <f aca="false">'Home Internet No.'!D38/'Home Internet No.'!$H38</f>
        <v>0.132202883642216</v>
      </c>
      <c r="E38" s="28" t="n">
        <f aca="false">'Home Internet No.'!E38/'Home Internet No.'!$H38</f>
        <v>0.0259826450531765</v>
      </c>
      <c r="F38" s="28" t="n">
        <f aca="false">'Home Internet No.'!F38/'Home Internet No.'!$H38</f>
        <v>0.19009142041778</v>
      </c>
      <c r="G38" s="28" t="n">
        <f aca="false">'Home Internet No.'!G38/'Home Internet No.'!$H38</f>
        <v>0.0089097575948632</v>
      </c>
      <c r="H38" s="29" t="n">
        <f aca="false">'Home Internet No.'!H38/'Home Internet No.'!$H38</f>
        <v>1</v>
      </c>
    </row>
    <row r="39" customFormat="false" ht="9" hidden="false" customHeight="false" outlineLevel="0" collapsed="false">
      <c r="A39" s="14" t="s">
        <v>83</v>
      </c>
      <c r="B39" s="30" t="n">
        <f aca="false">'Home Internet No.'!B39/'Home Internet No.'!$H39</f>
        <v>0.470663937328877</v>
      </c>
      <c r="C39" s="31" t="n">
        <f aca="false">'Home Internet No.'!C39/'Home Internet No.'!$H39</f>
        <v>0.210625415662599</v>
      </c>
      <c r="D39" s="31" t="n">
        <f aca="false">'Home Internet No.'!D39/'Home Internet No.'!$H39</f>
        <v>0.120738648632308</v>
      </c>
      <c r="E39" s="31" t="n">
        <f aca="false">'Home Internet No.'!E39/'Home Internet No.'!$H39</f>
        <v>0.0256695946587896</v>
      </c>
      <c r="F39" s="31" t="n">
        <f aca="false">'Home Internet No.'!F39/'Home Internet No.'!$H39</f>
        <v>0.163052021523765</v>
      </c>
      <c r="G39" s="31" t="n">
        <f aca="false">'Home Internet No.'!G39/'Home Internet No.'!$H39</f>
        <v>0.00925038219366206</v>
      </c>
      <c r="H39" s="32" t="n">
        <f aca="false">'Home Internet No.'!H39/'Home Internet No.'!$H39</f>
        <v>1</v>
      </c>
    </row>
    <row r="40" customFormat="false" ht="9" hidden="false" customHeight="false" outlineLevel="0" collapsed="false">
      <c r="A40" s="10" t="s">
        <v>84</v>
      </c>
      <c r="B40" s="27" t="n">
        <f aca="false">'Home Internet No.'!B40/'Home Internet No.'!$H40</f>
        <v>0.395476681306205</v>
      </c>
      <c r="C40" s="28" t="n">
        <f aca="false">'Home Internet No.'!C40/'Home Internet No.'!$H40</f>
        <v>0.267784051865794</v>
      </c>
      <c r="D40" s="28" t="n">
        <f aca="false">'Home Internet No.'!D40/'Home Internet No.'!$H40</f>
        <v>0.112276298885602</v>
      </c>
      <c r="E40" s="28" t="n">
        <f aca="false">'Home Internet No.'!E40/'Home Internet No.'!$H40</f>
        <v>0.0238415344626692</v>
      </c>
      <c r="F40" s="28" t="n">
        <f aca="false">'Home Internet No.'!F40/'Home Internet No.'!$H40</f>
        <v>0.191688327208628</v>
      </c>
      <c r="G40" s="28" t="n">
        <f aca="false">'Home Internet No.'!G40/'Home Internet No.'!$H40</f>
        <v>0.00893310627110036</v>
      </c>
      <c r="H40" s="29" t="n">
        <f aca="false">'Home Internet No.'!H40/'Home Internet No.'!$H40</f>
        <v>1</v>
      </c>
    </row>
    <row r="41" customFormat="false" ht="9" hidden="false" customHeight="false" outlineLevel="0" collapsed="false">
      <c r="A41" s="10" t="s">
        <v>85</v>
      </c>
      <c r="B41" s="27" t="n">
        <f aca="false">'Home Internet No.'!B41/'Home Internet No.'!$H41</f>
        <v>0.503230710756366</v>
      </c>
      <c r="C41" s="28" t="n">
        <f aca="false">'Home Internet No.'!C41/'Home Internet No.'!$H41</f>
        <v>0.227255450744618</v>
      </c>
      <c r="D41" s="28" t="n">
        <f aca="false">'Home Internet No.'!D41/'Home Internet No.'!$H41</f>
        <v>0.10742545178121</v>
      </c>
      <c r="E41" s="28" t="n">
        <f aca="false">'Home Internet No.'!E41/'Home Internet No.'!$H41</f>
        <v>0.019453370650634</v>
      </c>
      <c r="F41" s="28" t="n">
        <f aca="false">'Home Internet No.'!F41/'Home Internet No.'!$H41</f>
        <v>0.132441864482914</v>
      </c>
      <c r="G41" s="28" t="n">
        <f aca="false">'Home Internet No.'!G41/'Home Internet No.'!$H41</f>
        <v>0.0101931515842576</v>
      </c>
      <c r="H41" s="29" t="n">
        <f aca="false">'Home Internet No.'!H41/'Home Internet No.'!$H41</f>
        <v>1</v>
      </c>
    </row>
    <row r="42" customFormat="false" ht="9" hidden="false" customHeight="false" outlineLevel="0" collapsed="false">
      <c r="A42" s="10" t="s">
        <v>86</v>
      </c>
      <c r="B42" s="27" t="n">
        <f aca="false">'Home Internet No.'!B42/'Home Internet No.'!$H42</f>
        <v>0.515368279870348</v>
      </c>
      <c r="C42" s="28" t="n">
        <f aca="false">'Home Internet No.'!C42/'Home Internet No.'!$H42</f>
        <v>0.233374315412988</v>
      </c>
      <c r="D42" s="28" t="n">
        <f aca="false">'Home Internet No.'!D42/'Home Internet No.'!$H42</f>
        <v>0.0958235535188704</v>
      </c>
      <c r="E42" s="28" t="n">
        <f aca="false">'Home Internet No.'!E42/'Home Internet No.'!$H42</f>
        <v>0.0210126299318207</v>
      </c>
      <c r="F42" s="28" t="n">
        <f aca="false">'Home Internet No.'!F42/'Home Internet No.'!$H42</f>
        <v>0.123592017187636</v>
      </c>
      <c r="G42" s="28" t="n">
        <f aca="false">'Home Internet No.'!G42/'Home Internet No.'!$H42</f>
        <v>0.0108292040783379</v>
      </c>
      <c r="H42" s="29" t="n">
        <f aca="false">'Home Internet No.'!H42/'Home Internet No.'!$H42</f>
        <v>1</v>
      </c>
    </row>
    <row r="43" customFormat="false" ht="9" hidden="false" customHeight="false" outlineLevel="0" collapsed="false">
      <c r="A43" s="14" t="s">
        <v>87</v>
      </c>
      <c r="B43" s="30" t="n">
        <f aca="false">'Home Internet No.'!B43/'Home Internet No.'!$H43</f>
        <v>0.484835764508343</v>
      </c>
      <c r="C43" s="31" t="n">
        <f aca="false">'Home Internet No.'!C43/'Home Internet No.'!$H43</f>
        <v>0.240193094763354</v>
      </c>
      <c r="D43" s="31" t="n">
        <f aca="false">'Home Internet No.'!D43/'Home Internet No.'!$H43</f>
        <v>0.102025396159093</v>
      </c>
      <c r="E43" s="31" t="n">
        <f aca="false">'Home Internet No.'!E43/'Home Internet No.'!$H43</f>
        <v>0.0213593591492637</v>
      </c>
      <c r="F43" s="31" t="n">
        <f aca="false">'Home Internet No.'!F43/'Home Internet No.'!$H43</f>
        <v>0.141329975163536</v>
      </c>
      <c r="G43" s="31" t="n">
        <f aca="false">'Home Internet No.'!G43/'Home Internet No.'!$H43</f>
        <v>0.0102564102564103</v>
      </c>
      <c r="H43" s="32" t="n">
        <f aca="false">'Home Internet No.'!H43/'Home Internet No.'!$H43</f>
        <v>1</v>
      </c>
    </row>
    <row r="44" customFormat="false" ht="9" hidden="false" customHeight="false" outlineLevel="0" collapsed="false">
      <c r="A44" s="10" t="s">
        <v>88</v>
      </c>
      <c r="B44" s="27" t="n">
        <f aca="false">'Home Internet No.'!B44/'Home Internet No.'!$H44</f>
        <v>0.45709879942725</v>
      </c>
      <c r="C44" s="28" t="n">
        <f aca="false">'Home Internet No.'!C44/'Home Internet No.'!$H44</f>
        <v>0.236782685317766</v>
      </c>
      <c r="D44" s="28" t="n">
        <f aca="false">'Home Internet No.'!D44/'Home Internet No.'!$H44</f>
        <v>0.114770349157396</v>
      </c>
      <c r="E44" s="28" t="n">
        <f aca="false">'Home Internet No.'!E44/'Home Internet No.'!$H44</f>
        <v>0.0183390241215993</v>
      </c>
      <c r="F44" s="28" t="n">
        <f aca="false">'Home Internet No.'!F44/'Home Internet No.'!$H44</f>
        <v>0.163894702059698</v>
      </c>
      <c r="G44" s="28" t="n">
        <f aca="false">'Home Internet No.'!G44/'Home Internet No.'!$H44</f>
        <v>0.00911443991629034</v>
      </c>
      <c r="H44" s="29" t="n">
        <f aca="false">'Home Internet No.'!H44/'Home Internet No.'!$H44</f>
        <v>1</v>
      </c>
    </row>
    <row r="45" customFormat="false" ht="9" hidden="false" customHeight="false" outlineLevel="0" collapsed="false">
      <c r="A45" s="10" t="s">
        <v>89</v>
      </c>
      <c r="B45" s="27" t="n">
        <f aca="false">'Home Internet No.'!B45/'Home Internet No.'!$H45</f>
        <v>0.522829099008106</v>
      </c>
      <c r="C45" s="28" t="n">
        <f aca="false">'Home Internet No.'!C45/'Home Internet No.'!$H45</f>
        <v>0.220935954212312</v>
      </c>
      <c r="D45" s="28" t="n">
        <f aca="false">'Home Internet No.'!D45/'Home Internet No.'!$H45</f>
        <v>0.100743272990962</v>
      </c>
      <c r="E45" s="28" t="n">
        <f aca="false">'Home Internet No.'!E45/'Home Internet No.'!$H45</f>
        <v>0.0190868360396758</v>
      </c>
      <c r="F45" s="28" t="n">
        <f aca="false">'Home Internet No.'!F45/'Home Internet No.'!$H45</f>
        <v>0.126693082640561</v>
      </c>
      <c r="G45" s="28" t="n">
        <f aca="false">'Home Internet No.'!G45/'Home Internet No.'!$H45</f>
        <v>0.00971175510838319</v>
      </c>
      <c r="H45" s="29" t="n">
        <f aca="false">'Home Internet No.'!H45/'Home Internet No.'!$H45</f>
        <v>1</v>
      </c>
    </row>
    <row r="46" customFormat="false" ht="9" hidden="false" customHeight="false" outlineLevel="0" collapsed="false">
      <c r="A46" s="10" t="s">
        <v>90</v>
      </c>
      <c r="B46" s="27" t="n">
        <f aca="false">'Home Internet No.'!B46/'Home Internet No.'!$H46</f>
        <v>0.59193475305845</v>
      </c>
      <c r="C46" s="28" t="n">
        <f aca="false">'Home Internet No.'!C46/'Home Internet No.'!$H46</f>
        <v>0.211539042440719</v>
      </c>
      <c r="D46" s="28" t="n">
        <f aca="false">'Home Internet No.'!D46/'Home Internet No.'!$H46</f>
        <v>0.0781150883552333</v>
      </c>
      <c r="E46" s="28" t="n">
        <f aca="false">'Home Internet No.'!E46/'Home Internet No.'!$H46</f>
        <v>0.0207219453254795</v>
      </c>
      <c r="F46" s="28" t="n">
        <f aca="false">'Home Internet No.'!F46/'Home Internet No.'!$H46</f>
        <v>0.0870563359009213</v>
      </c>
      <c r="G46" s="28" t="n">
        <f aca="false">'Home Internet No.'!G46/'Home Internet No.'!$H46</f>
        <v>0.0106328349191965</v>
      </c>
      <c r="H46" s="29" t="n">
        <f aca="false">'Home Internet No.'!H46/'Home Internet No.'!$H46</f>
        <v>1</v>
      </c>
    </row>
    <row r="47" customFormat="false" ht="9" hidden="false" customHeight="false" outlineLevel="0" collapsed="false">
      <c r="A47" s="14" t="s">
        <v>91</v>
      </c>
      <c r="B47" s="30" t="n">
        <f aca="false">'Home Internet No.'!B47/'Home Internet No.'!$H47</f>
        <v>0.52190976914675</v>
      </c>
      <c r="C47" s="31" t="n">
        <f aca="false">'Home Internet No.'!C47/'Home Internet No.'!$H47</f>
        <v>0.223383379306515</v>
      </c>
      <c r="D47" s="31" t="n">
        <f aca="false">'Home Internet No.'!D47/'Home Internet No.'!$H47</f>
        <v>0.0985245385711906</v>
      </c>
      <c r="E47" s="31" t="n">
        <f aca="false">'Home Internet No.'!E47/'Home Internet No.'!$H47</f>
        <v>0.019336505174297</v>
      </c>
      <c r="F47" s="31" t="n">
        <f aca="false">'Home Internet No.'!F47/'Home Internet No.'!$H47</f>
        <v>0.127052594553566</v>
      </c>
      <c r="G47" s="31" t="n">
        <f aca="false">'Home Internet No.'!G47/'Home Internet No.'!$H47</f>
        <v>0.00979321324768129</v>
      </c>
      <c r="H47" s="32" t="n">
        <f aca="false">'Home Internet No.'!H47/'Home Internet No.'!$H47</f>
        <v>1</v>
      </c>
    </row>
    <row r="48" customFormat="false" ht="9" hidden="false" customHeight="false" outlineLevel="0" collapsed="false">
      <c r="A48" s="10" t="s">
        <v>92</v>
      </c>
      <c r="B48" s="27" t="n">
        <f aca="false">'Home Internet No.'!B48/'Home Internet No.'!$H48</f>
        <v>0.276038806516566</v>
      </c>
      <c r="C48" s="28" t="n">
        <f aca="false">'Home Internet No.'!C48/'Home Internet No.'!$H48</f>
        <v>0.222588321435109</v>
      </c>
      <c r="D48" s="28" t="n">
        <f aca="false">'Home Internet No.'!D48/'Home Internet No.'!$H48</f>
        <v>0.177741167856489</v>
      </c>
      <c r="E48" s="28" t="n">
        <f aca="false">'Home Internet No.'!E48/'Home Internet No.'!$H48</f>
        <v>0.014827018121911</v>
      </c>
      <c r="F48" s="28" t="n">
        <f aca="false">'Home Internet No.'!F48/'Home Internet No.'!$H48</f>
        <v>0.299103056928428</v>
      </c>
      <c r="G48" s="28" t="n">
        <f aca="false">'Home Internet No.'!G48/'Home Internet No.'!$H48</f>
        <v>0.00970162914149735</v>
      </c>
      <c r="H48" s="29" t="n">
        <f aca="false">'Home Internet No.'!H48/'Home Internet No.'!$H48</f>
        <v>1</v>
      </c>
    </row>
    <row r="49" customFormat="false" ht="9" hidden="false" customHeight="false" outlineLevel="0" collapsed="false">
      <c r="A49" s="10" t="s">
        <v>93</v>
      </c>
      <c r="B49" s="27" t="n">
        <f aca="false">'Home Internet No.'!B49/'Home Internet No.'!$H49</f>
        <v>0.206686357066549</v>
      </c>
      <c r="C49" s="28" t="n">
        <f aca="false">'Home Internet No.'!C49/'Home Internet No.'!$H49</f>
        <v>0.214855778294476</v>
      </c>
      <c r="D49" s="28" t="n">
        <f aca="false">'Home Internet No.'!D49/'Home Internet No.'!$H49</f>
        <v>0.201847546031547</v>
      </c>
      <c r="E49" s="28" t="n">
        <f aca="false">'Home Internet No.'!E49/'Home Internet No.'!$H49</f>
        <v>0.0222459624206624</v>
      </c>
      <c r="F49" s="28" t="n">
        <f aca="false">'Home Internet No.'!F49/'Home Internet No.'!$H49</f>
        <v>0.347703135800918</v>
      </c>
      <c r="G49" s="28" t="n">
        <f aca="false">'Home Internet No.'!G49/'Home Internet No.'!$H49</f>
        <v>0.00666122038584805</v>
      </c>
      <c r="H49" s="29" t="n">
        <f aca="false">'Home Internet No.'!H49/'Home Internet No.'!$H49</f>
        <v>1</v>
      </c>
    </row>
    <row r="50" customFormat="false" ht="9" hidden="false" customHeight="false" outlineLevel="0" collapsed="false">
      <c r="A50" s="10" t="s">
        <v>94</v>
      </c>
      <c r="B50" s="27" t="n">
        <f aca="false">'Home Internet No.'!B50/'Home Internet No.'!$H50</f>
        <v>0.190205347909588</v>
      </c>
      <c r="C50" s="28" t="n">
        <f aca="false">'Home Internet No.'!C50/'Home Internet No.'!$H50</f>
        <v>0.202984192642931</v>
      </c>
      <c r="D50" s="28" t="n">
        <f aca="false">'Home Internet No.'!D50/'Home Internet No.'!$H50</f>
        <v>0.22292805436549</v>
      </c>
      <c r="E50" s="28" t="n">
        <f aca="false">'Home Internet No.'!E50/'Home Internet No.'!$H50</f>
        <v>0.0226769094400946</v>
      </c>
      <c r="F50" s="28" t="n">
        <f aca="false">'Home Internet No.'!F50/'Home Internet No.'!$H50</f>
        <v>0.353966612498153</v>
      </c>
      <c r="G50" s="28" t="n">
        <f aca="false">'Home Internet No.'!G50/'Home Internet No.'!$H50</f>
        <v>0.00723888314374354</v>
      </c>
      <c r="H50" s="29" t="n">
        <f aca="false">'Home Internet No.'!H50/'Home Internet No.'!$H50</f>
        <v>1</v>
      </c>
    </row>
    <row r="51" customFormat="false" ht="9" hidden="false" customHeight="false" outlineLevel="0" collapsed="false">
      <c r="A51" s="10" t="s">
        <v>95</v>
      </c>
      <c r="B51" s="27" t="n">
        <f aca="false">'Home Internet No.'!B51/'Home Internet No.'!$H51</f>
        <v>0.166862411180927</v>
      </c>
      <c r="C51" s="28" t="n">
        <f aca="false">'Home Internet No.'!C51/'Home Internet No.'!$H51</f>
        <v>0.155235187033883</v>
      </c>
      <c r="D51" s="28" t="n">
        <f aca="false">'Home Internet No.'!D51/'Home Internet No.'!$H51</f>
        <v>0.278935932820483</v>
      </c>
      <c r="E51" s="28" t="n">
        <f aca="false">'Home Internet No.'!E51/'Home Internet No.'!$H51</f>
        <v>0.0263374243936814</v>
      </c>
      <c r="F51" s="28" t="n">
        <f aca="false">'Home Internet No.'!F51/'Home Internet No.'!$H51</f>
        <v>0.368665218157261</v>
      </c>
      <c r="G51" s="28" t="n">
        <f aca="false">'Home Internet No.'!G51/'Home Internet No.'!$H51</f>
        <v>0.00396382641376475</v>
      </c>
      <c r="H51" s="29" t="n">
        <f aca="false">'Home Internet No.'!H51/'Home Internet No.'!$H51</f>
        <v>1</v>
      </c>
    </row>
    <row r="52" customFormat="false" ht="9" hidden="false" customHeight="false" outlineLevel="0" collapsed="false">
      <c r="A52" s="10" t="s">
        <v>96</v>
      </c>
      <c r="B52" s="27" t="n">
        <f aca="false">'Home Internet No.'!B52/'Home Internet No.'!$H52</f>
        <v>0.327634462259443</v>
      </c>
      <c r="C52" s="28" t="n">
        <f aca="false">'Home Internet No.'!C52/'Home Internet No.'!$H52</f>
        <v>0.21913171768892</v>
      </c>
      <c r="D52" s="28" t="n">
        <f aca="false">'Home Internet No.'!D52/'Home Internet No.'!$H52</f>
        <v>0.163632813347508</v>
      </c>
      <c r="E52" s="28" t="n">
        <f aca="false">'Home Internet No.'!E52/'Home Internet No.'!$H52</f>
        <v>0.0247553752359463</v>
      </c>
      <c r="F52" s="28" t="n">
        <f aca="false">'Home Internet No.'!F52/'Home Internet No.'!$H52</f>
        <v>0.258054717840793</v>
      </c>
      <c r="G52" s="28" t="n">
        <f aca="false">'Home Internet No.'!G52/'Home Internet No.'!$H52</f>
        <v>0.0067909136273893</v>
      </c>
      <c r="H52" s="29" t="n">
        <f aca="false">'Home Internet No.'!H52/'Home Internet No.'!$H52</f>
        <v>1</v>
      </c>
    </row>
    <row r="53" customFormat="false" ht="9" hidden="false" customHeight="false" outlineLevel="0" collapsed="false">
      <c r="A53" s="10" t="s">
        <v>97</v>
      </c>
      <c r="B53" s="27" t="n">
        <f aca="false">'Home Internet No.'!B53/'Home Internet No.'!$H53</f>
        <v>0.232958622339153</v>
      </c>
      <c r="C53" s="28" t="n">
        <f aca="false">'Home Internet No.'!C53/'Home Internet No.'!$H53</f>
        <v>0.207776676803225</v>
      </c>
      <c r="D53" s="28" t="n">
        <f aca="false">'Home Internet No.'!D53/'Home Internet No.'!$H53</f>
        <v>0.194246079201831</v>
      </c>
      <c r="E53" s="28" t="n">
        <f aca="false">'Home Internet No.'!E53/'Home Internet No.'!$H53</f>
        <v>0.022038473365907</v>
      </c>
      <c r="F53" s="28" t="n">
        <f aca="false">'Home Internet No.'!F53/'Home Internet No.'!$H53</f>
        <v>0.33758157651963</v>
      </c>
      <c r="G53" s="28" t="n">
        <f aca="false">'Home Internet No.'!G53/'Home Internet No.'!$H53</f>
        <v>0.00539857177025319</v>
      </c>
      <c r="H53" s="29" t="n">
        <f aca="false">'Home Internet No.'!H53/'Home Internet No.'!$H53</f>
        <v>1</v>
      </c>
    </row>
    <row r="54" customFormat="false" ht="9" hidden="false" customHeight="false" outlineLevel="0" collapsed="false">
      <c r="A54" s="14" t="s">
        <v>98</v>
      </c>
      <c r="B54" s="30" t="n">
        <f aca="false">'Home Internet No.'!B54/'Home Internet No.'!$H54</f>
        <v>0.242319684057369</v>
      </c>
      <c r="C54" s="31" t="n">
        <f aca="false">'Home Internet No.'!C54/'Home Internet No.'!$H54</f>
        <v>0.199896071502806</v>
      </c>
      <c r="D54" s="31" t="n">
        <f aca="false">'Home Internet No.'!D54/'Home Internet No.'!$H54</f>
        <v>0.20735813760133</v>
      </c>
      <c r="E54" s="31" t="n">
        <f aca="false">'Home Internet No.'!E54/'Home Internet No.'!$H54</f>
        <v>0.0237303401926142</v>
      </c>
      <c r="F54" s="31" t="n">
        <f aca="false">'Home Internet No.'!F54/'Home Internet No.'!$H54</f>
        <v>0.32071641377399</v>
      </c>
      <c r="G54" s="31" t="n">
        <f aca="false">'Home Internet No.'!G54/'Home Internet No.'!$H54</f>
        <v>0.00597935287189081</v>
      </c>
      <c r="H54" s="32" t="n">
        <f aca="false">'Home Internet No.'!H54/'Home Internet No.'!$H54</f>
        <v>1</v>
      </c>
    </row>
    <row r="55" customFormat="false" ht="9" hidden="false" customHeight="false" outlineLevel="0" collapsed="false">
      <c r="A55" s="10" t="s">
        <v>99</v>
      </c>
      <c r="B55" s="27" t="n">
        <f aca="false">'Home Internet No.'!B55/'Home Internet No.'!$H55</f>
        <v>0.334045797369782</v>
      </c>
      <c r="C55" s="28" t="n">
        <f aca="false">'Home Internet No.'!C55/'Home Internet No.'!$H55</f>
        <v>0.259972227516541</v>
      </c>
      <c r="D55" s="28" t="n">
        <f aca="false">'Home Internet No.'!D55/'Home Internet No.'!$H55</f>
        <v>0.135758433849756</v>
      </c>
      <c r="E55" s="28" t="n">
        <f aca="false">'Home Internet No.'!E55/'Home Internet No.'!$H55</f>
        <v>0.0130830179432025</v>
      </c>
      <c r="F55" s="28" t="n">
        <f aca="false">'Home Internet No.'!F55/'Home Internet No.'!$H55</f>
        <v>0.248699866583168</v>
      </c>
      <c r="G55" s="28" t="n">
        <f aca="false">'Home Internet No.'!G55/'Home Internet No.'!$H55</f>
        <v>0.00844065673755003</v>
      </c>
      <c r="H55" s="29" t="n">
        <f aca="false">'Home Internet No.'!H55/'Home Internet No.'!$H55</f>
        <v>1</v>
      </c>
    </row>
    <row r="56" customFormat="false" ht="9" hidden="false" customHeight="false" outlineLevel="0" collapsed="false">
      <c r="A56" s="10" t="s">
        <v>100</v>
      </c>
      <c r="B56" s="27" t="n">
        <f aca="false">'Home Internet No.'!B56/'Home Internet No.'!$H56</f>
        <v>0.298249526145613</v>
      </c>
      <c r="C56" s="28" t="n">
        <f aca="false">'Home Internet No.'!C56/'Home Internet No.'!$H56</f>
        <v>0.253874456461144</v>
      </c>
      <c r="D56" s="28" t="n">
        <f aca="false">'Home Internet No.'!D56/'Home Internet No.'!$H56</f>
        <v>0.139438621919947</v>
      </c>
      <c r="E56" s="28" t="n">
        <f aca="false">'Home Internet No.'!E56/'Home Internet No.'!$H56</f>
        <v>0.0169890734753038</v>
      </c>
      <c r="F56" s="28" t="n">
        <f aca="false">'Home Internet No.'!F56/'Home Internet No.'!$H56</f>
        <v>0.283323112944587</v>
      </c>
      <c r="G56" s="28" t="n">
        <f aca="false">'Home Internet No.'!G56/'Home Internet No.'!$H56</f>
        <v>0.00812520905340618</v>
      </c>
      <c r="H56" s="29" t="n">
        <f aca="false">'Home Internet No.'!H56/'Home Internet No.'!$H56</f>
        <v>1</v>
      </c>
    </row>
    <row r="57" customFormat="false" ht="9" hidden="false" customHeight="false" outlineLevel="0" collapsed="false">
      <c r="A57" s="10" t="s">
        <v>101</v>
      </c>
      <c r="B57" s="27" t="n">
        <f aca="false">'Home Internet No.'!B57/'Home Internet No.'!$H57</f>
        <v>0.215215366957576</v>
      </c>
      <c r="C57" s="28" t="n">
        <f aca="false">'Home Internet No.'!C57/'Home Internet No.'!$H57</f>
        <v>0.262446672585919</v>
      </c>
      <c r="D57" s="28" t="n">
        <f aca="false">'Home Internet No.'!D57/'Home Internet No.'!$H57</f>
        <v>0.147497672001213</v>
      </c>
      <c r="E57" s="28" t="n">
        <f aca="false">'Home Internet No.'!E57/'Home Internet No.'!$H57</f>
        <v>0.0138380579076163</v>
      </c>
      <c r="F57" s="28" t="n">
        <f aca="false">'Home Internet No.'!F57/'Home Internet No.'!$H57</f>
        <v>0.353162829980293</v>
      </c>
      <c r="G57" s="28" t="n">
        <f aca="false">'Home Internet No.'!G57/'Home Internet No.'!$H57</f>
        <v>0.00783940056738203</v>
      </c>
      <c r="H57" s="29" t="n">
        <f aca="false">'Home Internet No.'!H57/'Home Internet No.'!$H57</f>
        <v>1</v>
      </c>
    </row>
    <row r="58" customFormat="false" ht="9" hidden="false" customHeight="false" outlineLevel="0" collapsed="false">
      <c r="A58" s="14" t="s">
        <v>102</v>
      </c>
      <c r="B58" s="30" t="n">
        <f aca="false">'Home Internet No.'!B58/'Home Internet No.'!$H58</f>
        <v>0.291953830800019</v>
      </c>
      <c r="C58" s="31" t="n">
        <f aca="false">'Home Internet No.'!C58/'Home Internet No.'!$H58</f>
        <v>0.258283128595539</v>
      </c>
      <c r="D58" s="31" t="n">
        <f aca="false">'Home Internet No.'!D58/'Home Internet No.'!$H58</f>
        <v>0.139970634800374</v>
      </c>
      <c r="E58" s="31" t="n">
        <f aca="false">'Home Internet No.'!E58/'Home Internet No.'!$H58</f>
        <v>0.0147296259333379</v>
      </c>
      <c r="F58" s="31" t="n">
        <f aca="false">'Home Internet No.'!F58/'Home Internet No.'!$H58</f>
        <v>0.286885460046086</v>
      </c>
      <c r="G58" s="31" t="n">
        <f aca="false">'Home Internet No.'!G58/'Home Internet No.'!$H58</f>
        <v>0.00817731982464482</v>
      </c>
      <c r="H58" s="32" t="n">
        <f aca="false">'Home Internet No.'!H58/'Home Internet No.'!$H58</f>
        <v>1</v>
      </c>
    </row>
    <row r="59" customFormat="false" ht="9" hidden="false" customHeight="false" outlineLevel="0" collapsed="false">
      <c r="A59" s="10" t="s">
        <v>103</v>
      </c>
      <c r="B59" s="27" t="n">
        <f aca="false">'Home Internet No.'!B59/'Home Internet No.'!$H59</f>
        <v>0.246105240222246</v>
      </c>
      <c r="C59" s="28" t="n">
        <f aca="false">'Home Internet No.'!C59/'Home Internet No.'!$H59</f>
        <v>0.209935722845626</v>
      </c>
      <c r="D59" s="28" t="n">
        <f aca="false">'Home Internet No.'!D59/'Home Internet No.'!$H59</f>
        <v>0.199204706395032</v>
      </c>
      <c r="E59" s="28" t="n">
        <f aca="false">'Home Internet No.'!E59/'Home Internet No.'!$H59</f>
        <v>0.0366052946944112</v>
      </c>
      <c r="F59" s="28" t="n">
        <f aca="false">'Home Internet No.'!F59/'Home Internet No.'!$H59</f>
        <v>0.301176598758035</v>
      </c>
      <c r="G59" s="28" t="n">
        <f aca="false">'Home Internet No.'!G59/'Home Internet No.'!$H59</f>
        <v>0.00697243708464974</v>
      </c>
      <c r="H59" s="29" t="n">
        <f aca="false">'Home Internet No.'!H59/'Home Internet No.'!$H59</f>
        <v>1</v>
      </c>
    </row>
    <row r="60" customFormat="false" ht="9" hidden="false" customHeight="false" outlineLevel="0" collapsed="false">
      <c r="A60" s="10" t="s">
        <v>104</v>
      </c>
      <c r="B60" s="27" t="n">
        <f aca="false">'Home Internet No.'!B60/'Home Internet No.'!$H60</f>
        <v>0.338806301309075</v>
      </c>
      <c r="C60" s="28" t="n">
        <f aca="false">'Home Internet No.'!C60/'Home Internet No.'!$H60</f>
        <v>0.268064492271282</v>
      </c>
      <c r="D60" s="28" t="n">
        <f aca="false">'Home Internet No.'!D60/'Home Internet No.'!$H60</f>
        <v>0.134457510539161</v>
      </c>
      <c r="E60" s="28" t="n">
        <f aca="false">'Home Internet No.'!E60/'Home Internet No.'!$H60</f>
        <v>0.0190444493750462</v>
      </c>
      <c r="F60" s="28" t="n">
        <f aca="false">'Home Internet No.'!F60/'Home Internet No.'!$H60</f>
        <v>0.230900081354929</v>
      </c>
      <c r="G60" s="28" t="n">
        <f aca="false">'Home Internet No.'!G60/'Home Internet No.'!$H60</f>
        <v>0.00872716515050662</v>
      </c>
      <c r="H60" s="29" t="n">
        <f aca="false">'Home Internet No.'!H60/'Home Internet No.'!$H60</f>
        <v>1</v>
      </c>
    </row>
    <row r="61" customFormat="false" ht="9" hidden="false" customHeight="false" outlineLevel="0" collapsed="false">
      <c r="A61" s="10" t="s">
        <v>105</v>
      </c>
      <c r="B61" s="27" t="n">
        <f aca="false">'Home Internet No.'!B61/'Home Internet No.'!$H61</f>
        <v>0.351950582229539</v>
      </c>
      <c r="C61" s="28" t="n">
        <f aca="false">'Home Internet No.'!C61/'Home Internet No.'!$H61</f>
        <v>0.239461720862092</v>
      </c>
      <c r="D61" s="28" t="n">
        <f aca="false">'Home Internet No.'!D61/'Home Internet No.'!$H61</f>
        <v>0.145715968645693</v>
      </c>
      <c r="E61" s="28" t="n">
        <f aca="false">'Home Internet No.'!E61/'Home Internet No.'!$H61</f>
        <v>0.0239084140097567</v>
      </c>
      <c r="F61" s="28" t="n">
        <f aca="false">'Home Internet No.'!F61/'Home Internet No.'!$H61</f>
        <v>0.231245563426017</v>
      </c>
      <c r="G61" s="28" t="n">
        <f aca="false">'Home Internet No.'!G61/'Home Internet No.'!$H61</f>
        <v>0.00771775082690187</v>
      </c>
      <c r="H61" s="29" t="n">
        <f aca="false">'Home Internet No.'!H61/'Home Internet No.'!$H61</f>
        <v>1</v>
      </c>
    </row>
    <row r="62" customFormat="false" ht="9" hidden="false" customHeight="false" outlineLevel="0" collapsed="false">
      <c r="A62" s="14" t="s">
        <v>106</v>
      </c>
      <c r="B62" s="30" t="n">
        <f aca="false">'Home Internet No.'!B62/'Home Internet No.'!$H62</f>
        <v>0.331356228328749</v>
      </c>
      <c r="C62" s="31" t="n">
        <f aca="false">'Home Internet No.'!C62/'Home Internet No.'!$H62</f>
        <v>0.241535332538907</v>
      </c>
      <c r="D62" s="31" t="n">
        <f aca="false">'Home Internet No.'!D62/'Home Internet No.'!$H62</f>
        <v>0.151786114271891</v>
      </c>
      <c r="E62" s="31" t="n">
        <f aca="false">'Home Internet No.'!E62/'Home Internet No.'!$H62</f>
        <v>0.0248183422780909</v>
      </c>
      <c r="F62" s="31" t="n">
        <f aca="false">'Home Internet No.'!F62/'Home Internet No.'!$H62</f>
        <v>0.242664253523398</v>
      </c>
      <c r="G62" s="31" t="n">
        <f aca="false">'Home Internet No.'!G62/'Home Internet No.'!$H62</f>
        <v>0.00783972905896372</v>
      </c>
      <c r="H62" s="32" t="n">
        <f aca="false">'Home Internet No.'!H62/'Home Internet No.'!$H62</f>
        <v>1</v>
      </c>
    </row>
    <row r="63" customFormat="false" ht="9" hidden="false" customHeight="false" outlineLevel="0" collapsed="false">
      <c r="A63" s="10" t="s">
        <v>107</v>
      </c>
      <c r="B63" s="27" t="n">
        <f aca="false">'Home Internet No.'!B63/'Home Internet No.'!$H63</f>
        <v>0.454101811686655</v>
      </c>
      <c r="C63" s="28" t="n">
        <f aca="false">'Home Internet No.'!C63/'Home Internet No.'!$H63</f>
        <v>0.254768435825466</v>
      </c>
      <c r="D63" s="28" t="n">
        <f aca="false">'Home Internet No.'!D63/'Home Internet No.'!$H63</f>
        <v>0.100631538657821</v>
      </c>
      <c r="E63" s="28" t="n">
        <f aca="false">'Home Internet No.'!E63/'Home Internet No.'!$H63</f>
        <v>0.0193289104363358</v>
      </c>
      <c r="F63" s="28" t="n">
        <f aca="false">'Home Internet No.'!F63/'Home Internet No.'!$H63</f>
        <v>0.161632431742792</v>
      </c>
      <c r="G63" s="28" t="n">
        <f aca="false">'Home Internet No.'!G63/'Home Internet No.'!$H63</f>
        <v>0.00953687165093136</v>
      </c>
      <c r="H63" s="29" t="n">
        <f aca="false">'Home Internet No.'!H63/'Home Internet No.'!$H63</f>
        <v>1</v>
      </c>
    </row>
    <row r="64" customFormat="false" ht="9" hidden="false" customHeight="false" outlineLevel="0" collapsed="false">
      <c r="A64" s="10" t="s">
        <v>108</v>
      </c>
      <c r="B64" s="27" t="n">
        <f aca="false">'Home Internet No.'!B64/'Home Internet No.'!$H64</f>
        <v>0.543385857198059</v>
      </c>
      <c r="C64" s="28" t="n">
        <f aca="false">'Home Internet No.'!C64/'Home Internet No.'!$H64</f>
        <v>0.23972779185093</v>
      </c>
      <c r="D64" s="28" t="n">
        <f aca="false">'Home Internet No.'!D64/'Home Internet No.'!$H64</f>
        <v>0.0774548108711519</v>
      </c>
      <c r="E64" s="28" t="n">
        <f aca="false">'Home Internet No.'!E64/'Home Internet No.'!$H64</f>
        <v>0.0188055472070757</v>
      </c>
      <c r="F64" s="28" t="n">
        <f aca="false">'Home Internet No.'!F64/'Home Internet No.'!$H64</f>
        <v>0.11133055686746</v>
      </c>
      <c r="G64" s="28" t="n">
        <f aca="false">'Home Internet No.'!G64/'Home Internet No.'!$H64</f>
        <v>0.00929543600532395</v>
      </c>
      <c r="H64" s="29" t="n">
        <f aca="false">'Home Internet No.'!H64/'Home Internet No.'!$H64</f>
        <v>1</v>
      </c>
    </row>
    <row r="65" customFormat="false" ht="9" hidden="false" customHeight="false" outlineLevel="0" collapsed="false">
      <c r="A65" s="14" t="s">
        <v>109</v>
      </c>
      <c r="B65" s="30" t="n">
        <f aca="false">'Home Internet No.'!B65/'Home Internet No.'!$H65</f>
        <v>0.492158190436103</v>
      </c>
      <c r="C65" s="31" t="n">
        <f aca="false">'Home Internet No.'!C65/'Home Internet No.'!$H65</f>
        <v>0.248357520633933</v>
      </c>
      <c r="D65" s="31" t="n">
        <f aca="false">'Home Internet No.'!D65/'Home Internet No.'!$H65</f>
        <v>0.0907527039144996</v>
      </c>
      <c r="E65" s="31" t="n">
        <f aca="false">'Home Internet No.'!E65/'Home Internet No.'!$H65</f>
        <v>0.0191058324030525</v>
      </c>
      <c r="F65" s="31" t="n">
        <f aca="false">'Home Internet No.'!F65/'Home Internet No.'!$H65</f>
        <v>0.140191790348261</v>
      </c>
      <c r="G65" s="31" t="n">
        <f aca="false">'Home Internet No.'!G65/'Home Internet No.'!$H65</f>
        <v>0.00943396226415094</v>
      </c>
      <c r="H65" s="32" t="n">
        <f aca="false">'Home Internet No.'!H65/'Home Internet No.'!$H65</f>
        <v>1</v>
      </c>
    </row>
    <row r="66" customFormat="false" ht="9" hidden="false" customHeight="false" outlineLevel="0" collapsed="false">
      <c r="A66" s="18" t="s">
        <v>110</v>
      </c>
      <c r="B66" s="33" t="n">
        <f aca="false">'Home Internet No.'!B66/'Home Internet No.'!$H66</f>
        <v>0.406031378149228</v>
      </c>
      <c r="C66" s="34" t="n">
        <f aca="false">'Home Internet No.'!C66/'Home Internet No.'!$H66</f>
        <v>0.221582886997081</v>
      </c>
      <c r="D66" s="34" t="n">
        <f aca="false">'Home Internet No.'!D66/'Home Internet No.'!$H66</f>
        <v>0.138066866549502</v>
      </c>
      <c r="E66" s="34" t="n">
        <f aca="false">'Home Internet No.'!E66/'Home Internet No.'!$H66</f>
        <v>0.0245723226374278</v>
      </c>
      <c r="F66" s="34" t="n">
        <f aca="false">'Home Internet No.'!F66/'Home Internet No.'!$H66</f>
        <v>0.201113569235211</v>
      </c>
      <c r="G66" s="34" t="n">
        <f aca="false">'Home Internet No.'!G66/'Home Internet No.'!$H66</f>
        <v>0.00863297643155072</v>
      </c>
      <c r="H66" s="35" t="n">
        <f aca="false">'Home Internet No.'!H66/'Home Internet No.'!$H66</f>
        <v>1</v>
      </c>
    </row>
    <row r="67" customFormat="false" ht="9" hidden="false" customHeight="false" outlineLevel="0" collapsed="false">
      <c r="A67" s="10" t="s">
        <v>111</v>
      </c>
      <c r="B67" s="27" t="n">
        <f aca="false">'Home Internet No.'!B67/'Home Internet No.'!$H67</f>
        <v>0.456867779204108</v>
      </c>
      <c r="C67" s="28" t="n">
        <f aca="false">'Home Internet No.'!C67/'Home Internet No.'!$H67</f>
        <v>0.257252888318357</v>
      </c>
      <c r="D67" s="28" t="n">
        <f aca="false">'Home Internet No.'!D67/'Home Internet No.'!$H67</f>
        <v>0.103080872913992</v>
      </c>
      <c r="E67" s="28" t="n">
        <f aca="false">'Home Internet No.'!E67/'Home Internet No.'!$H67</f>
        <v>0.0148908857509628</v>
      </c>
      <c r="F67" s="28" t="n">
        <f aca="false">'Home Internet No.'!F67/'Home Internet No.'!$H67</f>
        <v>0.156482670089859</v>
      </c>
      <c r="G67" s="28" t="n">
        <f aca="false">'Home Internet No.'!G67/'Home Internet No.'!$H67</f>
        <v>0.0114249037227214</v>
      </c>
      <c r="H67" s="29" t="n">
        <f aca="false">'Home Internet No.'!H67/'Home Internet No.'!$H67</f>
        <v>1</v>
      </c>
    </row>
    <row r="68" customFormat="false" ht="9" hidden="false" customHeight="false" outlineLevel="0" collapsed="false">
      <c r="A68" s="10" t="s">
        <v>112</v>
      </c>
      <c r="B68" s="27" t="n">
        <f aca="false">'Home Internet No.'!B68/'Home Internet No.'!$H68</f>
        <v>0.557880302561154</v>
      </c>
      <c r="C68" s="28" t="n">
        <f aca="false">'Home Internet No.'!C68/'Home Internet No.'!$H68</f>
        <v>0.234573362232937</v>
      </c>
      <c r="D68" s="28" t="n">
        <f aca="false">'Home Internet No.'!D68/'Home Internet No.'!$H68</f>
        <v>0.0731631795461583</v>
      </c>
      <c r="E68" s="28" t="n">
        <f aca="false">'Home Internet No.'!E68/'Home Internet No.'!$H68</f>
        <v>0.0208784889635953</v>
      </c>
      <c r="F68" s="28" t="n">
        <f aca="false">'Home Internet No.'!F68/'Home Internet No.'!$H68</f>
        <v>0.104348210731189</v>
      </c>
      <c r="G68" s="28" t="n">
        <f aca="false">'Home Internet No.'!G68/'Home Internet No.'!$H68</f>
        <v>0.0091564559649666</v>
      </c>
      <c r="H68" s="29" t="n">
        <f aca="false">'Home Internet No.'!H68/'Home Internet No.'!$H68</f>
        <v>1</v>
      </c>
    </row>
    <row r="69" customFormat="false" ht="9" hidden="false" customHeight="false" outlineLevel="0" collapsed="false">
      <c r="A69" s="10" t="s">
        <v>113</v>
      </c>
      <c r="B69" s="27" t="n">
        <f aca="false">'Home Internet No.'!B69/'Home Internet No.'!$H69</f>
        <v>0.470587422825652</v>
      </c>
      <c r="C69" s="28" t="n">
        <f aca="false">'Home Internet No.'!C69/'Home Internet No.'!$H69</f>
        <v>0.225880857999199</v>
      </c>
      <c r="D69" s="28" t="n">
        <f aca="false">'Home Internet No.'!D69/'Home Internet No.'!$H69</f>
        <v>0.104625626717863</v>
      </c>
      <c r="E69" s="28" t="n">
        <f aca="false">'Home Internet No.'!E69/'Home Internet No.'!$H69</f>
        <v>0.0273891244596069</v>
      </c>
      <c r="F69" s="28" t="n">
        <f aca="false">'Home Internet No.'!F69/'Home Internet No.'!$H69</f>
        <v>0.161765721467936</v>
      </c>
      <c r="G69" s="28" t="n">
        <f aca="false">'Home Internet No.'!G69/'Home Internet No.'!$H69</f>
        <v>0.00975124652974406</v>
      </c>
      <c r="H69" s="29" t="n">
        <f aca="false">'Home Internet No.'!H69/'Home Internet No.'!$H69</f>
        <v>1</v>
      </c>
    </row>
    <row r="70" customFormat="false" ht="9" hidden="false" customHeight="false" outlineLevel="0" collapsed="false">
      <c r="A70" s="14" t="s">
        <v>113</v>
      </c>
      <c r="B70" s="30" t="n">
        <f aca="false">'Home Internet No.'!B70/'Home Internet No.'!$H70</f>
        <v>0.488744917216288</v>
      </c>
      <c r="C70" s="31" t="n">
        <f aca="false">'Home Internet No.'!C70/'Home Internet No.'!$H70</f>
        <v>0.230169847662406</v>
      </c>
      <c r="D70" s="31" t="n">
        <f aca="false">'Home Internet No.'!D70/'Home Internet No.'!$H70</f>
        <v>0.097589447265511</v>
      </c>
      <c r="E70" s="31" t="n">
        <f aca="false">'Home Internet No.'!E70/'Home Internet No.'!$H70</f>
        <v>0.0250102142065021</v>
      </c>
      <c r="F70" s="31" t="n">
        <f aca="false">'Home Internet No.'!F70/'Home Internet No.'!$H70</f>
        <v>0.148738302301601</v>
      </c>
      <c r="G70" s="31" t="n">
        <f aca="false">'Home Internet No.'!G70/'Home Internet No.'!$H70</f>
        <v>0.00974727134769159</v>
      </c>
      <c r="H70" s="32" t="n">
        <f aca="false">'Home Internet No.'!H70/'Home Internet No.'!$H70</f>
        <v>1</v>
      </c>
    </row>
    <row r="71" customFormat="false" ht="9" hidden="false" customHeight="false" outlineLevel="0" collapsed="false">
      <c r="A71" s="10" t="s">
        <v>114</v>
      </c>
      <c r="B71" s="27" t="n">
        <f aca="false">'Home Internet No.'!B71/'Home Internet No.'!$H71</f>
        <v>0.525237121071229</v>
      </c>
      <c r="C71" s="28" t="n">
        <f aca="false">'Home Internet No.'!C71/'Home Internet No.'!$H71</f>
        <v>0.245043704668031</v>
      </c>
      <c r="D71" s="28" t="n">
        <f aca="false">'Home Internet No.'!D71/'Home Internet No.'!$H71</f>
        <v>0.0747628789287707</v>
      </c>
      <c r="E71" s="28" t="n">
        <f aca="false">'Home Internet No.'!E71/'Home Internet No.'!$H71</f>
        <v>0.0208294588060257</v>
      </c>
      <c r="F71" s="28" t="n">
        <f aca="false">'Home Internet No.'!F71/'Home Internet No.'!$H71</f>
        <v>0.124604798214618</v>
      </c>
      <c r="G71" s="28" t="n">
        <f aca="false">'Home Internet No.'!G71/'Home Internet No.'!$H71</f>
        <v>0.00952203831132602</v>
      </c>
      <c r="H71" s="29" t="n">
        <f aca="false">'Home Internet No.'!H71/'Home Internet No.'!$H71</f>
        <v>1</v>
      </c>
    </row>
    <row r="72" customFormat="false" ht="9" hidden="false" customHeight="false" outlineLevel="0" collapsed="false">
      <c r="A72" s="10" t="s">
        <v>115</v>
      </c>
      <c r="B72" s="27" t="n">
        <f aca="false">'Home Internet No.'!B72/'Home Internet No.'!$H72</f>
        <v>0.533222181054712</v>
      </c>
      <c r="C72" s="28" t="n">
        <f aca="false">'Home Internet No.'!C72/'Home Internet No.'!$H72</f>
        <v>0.229344201556132</v>
      </c>
      <c r="D72" s="28" t="n">
        <f aca="false">'Home Internet No.'!D72/'Home Internet No.'!$H72</f>
        <v>0.0849079906138076</v>
      </c>
      <c r="E72" s="28" t="n">
        <f aca="false">'Home Internet No.'!E72/'Home Internet No.'!$H72</f>
        <v>0.0230949734469557</v>
      </c>
      <c r="F72" s="28" t="n">
        <f aca="false">'Home Internet No.'!F72/'Home Internet No.'!$H72</f>
        <v>0.120414968506854</v>
      </c>
      <c r="G72" s="28" t="n">
        <f aca="false">'Home Internet No.'!G72/'Home Internet No.'!$H72</f>
        <v>0.00901568482153884</v>
      </c>
      <c r="H72" s="29" t="n">
        <f aca="false">'Home Internet No.'!H72/'Home Internet No.'!$H72</f>
        <v>1</v>
      </c>
    </row>
    <row r="73" customFormat="false" ht="9" hidden="false" customHeight="false" outlineLevel="0" collapsed="false">
      <c r="A73" s="18" t="s">
        <v>116</v>
      </c>
      <c r="B73" s="33" t="n">
        <f aca="false">'Home Internet No.'!B73/'Home Internet No.'!$H73</f>
        <v>0.500407877869712</v>
      </c>
      <c r="C73" s="34" t="n">
        <f aca="false">'Home Internet No.'!C73/'Home Internet No.'!$H73</f>
        <v>0.232819430067797</v>
      </c>
      <c r="D73" s="34" t="n">
        <f aca="false">'Home Internet No.'!D73/'Home Internet No.'!$H73</f>
        <v>0.0919747458475291</v>
      </c>
      <c r="E73" s="34" t="n">
        <f aca="false">'Home Internet No.'!E73/'Home Internet No.'!$H73</f>
        <v>0.0240270913166572</v>
      </c>
      <c r="F73" s="34" t="n">
        <f aca="false">'Home Internet No.'!F73/'Home Internet No.'!$H73</f>
        <v>0.141146308191147</v>
      </c>
      <c r="G73" s="34" t="n">
        <f aca="false">'Home Internet No.'!G73/'Home Internet No.'!$H73</f>
        <v>0.0096245467071574</v>
      </c>
      <c r="H73" s="35" t="n">
        <f aca="false">'Home Internet No.'!H73/'Home Internet No.'!$H73</f>
        <v>1</v>
      </c>
    </row>
    <row r="74" customFormat="false" ht="9" hidden="false" customHeight="false" outlineLevel="0" collapsed="false">
      <c r="A74" s="10" t="s">
        <v>117</v>
      </c>
      <c r="B74" s="27" t="n">
        <f aca="false">'Home Internet No.'!B74/'Home Internet No.'!$H74</f>
        <v>0.624536875218455</v>
      </c>
      <c r="C74" s="28" t="n">
        <f aca="false">'Home Internet No.'!C74/'Home Internet No.'!$H74</f>
        <v>0.2</v>
      </c>
      <c r="D74" s="28" t="n">
        <f aca="false">'Home Internet No.'!D74/'Home Internet No.'!$H74</f>
        <v>0.0652219503670045</v>
      </c>
      <c r="E74" s="28" t="n">
        <f aca="false">'Home Internet No.'!E74/'Home Internet No.'!$H74</f>
        <v>0.0191541419084236</v>
      </c>
      <c r="F74" s="28" t="n">
        <f aca="false">'Home Internet No.'!F74/'Home Internet No.'!$H74</f>
        <v>0.0815798671793079</v>
      </c>
      <c r="G74" s="28" t="n">
        <f aca="false">'Home Internet No.'!G74/'Home Internet No.'!$H74</f>
        <v>0.00950716532680881</v>
      </c>
      <c r="H74" s="29" t="n">
        <f aca="false">'Home Internet No.'!H74/'Home Internet No.'!$H74</f>
        <v>1</v>
      </c>
    </row>
    <row r="75" customFormat="false" ht="9" hidden="false" customHeight="false" outlineLevel="0" collapsed="false">
      <c r="A75" s="10" t="s">
        <v>118</v>
      </c>
      <c r="B75" s="27" t="n">
        <f aca="false">'Home Internet No.'!B75/'Home Internet No.'!$H75</f>
        <v>0.514145337546016</v>
      </c>
      <c r="C75" s="28" t="n">
        <f aca="false">'Home Internet No.'!C75/'Home Internet No.'!$H75</f>
        <v>0.232673410823502</v>
      </c>
      <c r="D75" s="28" t="n">
        <f aca="false">'Home Internet No.'!D75/'Home Internet No.'!$H75</f>
        <v>0.0904084176352938</v>
      </c>
      <c r="E75" s="28" t="n">
        <f aca="false">'Home Internet No.'!E75/'Home Internet No.'!$H75</f>
        <v>0.019710716252645</v>
      </c>
      <c r="F75" s="28" t="n">
        <f aca="false">'Home Internet No.'!F75/'Home Internet No.'!$H75</f>
        <v>0.133525609437955</v>
      </c>
      <c r="G75" s="28" t="n">
        <f aca="false">'Home Internet No.'!G75/'Home Internet No.'!$H75</f>
        <v>0.00953650830458854</v>
      </c>
      <c r="H75" s="29" t="n">
        <f aca="false">'Home Internet No.'!H75/'Home Internet No.'!$H75</f>
        <v>1</v>
      </c>
    </row>
    <row r="76" customFormat="false" ht="9" hidden="false" customHeight="false" outlineLevel="0" collapsed="false">
      <c r="A76" s="10" t="s">
        <v>119</v>
      </c>
      <c r="B76" s="27" t="n">
        <f aca="false">'Home Internet No.'!B76/'Home Internet No.'!$H76</f>
        <v>0.542901640142113</v>
      </c>
      <c r="C76" s="28" t="n">
        <f aca="false">'Home Internet No.'!C76/'Home Internet No.'!$H76</f>
        <v>0.227527132914781</v>
      </c>
      <c r="D76" s="28" t="n">
        <f aca="false">'Home Internet No.'!D76/'Home Internet No.'!$H76</f>
        <v>0.0819097678493211</v>
      </c>
      <c r="E76" s="28" t="n">
        <f aca="false">'Home Internet No.'!E76/'Home Internet No.'!$H76</f>
        <v>0.020440940283253</v>
      </c>
      <c r="F76" s="28" t="n">
        <f aca="false">'Home Internet No.'!F76/'Home Internet No.'!$H76</f>
        <v>0.115150630262325</v>
      </c>
      <c r="G76" s="28" t="n">
        <f aca="false">'Home Internet No.'!G76/'Home Internet No.'!$H76</f>
        <v>0.0120698885482066</v>
      </c>
      <c r="H76" s="29" t="n">
        <f aca="false">'Home Internet No.'!H76/'Home Internet No.'!$H76</f>
        <v>1</v>
      </c>
    </row>
    <row r="77" customFormat="false" ht="9" hidden="false" customHeight="false" outlineLevel="0" collapsed="false">
      <c r="A77" s="10" t="s">
        <v>120</v>
      </c>
      <c r="B77" s="27" t="n">
        <f aca="false">'Home Internet No.'!B77/'Home Internet No.'!$H77</f>
        <v>0.308402136959689</v>
      </c>
      <c r="C77" s="28" t="n">
        <f aca="false">'Home Internet No.'!C77/'Home Internet No.'!$H77</f>
        <v>0.168528411850413</v>
      </c>
      <c r="D77" s="28" t="n">
        <f aca="false">'Home Internet No.'!D77/'Home Internet No.'!$H77</f>
        <v>0.160271976687712</v>
      </c>
      <c r="E77" s="28" t="n">
        <f aca="false">'Home Internet No.'!E77/'Home Internet No.'!$H77</f>
        <v>0.0772219524040797</v>
      </c>
      <c r="F77" s="28" t="n">
        <f aca="false">'Home Internet No.'!F77/'Home Internet No.'!$H77</f>
        <v>0.275376396308888</v>
      </c>
      <c r="G77" s="28" t="n">
        <f aca="false">'Home Internet No.'!G77/'Home Internet No.'!$H77</f>
        <v>0.0101991257892181</v>
      </c>
      <c r="H77" s="29" t="n">
        <f aca="false">'Home Internet No.'!H77/'Home Internet No.'!$H77</f>
        <v>1</v>
      </c>
    </row>
    <row r="78" customFormat="false" ht="9" hidden="false" customHeight="false" outlineLevel="0" collapsed="false">
      <c r="A78" s="10" t="s">
        <v>121</v>
      </c>
      <c r="B78" s="27" t="n">
        <f aca="false">'Home Internet No.'!B78/'Home Internet No.'!$H78</f>
        <v>0.472951135051943</v>
      </c>
      <c r="C78" s="28" t="n">
        <f aca="false">'Home Internet No.'!C78/'Home Internet No.'!$H78</f>
        <v>0.22312427856868</v>
      </c>
      <c r="D78" s="28" t="n">
        <f aca="false">'Home Internet No.'!D78/'Home Internet No.'!$H78</f>
        <v>0.107618314736437</v>
      </c>
      <c r="E78" s="28" t="n">
        <f aca="false">'Home Internet No.'!E78/'Home Internet No.'!$H78</f>
        <v>0.0323008849557522</v>
      </c>
      <c r="F78" s="28" t="n">
        <f aca="false">'Home Internet No.'!F78/'Home Internet No.'!$H78</f>
        <v>0.155521354367064</v>
      </c>
      <c r="G78" s="28" t="n">
        <f aca="false">'Home Internet No.'!G78/'Home Internet No.'!$H78</f>
        <v>0.00848403232012313</v>
      </c>
      <c r="H78" s="29" t="n">
        <f aca="false">'Home Internet No.'!H78/'Home Internet No.'!$H78</f>
        <v>1</v>
      </c>
    </row>
    <row r="79" customFormat="false" ht="9" hidden="false" customHeight="false" outlineLevel="0" collapsed="false">
      <c r="A79" s="10" t="s">
        <v>122</v>
      </c>
      <c r="B79" s="27" t="n">
        <f aca="false">'Home Internet No.'!B79/'Home Internet No.'!$H79</f>
        <v>0.515086730479569</v>
      </c>
      <c r="C79" s="28" t="n">
        <f aca="false">'Home Internet No.'!C79/'Home Internet No.'!$H79</f>
        <v>0.228511734123706</v>
      </c>
      <c r="D79" s="28" t="n">
        <f aca="false">'Home Internet No.'!D79/'Home Internet No.'!$H79</f>
        <v>0.0913463874447306</v>
      </c>
      <c r="E79" s="28" t="n">
        <f aca="false">'Home Internet No.'!E79/'Home Internet No.'!$H79</f>
        <v>0.020990233710704</v>
      </c>
      <c r="F79" s="28" t="n">
        <f aca="false">'Home Internet No.'!F79/'Home Internet No.'!$H79</f>
        <v>0.133132500850299</v>
      </c>
      <c r="G79" s="28" t="n">
        <f aca="false">'Home Internet No.'!G79/'Home Internet No.'!$H79</f>
        <v>0.0109324133909917</v>
      </c>
      <c r="H79" s="29" t="n">
        <f aca="false">'Home Internet No.'!H79/'Home Internet No.'!$H79</f>
        <v>1</v>
      </c>
    </row>
    <row r="80" customFormat="false" ht="9" hidden="false" customHeight="false" outlineLevel="0" collapsed="false">
      <c r="A80" s="14" t="s">
        <v>123</v>
      </c>
      <c r="B80" s="30" t="n">
        <f aca="false">'Home Internet No.'!B80/'Home Internet No.'!$H80</f>
        <v>0.512041239423993</v>
      </c>
      <c r="C80" s="31" t="n">
        <f aca="false">'Home Internet No.'!C80/'Home Internet No.'!$H80</f>
        <v>0.225460861769485</v>
      </c>
      <c r="D80" s="31" t="n">
        <f aca="false">'Home Internet No.'!D80/'Home Internet No.'!$H80</f>
        <v>0.0933378158794195</v>
      </c>
      <c r="E80" s="31" t="n">
        <f aca="false">'Home Internet No.'!E80/'Home Internet No.'!$H80</f>
        <v>0.0242281615957864</v>
      </c>
      <c r="F80" s="31" t="n">
        <f aca="false">'Home Internet No.'!F80/'Home Internet No.'!$H80</f>
        <v>0.135244018602566</v>
      </c>
      <c r="G80" s="31" t="n">
        <f aca="false">'Home Internet No.'!G80/'Home Internet No.'!$H80</f>
        <v>0.00968790272874993</v>
      </c>
      <c r="H80" s="32" t="n">
        <f aca="false">'Home Internet No.'!H80/'Home Internet No.'!$H80</f>
        <v>1</v>
      </c>
    </row>
    <row r="81" customFormat="false" ht="9" hidden="false" customHeight="false" outlineLevel="0" collapsed="false">
      <c r="A81" s="10" t="s">
        <v>124</v>
      </c>
      <c r="B81" s="27" t="n">
        <f aca="false">'Home Internet No.'!B81/'Home Internet No.'!$H81</f>
        <v>0.367833771463728</v>
      </c>
      <c r="C81" s="28" t="n">
        <f aca="false">'Home Internet No.'!C81/'Home Internet No.'!$H81</f>
        <v>0.199228144750825</v>
      </c>
      <c r="D81" s="28" t="n">
        <f aca="false">'Home Internet No.'!D81/'Home Internet No.'!$H81</f>
        <v>0.135354326304603</v>
      </c>
      <c r="E81" s="28" t="n">
        <f aca="false">'Home Internet No.'!E81/'Home Internet No.'!$H81</f>
        <v>0.0380054812908999</v>
      </c>
      <c r="F81" s="28" t="n">
        <f aca="false">'Home Internet No.'!F81/'Home Internet No.'!$H81</f>
        <v>0.254180882599698</v>
      </c>
      <c r="G81" s="28" t="n">
        <f aca="false">'Home Internet No.'!G81/'Home Internet No.'!$H81</f>
        <v>0.00539739359024554</v>
      </c>
      <c r="H81" s="29" t="n">
        <f aca="false">'Home Internet No.'!H81/'Home Internet No.'!$H81</f>
        <v>1</v>
      </c>
    </row>
    <row r="82" customFormat="false" ht="9" hidden="false" customHeight="false" outlineLevel="0" collapsed="false">
      <c r="A82" s="22" t="s">
        <v>125</v>
      </c>
      <c r="B82" s="36" t="n">
        <f aca="false">'Home Internet No.'!B82/'Home Internet No.'!$H82</f>
        <v>0.420571212112772</v>
      </c>
      <c r="C82" s="37" t="n">
        <f aca="false">'Home Internet No.'!C82/'Home Internet No.'!$H82</f>
        <v>0.222294021417205</v>
      </c>
      <c r="D82" s="37" t="n">
        <f aca="false">'Home Internet No.'!D82/'Home Internet No.'!$H82</f>
        <v>0.131194769552437</v>
      </c>
      <c r="E82" s="37" t="n">
        <f aca="false">'Home Internet No.'!E82/'Home Internet No.'!$H82</f>
        <v>0.0247298710028429</v>
      </c>
      <c r="F82" s="37" t="n">
        <f aca="false">'Home Internet No.'!F82/'Home Internet No.'!$H82</f>
        <v>0.192476310907845</v>
      </c>
      <c r="G82" s="37" t="n">
        <f aca="false">'Home Internet No.'!G82/'Home Internet No.'!$H82</f>
        <v>0.00873381500689829</v>
      </c>
      <c r="H82" s="38" t="n">
        <f aca="false">'Home Internet No.'!H82/'Home Internet No.'!$H82</f>
        <v>1</v>
      </c>
    </row>
    <row r="83" customFormat="false" ht="9" hidden="false" customHeight="false" outlineLevel="0" collapsed="false">
      <c r="B83" s="26"/>
      <c r="C83" s="26"/>
      <c r="D83" s="26"/>
      <c r="E83" s="26"/>
      <c r="F83" s="26"/>
      <c r="G83" s="26"/>
      <c r="H83" s="26"/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H1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Internet Usage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21:26:26Z</dcterms:created>
  <dc:creator>NSWDOT</dc:creator>
  <dc:description/>
  <dc:language>en-US</dc:language>
  <cp:lastModifiedBy>NSWDOT</cp:lastModifiedBy>
  <cp:lastPrinted>2003-05-06T04:11:05Z</cp:lastPrinted>
  <cp:revision>0</cp:revision>
  <dc:subject/>
  <dc:title/>
</cp:coreProperties>
</file>