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Definitions" sheetId="2" state="visible" r:id="rId3"/>
    <sheet name="Home Dwelling No." sheetId="3" state="visible" r:id="rId4"/>
    <sheet name="Home Dwelling %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7">
  <si>
    <t xml:space="preserve">Home SLA by Dwelling Type</t>
  </si>
  <si>
    <t xml:space="preserve">Source: TDC 2001 JTW, Table 8</t>
  </si>
  <si>
    <t xml:space="preserve">© 2003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Transport Data Centre</t>
  </si>
  <si>
    <t xml:space="preserve">Department of Urban &amp; Transport Planning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Home SLA</t>
  </si>
  <si>
    <t xml:space="preserve">This is the place of enumeration (where the person was on Census night) for each person over 15 years </t>
  </si>
  <si>
    <t xml:space="preserve">employed in the GMR on Census night. In the majority of cases this is the place where the person lives.</t>
  </si>
  <si>
    <t xml:space="preserve">Dwelling Type</t>
  </si>
  <si>
    <t xml:space="preserve">This variable is a record of the structure of all dwellings enumerated in the Census, and includes occupied caravans </t>
  </si>
  <si>
    <t xml:space="preserve">and improvised dwellings. The Census Collectors provide this information.</t>
  </si>
  <si>
    <t xml:space="preserve">Dwelling Type Categories</t>
  </si>
  <si>
    <t xml:space="preserve">Separate House</t>
  </si>
  <si>
    <t xml:space="preserve">a house that stands separately in its own grounds, separated from other dwellings by </t>
  </si>
  <si>
    <t xml:space="preserve">at least half a metre. A separate house can have a flat attached to it (a granny flat or converted garage).</t>
  </si>
  <si>
    <t xml:space="preserve">In such a case the flat is categorised separately.</t>
  </si>
  <si>
    <t xml:space="preserve">Semi-detached</t>
  </si>
  <si>
    <t xml:space="preserve">semi-detached houses, duplexes, row or terrace houses and villas that have their own grounds and </t>
  </si>
  <si>
    <t xml:space="preserve">no other dwellings above or below them. Also includes a flat, unit or apartment attached to a house; </t>
  </si>
  <si>
    <t xml:space="preserve">or a house or flat attached to a shop, office, factory or any other non-residential structure.</t>
  </si>
  <si>
    <t xml:space="preserve">Flat</t>
  </si>
  <si>
    <t xml:space="preserve">includes all one or more storey flats, apartments or units that do not have their own private grounds, </t>
  </si>
  <si>
    <t xml:space="preserve">and usually share a common entrance foyer or stairwell.</t>
  </si>
  <si>
    <t xml:space="preserve">Other Dwelling</t>
  </si>
  <si>
    <t xml:space="preserve">includes caravans, cabins, houseboats, improvised homes, tents and those sleeping out in the open. </t>
  </si>
  <si>
    <t xml:space="preserve">Includes “non-private dwellings”.</t>
  </si>
  <si>
    <t xml:space="preserve">HOME SLA</t>
  </si>
  <si>
    <t xml:space="preserve">DWELLING TYPE</t>
  </si>
  <si>
    <t xml:space="preserve">Separate house</t>
  </si>
  <si>
    <t xml:space="preserve">Other</t>
  </si>
  <si>
    <t xml:space="preserve">Total</t>
  </si>
  <si>
    <t xml:space="preserve">Botany Ba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 (East)</t>
  </si>
  <si>
    <t xml:space="preserve">Sutherland (West)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lacktown (North)</t>
  </si>
  <si>
    <t xml:space="preserve">Blacktown (South-East)</t>
  </si>
  <si>
    <t xml:space="preserve">Blacktown (South-West)</t>
  </si>
  <si>
    <t xml:space="preserve">Blacktown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Baulkham Hills</t>
  </si>
  <si>
    <t xml:space="preserve">Hornsby</t>
  </si>
  <si>
    <t xml:space="preserve">Ku-ring-gai</t>
  </si>
  <si>
    <t xml:space="preserve">Central Northern Sydney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Outside GMR</t>
  </si>
  <si>
    <t xml:space="preserve">GMT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2" t="s">
        <v>4</v>
      </c>
    </row>
    <row r="9" customFormat="false" ht="12.75" hidden="false" customHeight="false" outlineLevel="0" collapsed="false">
      <c r="A9" s="2" t="s">
        <v>5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2" t="s">
        <v>7</v>
      </c>
    </row>
    <row r="15" customFormat="false" ht="12.75" hidden="false" customHeight="false" outlineLevel="0" collapsed="false">
      <c r="A15" s="1" t="s">
        <v>8</v>
      </c>
    </row>
    <row r="16" customFormat="false" ht="12.75" hidden="false" customHeight="false" outlineLevel="0" collapsed="false">
      <c r="A16" s="2" t="s">
        <v>9</v>
      </c>
    </row>
    <row r="17" customFormat="false" ht="12.75" hidden="false" customHeight="false" outlineLevel="0" collapsed="false">
      <c r="A17" s="2" t="s">
        <v>10</v>
      </c>
    </row>
    <row r="18" customFormat="false" ht="12.75" hidden="false" customHeight="false" outlineLevel="0" collapsed="false">
      <c r="A18" s="2" t="s">
        <v>11</v>
      </c>
    </row>
    <row r="19" customFormat="false" ht="12.75" hidden="false" customHeight="false" outlineLevel="0" collapsed="false">
      <c r="A19" s="2" t="s">
        <v>12</v>
      </c>
    </row>
    <row r="22" customFormat="false" ht="12.75" hidden="false" customHeight="false" outlineLevel="0" collapsed="false">
      <c r="A22" s="1" t="s">
        <v>13</v>
      </c>
    </row>
    <row r="23" customFormat="false" ht="12.75" hidden="false" customHeight="false" outlineLevel="0" collapsed="false">
      <c r="A23" s="2" t="s">
        <v>14</v>
      </c>
    </row>
    <row r="24" customFormat="false" ht="12.75" hidden="false" customHeight="false" outlineLevel="0" collapsed="false">
      <c r="A24" s="2" t="s">
        <v>15</v>
      </c>
    </row>
    <row r="27" customFormat="false" ht="12.75" hidden="false" customHeight="false" outlineLevel="0" collapsed="false">
      <c r="A27" s="2" t="s">
        <v>16</v>
      </c>
    </row>
    <row r="28" customFormat="false" ht="12.75" hidden="false" customHeight="false" outlineLevel="0" collapsed="false">
      <c r="A28" s="2" t="s">
        <v>17</v>
      </c>
    </row>
    <row r="29" customFormat="false" ht="12.75" hidden="false" customHeight="false" outlineLevel="0" collapsed="false">
      <c r="A29" s="2" t="s">
        <v>18</v>
      </c>
    </row>
    <row r="30" customFormat="false" ht="12.75" hidden="false" customHeight="false" outlineLevel="0" collapsed="false">
      <c r="A30" s="2" t="s">
        <v>19</v>
      </c>
    </row>
    <row r="31" customFormat="false" ht="12.75" hidden="false" customHeight="false" outlineLevel="0" collapsed="false">
      <c r="A31" s="2" t="s">
        <v>20</v>
      </c>
    </row>
    <row r="32" customFormat="false" ht="12.75" hidden="false" customHeight="false" outlineLevel="0" collapsed="false">
      <c r="A32" s="2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7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23</v>
      </c>
    </row>
    <row r="3" customFormat="false" ht="12.75" hidden="false" customHeight="false" outlineLevel="0" collapsed="false">
      <c r="A3" s="2" t="s">
        <v>24</v>
      </c>
    </row>
    <row r="6" customFormat="false" ht="12.75" hidden="false" customHeight="false" outlineLevel="0" collapsed="false">
      <c r="A6" s="1" t="s">
        <v>25</v>
      </c>
    </row>
    <row r="7" customFormat="false" ht="12.75" hidden="false" customHeight="false" outlineLevel="0" collapsed="false">
      <c r="A7" s="2" t="s">
        <v>26</v>
      </c>
    </row>
    <row r="8" customFormat="false" ht="12.75" hidden="false" customHeight="false" outlineLevel="0" collapsed="false">
      <c r="A8" s="2" t="s">
        <v>27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 t="s">
        <v>28</v>
      </c>
    </row>
    <row r="12" customFormat="false" ht="12.75" hidden="false" customHeight="false" outlineLevel="0" collapsed="false">
      <c r="A12" s="2" t="s">
        <v>29</v>
      </c>
      <c r="B12" s="2" t="s">
        <v>30</v>
      </c>
    </row>
    <row r="13" customFormat="false" ht="12.75" hidden="false" customHeight="false" outlineLevel="0" collapsed="false">
      <c r="B13" s="2" t="s">
        <v>31</v>
      </c>
    </row>
    <row r="14" customFormat="false" ht="12.75" hidden="false" customHeight="false" outlineLevel="0" collapsed="false">
      <c r="B14" s="2" t="s">
        <v>32</v>
      </c>
    </row>
    <row r="15" customFormat="false" ht="12.75" hidden="false" customHeight="false" outlineLevel="0" collapsed="false">
      <c r="A15" s="3" t="s">
        <v>33</v>
      </c>
      <c r="B15" s="2" t="s">
        <v>34</v>
      </c>
    </row>
    <row r="16" customFormat="false" ht="12.75" hidden="false" customHeight="false" outlineLevel="0" collapsed="false">
      <c r="A16" s="3"/>
      <c r="B16" s="2" t="s">
        <v>35</v>
      </c>
    </row>
    <row r="17" customFormat="false" ht="12.75" hidden="false" customHeight="false" outlineLevel="0" collapsed="false">
      <c r="A17" s="3"/>
      <c r="B17" s="2" t="s">
        <v>36</v>
      </c>
    </row>
    <row r="18" customFormat="false" ht="12.75" hidden="false" customHeight="false" outlineLevel="0" collapsed="false">
      <c r="A18" s="2" t="s">
        <v>37</v>
      </c>
      <c r="B18" s="2" t="s">
        <v>38</v>
      </c>
    </row>
    <row r="19" customFormat="false" ht="12.75" hidden="false" customHeight="false" outlineLevel="0" collapsed="false">
      <c r="B19" s="2" t="s">
        <v>39</v>
      </c>
    </row>
    <row r="20" customFormat="false" ht="12.75" hidden="false" customHeight="false" outlineLevel="0" collapsed="false">
      <c r="A20" s="2" t="s">
        <v>40</v>
      </c>
      <c r="B20" s="2" t="s">
        <v>41</v>
      </c>
    </row>
    <row r="21" customFormat="false" ht="12.75" hidden="false" customHeight="false" outlineLevel="0" collapsed="false">
      <c r="B21" s="2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20.7"/>
    <col collapsed="false" customWidth="true" hidden="false" outlineLevel="0" max="6" min="2" style="4" width="14.41"/>
    <col collapsed="false" customWidth="false" hidden="false" outlineLevel="0" max="257" min="7" style="4" width="9.14"/>
  </cols>
  <sheetData>
    <row r="1" customFormat="false" ht="12" hidden="false" customHeight="true" outlineLevel="0" collapsed="false">
      <c r="A1" s="5" t="s">
        <v>43</v>
      </c>
      <c r="B1" s="6" t="s">
        <v>44</v>
      </c>
      <c r="C1" s="6"/>
      <c r="D1" s="6"/>
      <c r="E1" s="6"/>
      <c r="F1" s="6"/>
    </row>
    <row r="2" customFormat="false" ht="12" hidden="false" customHeight="true" outlineLevel="0" collapsed="false">
      <c r="A2" s="5"/>
      <c r="B2" s="7" t="s">
        <v>45</v>
      </c>
      <c r="C2" s="8" t="s">
        <v>33</v>
      </c>
      <c r="D2" s="8" t="s">
        <v>37</v>
      </c>
      <c r="E2" s="8" t="s">
        <v>46</v>
      </c>
      <c r="F2" s="9" t="s">
        <v>47</v>
      </c>
    </row>
    <row r="3" customFormat="false" ht="9" hidden="false" customHeight="false" outlineLevel="0" collapsed="false">
      <c r="A3" s="10" t="s">
        <v>48</v>
      </c>
      <c r="B3" s="11" t="n">
        <v>7576</v>
      </c>
      <c r="C3" s="12" t="n">
        <v>2311</v>
      </c>
      <c r="D3" s="12" t="n">
        <v>5370</v>
      </c>
      <c r="E3" s="12" t="n">
        <v>351</v>
      </c>
      <c r="F3" s="13" t="n">
        <v>15608</v>
      </c>
    </row>
    <row r="4" customFormat="false" ht="9" hidden="false" customHeight="false" outlineLevel="0" collapsed="false">
      <c r="A4" s="10" t="s">
        <v>49</v>
      </c>
      <c r="B4" s="11" t="n">
        <v>11865</v>
      </c>
      <c r="C4" s="12" t="n">
        <v>14068</v>
      </c>
      <c r="D4" s="12" t="n">
        <v>8110</v>
      </c>
      <c r="E4" s="12" t="n">
        <v>1046</v>
      </c>
      <c r="F4" s="13" t="n">
        <v>35089</v>
      </c>
    </row>
    <row r="5" customFormat="false" ht="9" hidden="false" customHeight="false" outlineLevel="0" collapsed="false">
      <c r="A5" s="10" t="s">
        <v>50</v>
      </c>
      <c r="B5" s="11" t="n">
        <v>13460</v>
      </c>
      <c r="C5" s="12" t="n">
        <v>11178</v>
      </c>
      <c r="D5" s="12" t="n">
        <v>10523</v>
      </c>
      <c r="E5" s="12" t="n">
        <v>1650</v>
      </c>
      <c r="F5" s="13" t="n">
        <v>36811</v>
      </c>
    </row>
    <row r="6" customFormat="false" ht="9" hidden="false" customHeight="false" outlineLevel="0" collapsed="false">
      <c r="A6" s="10" t="s">
        <v>51</v>
      </c>
      <c r="B6" s="11" t="n">
        <v>1908</v>
      </c>
      <c r="C6" s="12" t="n">
        <v>16544</v>
      </c>
      <c r="D6" s="12" t="n">
        <v>24127</v>
      </c>
      <c r="E6" s="12" t="n">
        <v>2736</v>
      </c>
      <c r="F6" s="13" t="n">
        <v>45315</v>
      </c>
    </row>
    <row r="7" customFormat="false" ht="9" hidden="false" customHeight="false" outlineLevel="0" collapsed="false">
      <c r="A7" s="10" t="s">
        <v>52</v>
      </c>
      <c r="B7" s="11" t="n">
        <v>3</v>
      </c>
      <c r="C7" s="12" t="n">
        <v>242</v>
      </c>
      <c r="D7" s="12" t="n">
        <v>2324</v>
      </c>
      <c r="E7" s="12" t="n">
        <v>674</v>
      </c>
      <c r="F7" s="13" t="n">
        <v>3243</v>
      </c>
    </row>
    <row r="8" customFormat="false" ht="9" hidden="false" customHeight="false" outlineLevel="0" collapsed="false">
      <c r="A8" s="10" t="s">
        <v>53</v>
      </c>
      <c r="B8" s="11" t="n">
        <v>18</v>
      </c>
      <c r="C8" s="12" t="n">
        <v>647</v>
      </c>
      <c r="D8" s="12" t="n">
        <v>8811</v>
      </c>
      <c r="E8" s="12" t="n">
        <v>622</v>
      </c>
      <c r="F8" s="13" t="n">
        <v>10098</v>
      </c>
    </row>
    <row r="9" customFormat="false" ht="9" hidden="false" customHeight="false" outlineLevel="0" collapsed="false">
      <c r="A9" s="14" t="s">
        <v>54</v>
      </c>
      <c r="B9" s="15" t="n">
        <f aca="false">SUM(B3:B8)</f>
        <v>34830</v>
      </c>
      <c r="C9" s="16" t="n">
        <f aca="false">SUM(C3:C8)</f>
        <v>44990</v>
      </c>
      <c r="D9" s="16" t="n">
        <f aca="false">SUM(D3:D8)</f>
        <v>59265</v>
      </c>
      <c r="E9" s="16" t="n">
        <f aca="false">SUM(E3:E8)</f>
        <v>7079</v>
      </c>
      <c r="F9" s="17" t="n">
        <f aca="false">SUM(F3:F8)</f>
        <v>146164</v>
      </c>
    </row>
    <row r="10" customFormat="false" ht="9" hidden="false" customHeight="false" outlineLevel="0" collapsed="false">
      <c r="A10" s="10" t="s">
        <v>55</v>
      </c>
      <c r="B10" s="11" t="n">
        <v>20172</v>
      </c>
      <c r="C10" s="12" t="n">
        <v>9993</v>
      </c>
      <c r="D10" s="12" t="n">
        <v>25044</v>
      </c>
      <c r="E10" s="12" t="n">
        <v>2303</v>
      </c>
      <c r="F10" s="13" t="n">
        <v>57512</v>
      </c>
    </row>
    <row r="11" customFormat="false" ht="9" hidden="false" customHeight="false" outlineLevel="0" collapsed="false">
      <c r="A11" s="10" t="s">
        <v>56</v>
      </c>
      <c r="B11" s="11" t="n">
        <v>6604</v>
      </c>
      <c r="C11" s="12" t="n">
        <v>6693</v>
      </c>
      <c r="D11" s="12" t="n">
        <v>16690</v>
      </c>
      <c r="E11" s="12" t="n">
        <v>776</v>
      </c>
      <c r="F11" s="13" t="n">
        <v>30763</v>
      </c>
    </row>
    <row r="12" customFormat="false" ht="9" hidden="false" customHeight="false" outlineLevel="0" collapsed="false">
      <c r="A12" s="10" t="s">
        <v>57</v>
      </c>
      <c r="B12" s="11" t="n">
        <v>6912</v>
      </c>
      <c r="C12" s="12" t="n">
        <v>6467</v>
      </c>
      <c r="D12" s="12" t="n">
        <v>11344</v>
      </c>
      <c r="E12" s="12" t="n">
        <v>989</v>
      </c>
      <c r="F12" s="13" t="n">
        <v>25712</v>
      </c>
    </row>
    <row r="13" customFormat="false" ht="9" hidden="false" customHeight="false" outlineLevel="0" collapsed="false">
      <c r="A13" s="14" t="s">
        <v>58</v>
      </c>
      <c r="B13" s="15" t="n">
        <f aca="false">SUM(B10:B12)</f>
        <v>33688</v>
      </c>
      <c r="C13" s="16" t="n">
        <f aca="false">SUM(C10:C12)</f>
        <v>23153</v>
      </c>
      <c r="D13" s="16" t="n">
        <f aca="false">SUM(D10:D12)</f>
        <v>53078</v>
      </c>
      <c r="E13" s="16" t="n">
        <f aca="false">SUM(E10:E12)</f>
        <v>4068</v>
      </c>
      <c r="F13" s="17" t="n">
        <f aca="false">SUM(F10:F12)</f>
        <v>113987</v>
      </c>
    </row>
    <row r="14" customFormat="false" ht="9" hidden="false" customHeight="false" outlineLevel="0" collapsed="false">
      <c r="A14" s="10" t="s">
        <v>59</v>
      </c>
      <c r="B14" s="11" t="n">
        <v>22014</v>
      </c>
      <c r="C14" s="12" t="n">
        <v>2284</v>
      </c>
      <c r="D14" s="12" t="n">
        <v>6520</v>
      </c>
      <c r="E14" s="12" t="n">
        <v>437</v>
      </c>
      <c r="F14" s="13" t="n">
        <v>31255</v>
      </c>
    </row>
    <row r="15" customFormat="false" ht="9" hidden="false" customHeight="false" outlineLevel="0" collapsed="false">
      <c r="A15" s="10" t="s">
        <v>60</v>
      </c>
      <c r="B15" s="11" t="n">
        <v>15698</v>
      </c>
      <c r="C15" s="12" t="n">
        <v>1429</v>
      </c>
      <c r="D15" s="12" t="n">
        <v>5448</v>
      </c>
      <c r="E15" s="12" t="n">
        <v>377</v>
      </c>
      <c r="F15" s="13" t="n">
        <v>22952</v>
      </c>
    </row>
    <row r="16" customFormat="false" ht="9" hidden="false" customHeight="false" outlineLevel="0" collapsed="false">
      <c r="A16" s="10" t="s">
        <v>61</v>
      </c>
      <c r="B16" s="11" t="n">
        <v>22714</v>
      </c>
      <c r="C16" s="12" t="n">
        <v>3858</v>
      </c>
      <c r="D16" s="12" t="n">
        <v>10445</v>
      </c>
      <c r="E16" s="12" t="n">
        <v>712</v>
      </c>
      <c r="F16" s="13" t="n">
        <v>37729</v>
      </c>
    </row>
    <row r="17" customFormat="false" ht="9" hidden="false" customHeight="false" outlineLevel="0" collapsed="false">
      <c r="A17" s="10" t="s">
        <v>62</v>
      </c>
      <c r="B17" s="11" t="n">
        <v>32118</v>
      </c>
      <c r="C17" s="12" t="n">
        <v>4295</v>
      </c>
      <c r="D17" s="12" t="n">
        <v>10851</v>
      </c>
      <c r="E17" s="12" t="n">
        <v>583</v>
      </c>
      <c r="F17" s="13" t="n">
        <v>47847</v>
      </c>
    </row>
    <row r="18" customFormat="false" ht="9" hidden="false" customHeight="false" outlineLevel="0" collapsed="false">
      <c r="A18" s="10" t="s">
        <v>63</v>
      </c>
      <c r="B18" s="11" t="n">
        <v>49025</v>
      </c>
      <c r="C18" s="12" t="n">
        <v>3344</v>
      </c>
      <c r="D18" s="12" t="n">
        <v>4464</v>
      </c>
      <c r="E18" s="12" t="n">
        <v>371</v>
      </c>
      <c r="F18" s="13" t="n">
        <v>57204</v>
      </c>
    </row>
    <row r="19" customFormat="false" ht="9" hidden="false" customHeight="false" outlineLevel="0" collapsed="false">
      <c r="A19" s="14" t="s">
        <v>64</v>
      </c>
      <c r="B19" s="15" t="n">
        <f aca="false">SUM(B14:B18)</f>
        <v>141569</v>
      </c>
      <c r="C19" s="16" t="n">
        <f aca="false">SUM(C14:C18)</f>
        <v>15210</v>
      </c>
      <c r="D19" s="16" t="n">
        <f aca="false">SUM(D14:D18)</f>
        <v>37728</v>
      </c>
      <c r="E19" s="16" t="n">
        <f aca="false">SUM(E14:E18)</f>
        <v>2480</v>
      </c>
      <c r="F19" s="17" t="n">
        <f aca="false">SUM(F14:F18)</f>
        <v>196987</v>
      </c>
    </row>
    <row r="20" customFormat="false" ht="9" hidden="false" customHeight="false" outlineLevel="0" collapsed="false">
      <c r="A20" s="10" t="s">
        <v>65</v>
      </c>
      <c r="B20" s="11" t="n">
        <v>52419</v>
      </c>
      <c r="C20" s="12" t="n">
        <v>6294</v>
      </c>
      <c r="D20" s="12" t="n">
        <v>4378</v>
      </c>
      <c r="E20" s="12" t="n">
        <v>938</v>
      </c>
      <c r="F20" s="13" t="n">
        <v>64029</v>
      </c>
    </row>
    <row r="21" customFormat="false" ht="9" hidden="false" customHeight="false" outlineLevel="0" collapsed="false">
      <c r="A21" s="10" t="s">
        <v>66</v>
      </c>
      <c r="B21" s="11" t="n">
        <v>31233</v>
      </c>
      <c r="C21" s="12" t="n">
        <v>3498</v>
      </c>
      <c r="D21" s="12" t="n">
        <v>13484</v>
      </c>
      <c r="E21" s="12" t="n">
        <v>861</v>
      </c>
      <c r="F21" s="13" t="n">
        <v>49076</v>
      </c>
    </row>
    <row r="22" customFormat="false" ht="9" hidden="false" customHeight="false" outlineLevel="0" collapsed="false">
      <c r="A22" s="14" t="s">
        <v>67</v>
      </c>
      <c r="B22" s="15" t="n">
        <f aca="false">SUM(B20:B21)</f>
        <v>83652</v>
      </c>
      <c r="C22" s="16" t="n">
        <f aca="false">SUM(C20:C21)</f>
        <v>9792</v>
      </c>
      <c r="D22" s="16" t="n">
        <f aca="false">SUM(D20:D21)</f>
        <v>17862</v>
      </c>
      <c r="E22" s="16" t="n">
        <f aca="false">SUM(E20:E21)</f>
        <v>1799</v>
      </c>
      <c r="F22" s="17" t="n">
        <f aca="false">SUM(F20:F21)</f>
        <v>113105</v>
      </c>
    </row>
    <row r="23" customFormat="false" ht="9" hidden="false" customHeight="false" outlineLevel="0" collapsed="false">
      <c r="A23" s="10" t="s">
        <v>68</v>
      </c>
      <c r="B23" s="11" t="n">
        <v>54776</v>
      </c>
      <c r="C23" s="12" t="n">
        <v>4872</v>
      </c>
      <c r="D23" s="12" t="n">
        <v>4101</v>
      </c>
      <c r="E23" s="12" t="n">
        <v>656</v>
      </c>
      <c r="F23" s="13" t="n">
        <v>64405</v>
      </c>
    </row>
    <row r="24" customFormat="false" ht="9" hidden="false" customHeight="false" outlineLevel="0" collapsed="false">
      <c r="A24" s="10" t="s">
        <v>69</v>
      </c>
      <c r="B24" s="11" t="n">
        <v>53672</v>
      </c>
      <c r="C24" s="12" t="n">
        <v>4413</v>
      </c>
      <c r="D24" s="12" t="n">
        <v>4356</v>
      </c>
      <c r="E24" s="12" t="n">
        <v>1261</v>
      </c>
      <c r="F24" s="13" t="n">
        <v>63702</v>
      </c>
    </row>
    <row r="25" customFormat="false" ht="9" hidden="false" customHeight="false" outlineLevel="0" collapsed="false">
      <c r="A25" s="14" t="s">
        <v>70</v>
      </c>
      <c r="B25" s="15" t="n">
        <f aca="false">SUM(B23:B24)</f>
        <v>108448</v>
      </c>
      <c r="C25" s="16" t="n">
        <f aca="false">SUM(C23:C24)</f>
        <v>9285</v>
      </c>
      <c r="D25" s="16" t="n">
        <f aca="false">SUM(D23:D24)</f>
        <v>8457</v>
      </c>
      <c r="E25" s="16" t="n">
        <f aca="false">SUM(E23:E24)</f>
        <v>1917</v>
      </c>
      <c r="F25" s="17" t="n">
        <f aca="false">SUM(F23:F24)</f>
        <v>128107</v>
      </c>
    </row>
    <row r="26" customFormat="false" ht="9" hidden="false" customHeight="false" outlineLevel="0" collapsed="false">
      <c r="A26" s="10" t="s">
        <v>71</v>
      </c>
      <c r="B26" s="11" t="n">
        <v>20613</v>
      </c>
      <c r="C26" s="12" t="n">
        <v>493</v>
      </c>
      <c r="D26" s="12" t="n">
        <v>131</v>
      </c>
      <c r="E26" s="12" t="n">
        <v>220</v>
      </c>
      <c r="F26" s="13" t="n">
        <v>21457</v>
      </c>
    </row>
    <row r="27" customFormat="false" ht="9" hidden="false" customHeight="false" outlineLevel="0" collapsed="false">
      <c r="A27" s="10" t="s">
        <v>72</v>
      </c>
      <c r="B27" s="11" t="n">
        <v>54098</v>
      </c>
      <c r="C27" s="12" t="n">
        <v>6025</v>
      </c>
      <c r="D27" s="12" t="n">
        <v>717</v>
      </c>
      <c r="E27" s="12" t="n">
        <v>551</v>
      </c>
      <c r="F27" s="13" t="n">
        <v>61391</v>
      </c>
    </row>
    <row r="28" customFormat="false" ht="9" hidden="false" customHeight="false" outlineLevel="0" collapsed="false">
      <c r="A28" s="10" t="s">
        <v>73</v>
      </c>
      <c r="B28" s="11" t="n">
        <v>16110</v>
      </c>
      <c r="C28" s="12" t="n">
        <v>165</v>
      </c>
      <c r="D28" s="12" t="n">
        <v>111</v>
      </c>
      <c r="E28" s="12" t="n">
        <v>263</v>
      </c>
      <c r="F28" s="13" t="n">
        <v>16649</v>
      </c>
    </row>
    <row r="29" customFormat="false" ht="9" hidden="false" customHeight="false" outlineLevel="0" collapsed="false">
      <c r="A29" s="14" t="s">
        <v>74</v>
      </c>
      <c r="B29" s="15" t="n">
        <f aca="false">SUM(B26:B28)</f>
        <v>90821</v>
      </c>
      <c r="C29" s="16" t="n">
        <f aca="false">SUM(C26:C28)</f>
        <v>6683</v>
      </c>
      <c r="D29" s="16" t="n">
        <f aca="false">SUM(D26:D28)</f>
        <v>959</v>
      </c>
      <c r="E29" s="16" t="n">
        <f aca="false">SUM(E26:E28)</f>
        <v>1034</v>
      </c>
      <c r="F29" s="17" t="n">
        <f aca="false">SUM(F26:F28)</f>
        <v>99497</v>
      </c>
    </row>
    <row r="30" customFormat="false" ht="9" hidden="false" customHeight="false" outlineLevel="0" collapsed="false">
      <c r="A30" s="10" t="s">
        <v>75</v>
      </c>
      <c r="B30" s="11" t="n">
        <v>7795</v>
      </c>
      <c r="C30" s="12" t="n">
        <v>2421</v>
      </c>
      <c r="D30" s="12" t="n">
        <v>7374</v>
      </c>
      <c r="E30" s="12" t="n">
        <v>665</v>
      </c>
      <c r="F30" s="13" t="n">
        <v>18255</v>
      </c>
    </row>
    <row r="31" customFormat="false" ht="9" hidden="false" customHeight="false" outlineLevel="0" collapsed="false">
      <c r="A31" s="10" t="s">
        <v>76</v>
      </c>
      <c r="B31" s="11" t="n">
        <v>7747</v>
      </c>
      <c r="C31" s="12" t="n">
        <v>1251</v>
      </c>
      <c r="D31" s="12" t="n">
        <v>3111</v>
      </c>
      <c r="E31" s="12" t="n">
        <v>387</v>
      </c>
      <c r="F31" s="13" t="n">
        <v>12496</v>
      </c>
    </row>
    <row r="32" customFormat="false" ht="9" hidden="false" customHeight="false" outlineLevel="0" collapsed="false">
      <c r="A32" s="10" t="s">
        <v>77</v>
      </c>
      <c r="B32" s="11" t="n">
        <v>9189</v>
      </c>
      <c r="C32" s="12" t="n">
        <v>1265</v>
      </c>
      <c r="D32" s="12" t="n">
        <v>2427</v>
      </c>
      <c r="E32" s="12" t="n">
        <v>264</v>
      </c>
      <c r="F32" s="13" t="n">
        <v>13145</v>
      </c>
    </row>
    <row r="33" customFormat="false" ht="9" hidden="false" customHeight="false" outlineLevel="0" collapsed="false">
      <c r="A33" s="10" t="s">
        <v>78</v>
      </c>
      <c r="B33" s="11" t="n">
        <v>8662</v>
      </c>
      <c r="C33" s="12" t="n">
        <v>2222</v>
      </c>
      <c r="D33" s="12" t="n">
        <v>5899</v>
      </c>
      <c r="E33" s="12" t="n">
        <v>348</v>
      </c>
      <c r="F33" s="13" t="n">
        <v>17131</v>
      </c>
    </row>
    <row r="34" customFormat="false" ht="9" hidden="false" customHeight="false" outlineLevel="0" collapsed="false">
      <c r="A34" s="10" t="s">
        <v>79</v>
      </c>
      <c r="B34" s="11" t="n">
        <v>8448</v>
      </c>
      <c r="C34" s="12" t="n">
        <v>637</v>
      </c>
      <c r="D34" s="12" t="n">
        <v>2490</v>
      </c>
      <c r="E34" s="12" t="n">
        <v>220</v>
      </c>
      <c r="F34" s="13" t="n">
        <v>11795</v>
      </c>
    </row>
    <row r="35" customFormat="false" ht="9" hidden="false" customHeight="false" outlineLevel="0" collapsed="false">
      <c r="A35" s="14" t="s">
        <v>80</v>
      </c>
      <c r="B35" s="15" t="n">
        <f aca="false">SUM(B30:B34)</f>
        <v>41841</v>
      </c>
      <c r="C35" s="16" t="n">
        <f aca="false">SUM(C30:C34)</f>
        <v>7796</v>
      </c>
      <c r="D35" s="16" t="n">
        <f aca="false">SUM(D30:D34)</f>
        <v>21301</v>
      </c>
      <c r="E35" s="16" t="n">
        <f aca="false">SUM(E30:E34)</f>
        <v>1884</v>
      </c>
      <c r="F35" s="17" t="n">
        <f aca="false">SUM(F30:F34)</f>
        <v>72822</v>
      </c>
    </row>
    <row r="36" customFormat="false" ht="9" hidden="false" customHeight="false" outlineLevel="0" collapsed="false">
      <c r="A36" s="10" t="s">
        <v>81</v>
      </c>
      <c r="B36" s="11" t="n">
        <v>12453</v>
      </c>
      <c r="C36" s="12" t="n">
        <v>1974</v>
      </c>
      <c r="D36" s="12" t="n">
        <v>4171</v>
      </c>
      <c r="E36" s="12" t="n">
        <v>359</v>
      </c>
      <c r="F36" s="13" t="n">
        <v>18957</v>
      </c>
    </row>
    <row r="37" customFormat="false" ht="9" hidden="false" customHeight="false" outlineLevel="0" collapsed="false">
      <c r="A37" s="10" t="s">
        <v>82</v>
      </c>
      <c r="B37" s="11" t="n">
        <v>27148</v>
      </c>
      <c r="C37" s="12" t="n">
        <v>2778</v>
      </c>
      <c r="D37" s="12" t="n">
        <v>6336</v>
      </c>
      <c r="E37" s="12" t="n">
        <v>377</v>
      </c>
      <c r="F37" s="13" t="n">
        <v>36639</v>
      </c>
    </row>
    <row r="38" customFormat="false" ht="9" hidden="false" customHeight="false" outlineLevel="0" collapsed="false">
      <c r="A38" s="10" t="s">
        <v>83</v>
      </c>
      <c r="B38" s="11" t="n">
        <v>41024</v>
      </c>
      <c r="C38" s="12" t="n">
        <v>5902</v>
      </c>
      <c r="D38" s="12" t="n">
        <v>12216</v>
      </c>
      <c r="E38" s="12" t="n">
        <v>1355</v>
      </c>
      <c r="F38" s="13" t="n">
        <v>60497</v>
      </c>
    </row>
    <row r="39" customFormat="false" ht="9" hidden="false" customHeight="false" outlineLevel="0" collapsed="false">
      <c r="A39" s="14" t="s">
        <v>84</v>
      </c>
      <c r="B39" s="15" t="n">
        <f aca="false">SUM(B36:B38)</f>
        <v>80625</v>
      </c>
      <c r="C39" s="16" t="n">
        <f aca="false">SUM(C36:C38)</f>
        <v>10654</v>
      </c>
      <c r="D39" s="16" t="n">
        <f aca="false">SUM(D36:D38)</f>
        <v>22723</v>
      </c>
      <c r="E39" s="16" t="n">
        <f aca="false">SUM(E36:E38)</f>
        <v>2091</v>
      </c>
      <c r="F39" s="17" t="n">
        <f aca="false">SUM(F36:F38)</f>
        <v>116093</v>
      </c>
    </row>
    <row r="40" customFormat="false" ht="9" hidden="false" customHeight="false" outlineLevel="0" collapsed="false">
      <c r="A40" s="10" t="s">
        <v>85</v>
      </c>
      <c r="B40" s="11" t="n">
        <v>31835</v>
      </c>
      <c r="C40" s="12" t="n">
        <v>637</v>
      </c>
      <c r="D40" s="12" t="n">
        <v>404</v>
      </c>
      <c r="E40" s="12" t="n">
        <v>620</v>
      </c>
      <c r="F40" s="13" t="n">
        <v>33496</v>
      </c>
    </row>
    <row r="41" customFormat="false" ht="9" hidden="false" customHeight="false" outlineLevel="0" collapsed="false">
      <c r="A41" s="10" t="s">
        <v>86</v>
      </c>
      <c r="B41" s="11" t="n">
        <v>25870</v>
      </c>
      <c r="C41" s="12" t="n">
        <v>1693</v>
      </c>
      <c r="D41" s="12" t="n">
        <v>511</v>
      </c>
      <c r="E41" s="12" t="n">
        <v>794</v>
      </c>
      <c r="F41" s="13" t="n">
        <v>28868</v>
      </c>
    </row>
    <row r="42" customFormat="false" ht="9" hidden="false" customHeight="false" outlineLevel="0" collapsed="false">
      <c r="A42" s="10" t="s">
        <v>87</v>
      </c>
      <c r="B42" s="11" t="n">
        <v>73378</v>
      </c>
      <c r="C42" s="12" t="n">
        <v>3740</v>
      </c>
      <c r="D42" s="12" t="n">
        <v>2324</v>
      </c>
      <c r="E42" s="12" t="n">
        <v>1020</v>
      </c>
      <c r="F42" s="13" t="n">
        <v>80462</v>
      </c>
    </row>
    <row r="43" customFormat="false" ht="9" hidden="false" customHeight="false" outlineLevel="0" collapsed="false">
      <c r="A43" s="14" t="s">
        <v>88</v>
      </c>
      <c r="B43" s="15" t="n">
        <f aca="false">SUM(B40:B42)</f>
        <v>131083</v>
      </c>
      <c r="C43" s="16" t="n">
        <f aca="false">SUM(C40:C42)</f>
        <v>6070</v>
      </c>
      <c r="D43" s="16" t="n">
        <f aca="false">SUM(D40:D42)</f>
        <v>3239</v>
      </c>
      <c r="E43" s="16" t="n">
        <f aca="false">SUM(E40:E42)</f>
        <v>2434</v>
      </c>
      <c r="F43" s="17" t="n">
        <f aca="false">SUM(F40:F42)</f>
        <v>142826</v>
      </c>
    </row>
    <row r="44" customFormat="false" ht="9" hidden="false" customHeight="false" outlineLevel="0" collapsed="false">
      <c r="A44" s="10" t="s">
        <v>89</v>
      </c>
      <c r="B44" s="11" t="n">
        <v>33694</v>
      </c>
      <c r="C44" s="12" t="n">
        <v>2110</v>
      </c>
      <c r="D44" s="12" t="n">
        <v>88</v>
      </c>
      <c r="E44" s="12" t="n">
        <v>468</v>
      </c>
      <c r="F44" s="13" t="n">
        <v>36360</v>
      </c>
    </row>
    <row r="45" customFormat="false" ht="9" hidden="false" customHeight="false" outlineLevel="0" collapsed="false">
      <c r="A45" s="10" t="s">
        <v>90</v>
      </c>
      <c r="B45" s="11" t="n">
        <v>34743</v>
      </c>
      <c r="C45" s="12" t="n">
        <v>2547</v>
      </c>
      <c r="D45" s="12" t="n">
        <v>1108</v>
      </c>
      <c r="E45" s="12" t="n">
        <v>217</v>
      </c>
      <c r="F45" s="13" t="n">
        <v>38615</v>
      </c>
    </row>
    <row r="46" customFormat="false" ht="9" hidden="false" customHeight="false" outlineLevel="0" collapsed="false">
      <c r="A46" s="10" t="s">
        <v>91</v>
      </c>
      <c r="B46" s="11" t="n">
        <v>30181</v>
      </c>
      <c r="C46" s="12" t="n">
        <v>2066</v>
      </c>
      <c r="D46" s="12" t="n">
        <v>696</v>
      </c>
      <c r="E46" s="12" t="n">
        <v>234</v>
      </c>
      <c r="F46" s="13" t="n">
        <v>33177</v>
      </c>
    </row>
    <row r="47" customFormat="false" ht="9" hidden="false" customHeight="false" outlineLevel="0" collapsed="false">
      <c r="A47" s="14" t="s">
        <v>92</v>
      </c>
      <c r="B47" s="15" t="n">
        <f aca="false">SUM(B44:B46)</f>
        <v>98618</v>
      </c>
      <c r="C47" s="16" t="n">
        <f aca="false">SUM(C44:C46)</f>
        <v>6723</v>
      </c>
      <c r="D47" s="16" t="n">
        <f aca="false">SUM(D44:D46)</f>
        <v>1892</v>
      </c>
      <c r="E47" s="16" t="n">
        <f aca="false">SUM(E44:E46)</f>
        <v>919</v>
      </c>
      <c r="F47" s="17" t="n">
        <f aca="false">SUM(F44:F46)</f>
        <v>108152</v>
      </c>
    </row>
    <row r="48" customFormat="false" ht="9" hidden="false" customHeight="false" outlineLevel="0" collapsed="false">
      <c r="A48" s="10" t="s">
        <v>93</v>
      </c>
      <c r="B48" s="11" t="n">
        <v>4100</v>
      </c>
      <c r="C48" s="12" t="n">
        <v>520</v>
      </c>
      <c r="D48" s="12" t="n">
        <v>718</v>
      </c>
      <c r="E48" s="12" t="n">
        <v>148</v>
      </c>
      <c r="F48" s="13" t="n">
        <v>5486</v>
      </c>
    </row>
    <row r="49" customFormat="false" ht="9" hidden="false" customHeight="false" outlineLevel="0" collapsed="false">
      <c r="A49" s="10" t="s">
        <v>94</v>
      </c>
      <c r="B49" s="11" t="n">
        <v>8715</v>
      </c>
      <c r="C49" s="12" t="n">
        <v>925</v>
      </c>
      <c r="D49" s="12" t="n">
        <v>5903</v>
      </c>
      <c r="E49" s="12" t="n">
        <v>390</v>
      </c>
      <c r="F49" s="13" t="n">
        <v>15933</v>
      </c>
    </row>
    <row r="50" customFormat="false" ht="9" hidden="false" customHeight="false" outlineLevel="0" collapsed="false">
      <c r="A50" s="10" t="s">
        <v>95</v>
      </c>
      <c r="B50" s="11" t="n">
        <v>5886</v>
      </c>
      <c r="C50" s="12" t="n">
        <v>1811</v>
      </c>
      <c r="D50" s="12" t="n">
        <v>5472</v>
      </c>
      <c r="E50" s="12" t="n">
        <v>343</v>
      </c>
      <c r="F50" s="13" t="n">
        <v>13512</v>
      </c>
    </row>
    <row r="51" customFormat="false" ht="9" hidden="false" customHeight="false" outlineLevel="0" collapsed="false">
      <c r="A51" s="10" t="s">
        <v>96</v>
      </c>
      <c r="B51" s="11" t="n">
        <v>4975</v>
      </c>
      <c r="C51" s="12" t="n">
        <v>6097</v>
      </c>
      <c r="D51" s="12" t="n">
        <v>22228</v>
      </c>
      <c r="E51" s="12" t="n">
        <v>845</v>
      </c>
      <c r="F51" s="13" t="n">
        <v>34145</v>
      </c>
    </row>
    <row r="52" customFormat="false" ht="9" hidden="false" customHeight="false" outlineLevel="0" collapsed="false">
      <c r="A52" s="10" t="s">
        <v>97</v>
      </c>
      <c r="B52" s="11" t="n">
        <v>29135</v>
      </c>
      <c r="C52" s="12" t="n">
        <v>5829</v>
      </c>
      <c r="D52" s="12" t="n">
        <v>10425</v>
      </c>
      <c r="E52" s="12" t="n">
        <v>848</v>
      </c>
      <c r="F52" s="13" t="n">
        <v>46237</v>
      </c>
    </row>
    <row r="53" customFormat="false" ht="9" hidden="false" customHeight="false" outlineLevel="0" collapsed="false">
      <c r="A53" s="10" t="s">
        <v>98</v>
      </c>
      <c r="B53" s="11" t="n">
        <v>17266</v>
      </c>
      <c r="C53" s="12" t="n">
        <v>2643</v>
      </c>
      <c r="D53" s="12" t="n">
        <v>8805</v>
      </c>
      <c r="E53" s="12" t="n">
        <v>544</v>
      </c>
      <c r="F53" s="13" t="n">
        <v>29258</v>
      </c>
    </row>
    <row r="54" customFormat="false" ht="9" hidden="false" customHeight="false" outlineLevel="0" collapsed="false">
      <c r="A54" s="14" t="s">
        <v>99</v>
      </c>
      <c r="B54" s="15" t="n">
        <f aca="false">SUM(B48:B53)</f>
        <v>70077</v>
      </c>
      <c r="C54" s="16" t="n">
        <f aca="false">SUM(C48:C53)</f>
        <v>17825</v>
      </c>
      <c r="D54" s="16" t="n">
        <f aca="false">SUM(D48:D53)</f>
        <v>53551</v>
      </c>
      <c r="E54" s="16" t="n">
        <f aca="false">SUM(E48:E53)</f>
        <v>3118</v>
      </c>
      <c r="F54" s="17" t="n">
        <f aca="false">SUM(F48:F53)</f>
        <v>144571</v>
      </c>
    </row>
    <row r="55" customFormat="false" ht="9" hidden="false" customHeight="false" outlineLevel="0" collapsed="false">
      <c r="A55" s="10" t="s">
        <v>100</v>
      </c>
      <c r="B55" s="11" t="n">
        <v>67496</v>
      </c>
      <c r="C55" s="12" t="n">
        <v>4577</v>
      </c>
      <c r="D55" s="12" t="n">
        <v>902</v>
      </c>
      <c r="E55" s="12" t="n">
        <v>610</v>
      </c>
      <c r="F55" s="13" t="n">
        <v>73585</v>
      </c>
    </row>
    <row r="56" customFormat="false" ht="9" hidden="false" customHeight="false" outlineLevel="0" collapsed="false">
      <c r="A56" s="10" t="s">
        <v>101</v>
      </c>
      <c r="B56" s="11" t="n">
        <v>60855</v>
      </c>
      <c r="C56" s="12" t="n">
        <v>3834</v>
      </c>
      <c r="D56" s="12" t="n">
        <v>6408</v>
      </c>
      <c r="E56" s="12" t="n">
        <v>706</v>
      </c>
      <c r="F56" s="13" t="n">
        <v>71803</v>
      </c>
    </row>
    <row r="57" customFormat="false" ht="9" hidden="false" customHeight="false" outlineLevel="0" collapsed="false">
      <c r="A57" s="10" t="s">
        <v>102</v>
      </c>
      <c r="B57" s="11" t="n">
        <v>42295</v>
      </c>
      <c r="C57" s="12" t="n">
        <v>947</v>
      </c>
      <c r="D57" s="12" t="n">
        <v>2399</v>
      </c>
      <c r="E57" s="12" t="n">
        <v>560</v>
      </c>
      <c r="F57" s="13" t="n">
        <v>46201</v>
      </c>
    </row>
    <row r="58" customFormat="false" ht="9" hidden="false" customHeight="false" outlineLevel="0" collapsed="false">
      <c r="A58" s="14" t="s">
        <v>103</v>
      </c>
      <c r="B58" s="15" t="n">
        <f aca="false">SUM(B55:B57)</f>
        <v>170646</v>
      </c>
      <c r="C58" s="16" t="n">
        <f aca="false">SUM(C55:C57)</f>
        <v>9358</v>
      </c>
      <c r="D58" s="16" t="n">
        <f aca="false">SUM(D55:D57)</f>
        <v>9709</v>
      </c>
      <c r="E58" s="16" t="n">
        <f aca="false">SUM(E55:E57)</f>
        <v>1876</v>
      </c>
      <c r="F58" s="17" t="n">
        <f aca="false">SUM(F55:F57)</f>
        <v>191589</v>
      </c>
    </row>
    <row r="59" customFormat="false" ht="9" hidden="false" customHeight="false" outlineLevel="0" collapsed="false">
      <c r="A59" s="10" t="s">
        <v>104</v>
      </c>
      <c r="B59" s="11" t="n">
        <v>8133</v>
      </c>
      <c r="C59" s="12" t="n">
        <v>2177</v>
      </c>
      <c r="D59" s="12" t="n">
        <v>7718</v>
      </c>
      <c r="E59" s="12" t="n">
        <v>377</v>
      </c>
      <c r="F59" s="13" t="n">
        <v>18405</v>
      </c>
    </row>
    <row r="60" customFormat="false" ht="9" hidden="false" customHeight="false" outlineLevel="0" collapsed="false">
      <c r="A60" s="10" t="s">
        <v>105</v>
      </c>
      <c r="B60" s="11" t="n">
        <v>22657</v>
      </c>
      <c r="C60" s="12" t="n">
        <v>1333</v>
      </c>
      <c r="D60" s="12" t="n">
        <v>2555</v>
      </c>
      <c r="E60" s="12" t="n">
        <v>520</v>
      </c>
      <c r="F60" s="13" t="n">
        <v>27065</v>
      </c>
    </row>
    <row r="61" customFormat="false" ht="9" hidden="false" customHeight="false" outlineLevel="0" collapsed="false">
      <c r="A61" s="10" t="s">
        <v>106</v>
      </c>
      <c r="B61" s="11" t="n">
        <v>47619</v>
      </c>
      <c r="C61" s="12" t="n">
        <v>2745</v>
      </c>
      <c r="D61" s="12" t="n">
        <v>15094</v>
      </c>
      <c r="E61" s="12" t="n">
        <v>769</v>
      </c>
      <c r="F61" s="13" t="n">
        <v>66227</v>
      </c>
    </row>
    <row r="62" customFormat="false" ht="9" hidden="false" customHeight="false" outlineLevel="0" collapsed="false">
      <c r="A62" s="14" t="s">
        <v>107</v>
      </c>
      <c r="B62" s="15" t="n">
        <f aca="false">SUM(B59:B61)</f>
        <v>78409</v>
      </c>
      <c r="C62" s="16" t="n">
        <f aca="false">SUM(C59:C61)</f>
        <v>6255</v>
      </c>
      <c r="D62" s="16" t="n">
        <f aca="false">SUM(D59:D61)</f>
        <v>25367</v>
      </c>
      <c r="E62" s="16" t="n">
        <f aca="false">SUM(E59:E61)</f>
        <v>1666</v>
      </c>
      <c r="F62" s="17" t="n">
        <f aca="false">SUM(F59:F61)</f>
        <v>111697</v>
      </c>
    </row>
    <row r="63" customFormat="false" ht="9" hidden="false" customHeight="false" outlineLevel="0" collapsed="false">
      <c r="A63" s="10" t="s">
        <v>108</v>
      </c>
      <c r="B63" s="11" t="n">
        <v>55168</v>
      </c>
      <c r="C63" s="12" t="n">
        <v>3788</v>
      </c>
      <c r="D63" s="12" t="n">
        <v>2481</v>
      </c>
      <c r="E63" s="12" t="n">
        <v>1170</v>
      </c>
      <c r="F63" s="13" t="n">
        <v>62607</v>
      </c>
    </row>
    <row r="64" customFormat="false" ht="9" hidden="false" customHeight="false" outlineLevel="0" collapsed="false">
      <c r="A64" s="10" t="s">
        <v>109</v>
      </c>
      <c r="B64" s="11" t="n">
        <v>42872</v>
      </c>
      <c r="C64" s="12" t="n">
        <v>2176</v>
      </c>
      <c r="D64" s="12" t="n">
        <v>778</v>
      </c>
      <c r="E64" s="12" t="n">
        <v>898</v>
      </c>
      <c r="F64" s="13" t="n">
        <v>46724</v>
      </c>
    </row>
    <row r="65" customFormat="false" ht="9" hidden="false" customHeight="false" outlineLevel="0" collapsed="false">
      <c r="A65" s="14" t="s">
        <v>110</v>
      </c>
      <c r="B65" s="15" t="n">
        <f aca="false">SUM(B63:B64)</f>
        <v>98040</v>
      </c>
      <c r="C65" s="16" t="n">
        <f aca="false">SUM(C63:C64)</f>
        <v>5964</v>
      </c>
      <c r="D65" s="16" t="n">
        <f aca="false">SUM(D63:D64)</f>
        <v>3259</v>
      </c>
      <c r="E65" s="16" t="n">
        <f aca="false">SUM(E63:E64)</f>
        <v>2068</v>
      </c>
      <c r="F65" s="17" t="n">
        <f aca="false">SUM(F63:F64)</f>
        <v>109331</v>
      </c>
    </row>
    <row r="66" customFormat="false" ht="9" hidden="false" customHeight="false" outlineLevel="0" collapsed="false">
      <c r="A66" s="18" t="s">
        <v>111</v>
      </c>
      <c r="B66" s="19" t="n">
        <f aca="false">SUM(B65,B62,B58,B54,B47,B43,B39,B35,B29,B25,B22,B19,B13,B9)</f>
        <v>1262347</v>
      </c>
      <c r="C66" s="20" t="n">
        <f aca="false">SUM(C65,C62,C58,C54,C47,C43,C39,C35,C29,C25,C22,C19,C13,C9)</f>
        <v>179758</v>
      </c>
      <c r="D66" s="20" t="n">
        <f aca="false">SUM(D65,D62,D58,D54,D47,D43,D39,D35,D29,D25,D22,D19,D13,D9)</f>
        <v>318390</v>
      </c>
      <c r="E66" s="20" t="n">
        <f aca="false">SUM(E65,E62,E58,E54,E47,E43,E39,E35,E29,E25,E22,E19,E13,E9)</f>
        <v>34433</v>
      </c>
      <c r="F66" s="21" t="n">
        <f aca="false">SUM(F65,F62,F58,F54,F47,F43,F39,F35,F29,F25,F22,F19,F13,F9)</f>
        <v>1794928</v>
      </c>
    </row>
    <row r="67" customFormat="false" ht="9" hidden="false" customHeight="false" outlineLevel="0" collapsed="false">
      <c r="A67" s="10" t="s">
        <v>112</v>
      </c>
      <c r="B67" s="11" t="n">
        <v>7049</v>
      </c>
      <c r="C67" s="12" t="n">
        <v>272</v>
      </c>
      <c r="D67" s="12" t="n">
        <v>219</v>
      </c>
      <c r="E67" s="12" t="n">
        <v>226</v>
      </c>
      <c r="F67" s="13" t="n">
        <v>7766</v>
      </c>
    </row>
    <row r="68" customFormat="false" ht="9" hidden="false" customHeight="false" outlineLevel="0" collapsed="false">
      <c r="A68" s="10" t="s">
        <v>113</v>
      </c>
      <c r="B68" s="11" t="n">
        <v>20370</v>
      </c>
      <c r="C68" s="12" t="n">
        <v>1316</v>
      </c>
      <c r="D68" s="12" t="n">
        <v>659</v>
      </c>
      <c r="E68" s="12" t="n">
        <v>277</v>
      </c>
      <c r="F68" s="13" t="n">
        <v>22622</v>
      </c>
    </row>
    <row r="69" customFormat="false" ht="9" hidden="false" customHeight="false" outlineLevel="0" collapsed="false">
      <c r="A69" s="10" t="s">
        <v>114</v>
      </c>
      <c r="B69" s="11" t="n">
        <v>59243</v>
      </c>
      <c r="C69" s="12" t="n">
        <v>4416</v>
      </c>
      <c r="D69" s="12" t="n">
        <v>7282</v>
      </c>
      <c r="E69" s="12" t="n">
        <v>1458</v>
      </c>
      <c r="F69" s="13" t="n">
        <v>72399</v>
      </c>
    </row>
    <row r="70" customFormat="false" ht="9" hidden="false" customHeight="false" outlineLevel="0" collapsed="false">
      <c r="A70" s="14" t="s">
        <v>114</v>
      </c>
      <c r="B70" s="15" t="n">
        <f aca="false">SUM(B67:B69)</f>
        <v>86662</v>
      </c>
      <c r="C70" s="16" t="n">
        <f aca="false">SUM(C67:C69)</f>
        <v>6004</v>
      </c>
      <c r="D70" s="16" t="n">
        <f aca="false">SUM(D67:D69)</f>
        <v>8160</v>
      </c>
      <c r="E70" s="16" t="n">
        <f aca="false">SUM(E67:E69)</f>
        <v>1961</v>
      </c>
      <c r="F70" s="17" t="n">
        <f aca="false">SUM(F67:F69)</f>
        <v>102787</v>
      </c>
    </row>
    <row r="71" customFormat="false" ht="9" hidden="false" customHeight="false" outlineLevel="0" collapsed="false">
      <c r="A71" s="10" t="s">
        <v>115</v>
      </c>
      <c r="B71" s="11" t="n">
        <v>24701</v>
      </c>
      <c r="C71" s="12" t="n">
        <v>515</v>
      </c>
      <c r="D71" s="12" t="n">
        <v>650</v>
      </c>
      <c r="E71" s="12" t="n">
        <v>975</v>
      </c>
      <c r="F71" s="13" t="n">
        <v>26841</v>
      </c>
    </row>
    <row r="72" customFormat="false" ht="9" hidden="false" customHeight="false" outlineLevel="0" collapsed="false">
      <c r="A72" s="10" t="s">
        <v>116</v>
      </c>
      <c r="B72" s="11" t="n">
        <v>15046</v>
      </c>
      <c r="C72" s="12" t="n">
        <v>398</v>
      </c>
      <c r="D72" s="12" t="n">
        <v>255</v>
      </c>
      <c r="E72" s="12" t="n">
        <v>519</v>
      </c>
      <c r="F72" s="13" t="n">
        <v>16218</v>
      </c>
    </row>
    <row r="73" customFormat="false" ht="9" hidden="false" customHeight="false" outlineLevel="0" collapsed="false">
      <c r="A73" s="18" t="s">
        <v>117</v>
      </c>
      <c r="B73" s="19" t="n">
        <f aca="false">SUM(B70:B72)</f>
        <v>126409</v>
      </c>
      <c r="C73" s="20" t="n">
        <f aca="false">SUM(C70:C72)</f>
        <v>6917</v>
      </c>
      <c r="D73" s="20" t="n">
        <f aca="false">SUM(D70:D72)</f>
        <v>9065</v>
      </c>
      <c r="E73" s="20" t="n">
        <f aca="false">SUM(E70:E72)</f>
        <v>3455</v>
      </c>
      <c r="F73" s="21" t="n">
        <f aca="false">SUM(F70:F72)</f>
        <v>145846</v>
      </c>
    </row>
    <row r="74" customFormat="false" ht="9" hidden="false" customHeight="false" outlineLevel="0" collapsed="false">
      <c r="A74" s="10" t="s">
        <v>118</v>
      </c>
      <c r="B74" s="11" t="n">
        <v>13646</v>
      </c>
      <c r="C74" s="12" t="n">
        <v>107</v>
      </c>
      <c r="D74" s="12" t="n">
        <v>152</v>
      </c>
      <c r="E74" s="12" t="n">
        <v>404</v>
      </c>
      <c r="F74" s="13" t="n">
        <v>14309</v>
      </c>
    </row>
    <row r="75" customFormat="false" ht="9" hidden="false" customHeight="false" outlineLevel="0" collapsed="false">
      <c r="A75" s="10" t="s">
        <v>119</v>
      </c>
      <c r="B75" s="11" t="n">
        <v>64425</v>
      </c>
      <c r="C75" s="12" t="n">
        <v>2350</v>
      </c>
      <c r="D75" s="12" t="n">
        <v>1203</v>
      </c>
      <c r="E75" s="12" t="n">
        <v>1004</v>
      </c>
      <c r="F75" s="13" t="n">
        <v>68982</v>
      </c>
    </row>
    <row r="76" customFormat="false" ht="9" hidden="false" customHeight="false" outlineLevel="0" collapsed="false">
      <c r="A76" s="10" t="s">
        <v>120</v>
      </c>
      <c r="B76" s="11" t="n">
        <v>19309</v>
      </c>
      <c r="C76" s="12" t="n">
        <v>538</v>
      </c>
      <c r="D76" s="12" t="n">
        <v>408</v>
      </c>
      <c r="E76" s="12" t="n">
        <v>316</v>
      </c>
      <c r="F76" s="13" t="n">
        <v>20571</v>
      </c>
    </row>
    <row r="77" customFormat="false" ht="9" hidden="false" customHeight="false" outlineLevel="0" collapsed="false">
      <c r="A77" s="10" t="s">
        <v>121</v>
      </c>
      <c r="B77" s="11" t="n">
        <v>280</v>
      </c>
      <c r="C77" s="12" t="n">
        <v>725</v>
      </c>
      <c r="D77" s="12" t="n">
        <v>848</v>
      </c>
      <c r="E77" s="12" t="n">
        <v>189</v>
      </c>
      <c r="F77" s="13" t="n">
        <v>2042</v>
      </c>
    </row>
    <row r="78" customFormat="false" ht="9" hidden="false" customHeight="false" outlineLevel="0" collapsed="false">
      <c r="A78" s="10" t="s">
        <v>122</v>
      </c>
      <c r="B78" s="11" t="n">
        <v>43543</v>
      </c>
      <c r="C78" s="12" t="n">
        <v>3734</v>
      </c>
      <c r="D78" s="12" t="n">
        <v>3675</v>
      </c>
      <c r="E78" s="12" t="n">
        <v>1000</v>
      </c>
      <c r="F78" s="13" t="n">
        <v>51952</v>
      </c>
    </row>
    <row r="79" customFormat="false" ht="9" hidden="false" customHeight="false" outlineLevel="0" collapsed="false">
      <c r="A79" s="10" t="s">
        <v>123</v>
      </c>
      <c r="B79" s="11" t="n">
        <v>17919</v>
      </c>
      <c r="C79" s="12" t="n">
        <v>1206</v>
      </c>
      <c r="D79" s="12" t="n">
        <v>564</v>
      </c>
      <c r="E79" s="12" t="n">
        <v>909</v>
      </c>
      <c r="F79" s="13" t="n">
        <v>20598</v>
      </c>
    </row>
    <row r="80" customFormat="false" ht="9" hidden="false" customHeight="false" outlineLevel="0" collapsed="false">
      <c r="A80" s="14" t="s">
        <v>124</v>
      </c>
      <c r="B80" s="15" t="n">
        <f aca="false">SUM(B74:B79)</f>
        <v>159122</v>
      </c>
      <c r="C80" s="16" t="n">
        <f aca="false">SUM(C74:C79)</f>
        <v>8660</v>
      </c>
      <c r="D80" s="16" t="n">
        <f aca="false">SUM(D74:D79)</f>
        <v>6850</v>
      </c>
      <c r="E80" s="16" t="n">
        <f aca="false">SUM(E74:E79)</f>
        <v>3822</v>
      </c>
      <c r="F80" s="17" t="n">
        <f aca="false">SUM(F74:F79)</f>
        <v>178454</v>
      </c>
    </row>
    <row r="81" customFormat="false" ht="9" hidden="false" customHeight="false" outlineLevel="0" collapsed="false">
      <c r="A81" s="10" t="s">
        <v>125</v>
      </c>
      <c r="B81" s="11" t="n">
        <v>13499</v>
      </c>
      <c r="C81" s="12" t="n">
        <v>1254</v>
      </c>
      <c r="D81" s="12" t="n">
        <v>3837</v>
      </c>
      <c r="E81" s="12" t="n">
        <v>17512</v>
      </c>
      <c r="F81" s="13" t="n">
        <v>36102</v>
      </c>
    </row>
    <row r="82" customFormat="false" ht="9" hidden="false" customHeight="false" outlineLevel="0" collapsed="false">
      <c r="A82" s="22" t="s">
        <v>126</v>
      </c>
      <c r="B82" s="23" t="n">
        <f aca="false">SUM(B66,B73,B80,B81)</f>
        <v>1561377</v>
      </c>
      <c r="C82" s="24" t="n">
        <f aca="false">SUM(C66,C73,C80,C81)</f>
        <v>196589</v>
      </c>
      <c r="D82" s="24" t="n">
        <f aca="false">SUM(D66,D73,D80,D81)</f>
        <v>338142</v>
      </c>
      <c r="E82" s="24" t="n">
        <f aca="false">SUM(E66,E73,E80,E81)</f>
        <v>59222</v>
      </c>
      <c r="F82" s="25" t="n">
        <f aca="false">SUM(F66,F73,F80,F81)</f>
        <v>2155330</v>
      </c>
    </row>
    <row r="83" customFormat="false" ht="9" hidden="false" customHeight="false" outlineLevel="0" collapsed="false">
      <c r="B83" s="26"/>
      <c r="C83" s="26"/>
      <c r="D83" s="26"/>
      <c r="E83" s="26"/>
      <c r="F83" s="26"/>
    </row>
    <row r="84" customFormat="false" ht="9" hidden="false" customHeight="false" outlineLevel="0" collapsed="false">
      <c r="A84" s="4" t="s">
        <v>1</v>
      </c>
    </row>
  </sheetData>
  <mergeCells count="2">
    <mergeCell ref="A1:A2"/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Home SLA by Dwelling type (Number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20.7"/>
    <col collapsed="false" customWidth="true" hidden="false" outlineLevel="0" max="6" min="2" style="4" width="14.41"/>
    <col collapsed="false" customWidth="false" hidden="false" outlineLevel="0" max="257" min="7" style="4" width="9.14"/>
  </cols>
  <sheetData>
    <row r="1" customFormat="false" ht="12" hidden="false" customHeight="true" outlineLevel="0" collapsed="false">
      <c r="A1" s="5" t="s">
        <v>43</v>
      </c>
      <c r="B1" s="6" t="s">
        <v>44</v>
      </c>
      <c r="C1" s="6"/>
      <c r="D1" s="6"/>
      <c r="E1" s="6"/>
      <c r="F1" s="6"/>
    </row>
    <row r="2" customFormat="false" ht="12" hidden="false" customHeight="true" outlineLevel="0" collapsed="false">
      <c r="A2" s="5"/>
      <c r="B2" s="7" t="s">
        <v>45</v>
      </c>
      <c r="C2" s="8" t="s">
        <v>33</v>
      </c>
      <c r="D2" s="8" t="s">
        <v>37</v>
      </c>
      <c r="E2" s="8" t="s">
        <v>46</v>
      </c>
      <c r="F2" s="9" t="s">
        <v>47</v>
      </c>
    </row>
    <row r="3" customFormat="false" ht="9" hidden="false" customHeight="false" outlineLevel="0" collapsed="false">
      <c r="A3" s="10" t="s">
        <v>48</v>
      </c>
      <c r="B3" s="27" t="n">
        <f aca="false">'Home Dwelling No.'!B3/'Home Dwelling No.'!$F3</f>
        <v>0.485392106611994</v>
      </c>
      <c r="C3" s="28" t="n">
        <f aca="false">'Home Dwelling No.'!C3/'Home Dwelling No.'!$F3</f>
        <v>0.148065094823168</v>
      </c>
      <c r="D3" s="28" t="n">
        <f aca="false">'Home Dwelling No.'!D3/'Home Dwelling No.'!$F3</f>
        <v>0.34405433111225</v>
      </c>
      <c r="E3" s="28" t="n">
        <f aca="false">'Home Dwelling No.'!E3/'Home Dwelling No.'!$F3</f>
        <v>0.0224884674525884</v>
      </c>
      <c r="F3" s="29" t="n">
        <f aca="false">'Home Dwelling No.'!F3/'Home Dwelling No.'!$F3</f>
        <v>1</v>
      </c>
    </row>
    <row r="4" customFormat="false" ht="9" hidden="false" customHeight="false" outlineLevel="0" collapsed="false">
      <c r="A4" s="10" t="s">
        <v>49</v>
      </c>
      <c r="B4" s="27" t="n">
        <f aca="false">'Home Dwelling No.'!B4/'Home Dwelling No.'!$F4</f>
        <v>0.338140157884237</v>
      </c>
      <c r="C4" s="28" t="n">
        <f aca="false">'Home Dwelling No.'!C4/'Home Dwelling No.'!$F4</f>
        <v>0.40092336629713</v>
      </c>
      <c r="D4" s="28" t="n">
        <f aca="false">'Home Dwelling No.'!D4/'Home Dwelling No.'!$F4</f>
        <v>0.231126563880418</v>
      </c>
      <c r="E4" s="28" t="n">
        <f aca="false">'Home Dwelling No.'!E4/'Home Dwelling No.'!$F4</f>
        <v>0.0298099119382143</v>
      </c>
      <c r="F4" s="29" t="n">
        <f aca="false">'Home Dwelling No.'!F4/'Home Dwelling No.'!$F4</f>
        <v>1</v>
      </c>
    </row>
    <row r="5" customFormat="false" ht="9" hidden="false" customHeight="false" outlineLevel="0" collapsed="false">
      <c r="A5" s="10" t="s">
        <v>50</v>
      </c>
      <c r="B5" s="27" t="n">
        <f aca="false">'Home Dwelling No.'!B5/'Home Dwelling No.'!$F5</f>
        <v>0.365651571541115</v>
      </c>
      <c r="C5" s="28" t="n">
        <f aca="false">'Home Dwelling No.'!C5/'Home Dwelling No.'!$F5</f>
        <v>0.303659232294695</v>
      </c>
      <c r="D5" s="28" t="n">
        <f aca="false">'Home Dwelling No.'!D5/'Home Dwelling No.'!$F5</f>
        <v>0.285865637988645</v>
      </c>
      <c r="E5" s="28" t="n">
        <f aca="false">'Home Dwelling No.'!E5/'Home Dwelling No.'!$F5</f>
        <v>0.0448235581755454</v>
      </c>
      <c r="F5" s="29" t="n">
        <f aca="false">'Home Dwelling No.'!F5/'Home Dwelling No.'!$F5</f>
        <v>1</v>
      </c>
    </row>
    <row r="6" customFormat="false" ht="9" hidden="false" customHeight="false" outlineLevel="0" collapsed="false">
      <c r="A6" s="10" t="s">
        <v>51</v>
      </c>
      <c r="B6" s="27" t="n">
        <f aca="false">'Home Dwelling No.'!B6/'Home Dwelling No.'!$F6</f>
        <v>0.0421052631578947</v>
      </c>
      <c r="C6" s="28" t="n">
        <f aca="false">'Home Dwelling No.'!C6/'Home Dwelling No.'!$F6</f>
        <v>0.365088822685645</v>
      </c>
      <c r="D6" s="28" t="n">
        <f aca="false">'Home Dwelling No.'!D6/'Home Dwelling No.'!$F6</f>
        <v>0.532428555665894</v>
      </c>
      <c r="E6" s="28" t="n">
        <f aca="false">'Home Dwelling No.'!E6/'Home Dwelling No.'!$F6</f>
        <v>0.060377358490566</v>
      </c>
      <c r="F6" s="29" t="n">
        <f aca="false">'Home Dwelling No.'!F6/'Home Dwelling No.'!$F6</f>
        <v>1</v>
      </c>
    </row>
    <row r="7" customFormat="false" ht="9" hidden="false" customHeight="false" outlineLevel="0" collapsed="false">
      <c r="A7" s="10" t="s">
        <v>52</v>
      </c>
      <c r="B7" s="27" t="n">
        <f aca="false">'Home Dwelling No.'!B7/'Home Dwelling No.'!$F7</f>
        <v>0.000925069380203515</v>
      </c>
      <c r="C7" s="28" t="n">
        <f aca="false">'Home Dwelling No.'!C7/'Home Dwelling No.'!$F7</f>
        <v>0.0746222633364169</v>
      </c>
      <c r="D7" s="28" t="n">
        <f aca="false">'Home Dwelling No.'!D7/'Home Dwelling No.'!$F7</f>
        <v>0.716620413197657</v>
      </c>
      <c r="E7" s="28" t="n">
        <f aca="false">'Home Dwelling No.'!E7/'Home Dwelling No.'!$F7</f>
        <v>0.207832254085723</v>
      </c>
      <c r="F7" s="29" t="n">
        <f aca="false">'Home Dwelling No.'!F7/'Home Dwelling No.'!$F7</f>
        <v>1</v>
      </c>
    </row>
    <row r="8" customFormat="false" ht="9" hidden="false" customHeight="false" outlineLevel="0" collapsed="false">
      <c r="A8" s="10" t="s">
        <v>53</v>
      </c>
      <c r="B8" s="27" t="n">
        <f aca="false">'Home Dwelling No.'!B8/'Home Dwelling No.'!$F8</f>
        <v>0.0017825311942959</v>
      </c>
      <c r="C8" s="28" t="n">
        <f aca="false">'Home Dwelling No.'!C8/'Home Dwelling No.'!$F8</f>
        <v>0.0640720934838582</v>
      </c>
      <c r="D8" s="28" t="n">
        <f aca="false">'Home Dwelling No.'!D8/'Home Dwelling No.'!$F8</f>
        <v>0.872549019607843</v>
      </c>
      <c r="E8" s="28" t="n">
        <f aca="false">'Home Dwelling No.'!E8/'Home Dwelling No.'!$F8</f>
        <v>0.0615963557140028</v>
      </c>
      <c r="F8" s="29" t="n">
        <f aca="false">'Home Dwelling No.'!F8/'Home Dwelling No.'!$F8</f>
        <v>1</v>
      </c>
    </row>
    <row r="9" customFormat="false" ht="9" hidden="false" customHeight="false" outlineLevel="0" collapsed="false">
      <c r="A9" s="14" t="s">
        <v>54</v>
      </c>
      <c r="B9" s="30" t="n">
        <f aca="false">'Home Dwelling No.'!B9/'Home Dwelling No.'!$F9</f>
        <v>0.238293971155688</v>
      </c>
      <c r="C9" s="31" t="n">
        <f aca="false">'Home Dwelling No.'!C9/'Home Dwelling No.'!$F9</f>
        <v>0.307804931446868</v>
      </c>
      <c r="D9" s="31" t="n">
        <f aca="false">'Home Dwelling No.'!D9/'Home Dwelling No.'!$F9</f>
        <v>0.405469198981966</v>
      </c>
      <c r="E9" s="31" t="n">
        <f aca="false">'Home Dwelling No.'!E9/'Home Dwelling No.'!$F9</f>
        <v>0.0484318984154785</v>
      </c>
      <c r="F9" s="32" t="n">
        <f aca="false">'Home Dwelling No.'!F9/'Home Dwelling No.'!$F9</f>
        <v>1</v>
      </c>
    </row>
    <row r="10" customFormat="false" ht="9" hidden="false" customHeight="false" outlineLevel="0" collapsed="false">
      <c r="A10" s="10" t="s">
        <v>55</v>
      </c>
      <c r="B10" s="27" t="n">
        <f aca="false">'Home Dwelling No.'!B10/'Home Dwelling No.'!$F10</f>
        <v>0.350744192516344</v>
      </c>
      <c r="C10" s="28" t="n">
        <f aca="false">'Home Dwelling No.'!C10/'Home Dwelling No.'!$F10</f>
        <v>0.173755042425929</v>
      </c>
      <c r="D10" s="28" t="n">
        <f aca="false">'Home Dwelling No.'!D10/'Home Dwelling No.'!$F10</f>
        <v>0.435456948115176</v>
      </c>
      <c r="E10" s="28" t="n">
        <f aca="false">'Home Dwelling No.'!E10/'Home Dwelling No.'!$F10</f>
        <v>0.0400438169425511</v>
      </c>
      <c r="F10" s="29" t="n">
        <f aca="false">'Home Dwelling No.'!F10/'Home Dwelling No.'!$F10</f>
        <v>1</v>
      </c>
    </row>
    <row r="11" customFormat="false" ht="9" hidden="false" customHeight="false" outlineLevel="0" collapsed="false">
      <c r="A11" s="10" t="s">
        <v>56</v>
      </c>
      <c r="B11" s="27" t="n">
        <f aca="false">'Home Dwelling No.'!B11/'Home Dwelling No.'!$F11</f>
        <v>0.214673471377954</v>
      </c>
      <c r="C11" s="28" t="n">
        <f aca="false">'Home Dwelling No.'!C11/'Home Dwelling No.'!$F11</f>
        <v>0.217566557227839</v>
      </c>
      <c r="D11" s="28" t="n">
        <f aca="false">'Home Dwelling No.'!D11/'Home Dwelling No.'!$F11</f>
        <v>0.54253486330982</v>
      </c>
      <c r="E11" s="28" t="n">
        <f aca="false">'Home Dwelling No.'!E11/'Home Dwelling No.'!$F11</f>
        <v>0.0252251080843871</v>
      </c>
      <c r="F11" s="29" t="n">
        <f aca="false">'Home Dwelling No.'!F11/'Home Dwelling No.'!$F11</f>
        <v>1</v>
      </c>
    </row>
    <row r="12" customFormat="false" ht="9" hidden="false" customHeight="false" outlineLevel="0" collapsed="false">
      <c r="A12" s="10" t="s">
        <v>57</v>
      </c>
      <c r="B12" s="27" t="n">
        <f aca="false">'Home Dwelling No.'!B12/'Home Dwelling No.'!$F12</f>
        <v>0.268823895457374</v>
      </c>
      <c r="C12" s="28" t="n">
        <f aca="false">'Home Dwelling No.'!C12/'Home Dwelling No.'!$F12</f>
        <v>0.251516801493466</v>
      </c>
      <c r="D12" s="28" t="n">
        <f aca="false">'Home Dwelling No.'!D12/'Home Dwelling No.'!$F12</f>
        <v>0.441194772868699</v>
      </c>
      <c r="E12" s="28" t="n">
        <f aca="false">'Home Dwelling No.'!E12/'Home Dwelling No.'!$F12</f>
        <v>0.0384645301804605</v>
      </c>
      <c r="F12" s="29" t="n">
        <f aca="false">'Home Dwelling No.'!F12/'Home Dwelling No.'!$F12</f>
        <v>1</v>
      </c>
    </row>
    <row r="13" customFormat="false" ht="9" hidden="false" customHeight="false" outlineLevel="0" collapsed="false">
      <c r="A13" s="14" t="s">
        <v>58</v>
      </c>
      <c r="B13" s="30" t="n">
        <f aca="false">'Home Dwelling No.'!B13/'Home Dwelling No.'!$F13</f>
        <v>0.295542474141788</v>
      </c>
      <c r="C13" s="31" t="n">
        <f aca="false">'Home Dwelling No.'!C13/'Home Dwelling No.'!$F13</f>
        <v>0.203119653995631</v>
      </c>
      <c r="D13" s="31" t="n">
        <f aca="false">'Home Dwelling No.'!D13/'Home Dwelling No.'!$F13</f>
        <v>0.465649591620097</v>
      </c>
      <c r="E13" s="31" t="n">
        <f aca="false">'Home Dwelling No.'!E13/'Home Dwelling No.'!$F13</f>
        <v>0.0356882802424838</v>
      </c>
      <c r="F13" s="32" t="n">
        <f aca="false">'Home Dwelling No.'!F13/'Home Dwelling No.'!$F13</f>
        <v>1</v>
      </c>
    </row>
    <row r="14" customFormat="false" ht="9" hidden="false" customHeight="false" outlineLevel="0" collapsed="false">
      <c r="A14" s="10" t="s">
        <v>59</v>
      </c>
      <c r="B14" s="27" t="n">
        <f aca="false">'Home Dwelling No.'!B14/'Home Dwelling No.'!$F14</f>
        <v>0.704335306350984</v>
      </c>
      <c r="C14" s="28" t="n">
        <f aca="false">'Home Dwelling No.'!C14/'Home Dwelling No.'!$F14</f>
        <v>0.0730763077907535</v>
      </c>
      <c r="D14" s="28" t="n">
        <f aca="false">'Home Dwelling No.'!D14/'Home Dwelling No.'!$F14</f>
        <v>0.20860662294033</v>
      </c>
      <c r="E14" s="28" t="n">
        <f aca="false">'Home Dwelling No.'!E14/'Home Dwelling No.'!$F14</f>
        <v>0.0139817629179331</v>
      </c>
      <c r="F14" s="29" t="n">
        <f aca="false">'Home Dwelling No.'!F14/'Home Dwelling No.'!$F14</f>
        <v>1</v>
      </c>
    </row>
    <row r="15" customFormat="false" ht="9" hidden="false" customHeight="false" outlineLevel="0" collapsed="false">
      <c r="A15" s="10" t="s">
        <v>60</v>
      </c>
      <c r="B15" s="27" t="n">
        <f aca="false">'Home Dwelling No.'!B15/'Home Dwelling No.'!$F15</f>
        <v>0.683949111188568</v>
      </c>
      <c r="C15" s="28" t="n">
        <f aca="false">'Home Dwelling No.'!C15/'Home Dwelling No.'!$F15</f>
        <v>0.0622603694667131</v>
      </c>
      <c r="D15" s="28" t="n">
        <f aca="false">'Home Dwelling No.'!D15/'Home Dwelling No.'!$F15</f>
        <v>0.237364935517602</v>
      </c>
      <c r="E15" s="28" t="n">
        <f aca="false">'Home Dwelling No.'!E15/'Home Dwelling No.'!$F15</f>
        <v>0.0164255838271175</v>
      </c>
      <c r="F15" s="29" t="n">
        <f aca="false">'Home Dwelling No.'!F15/'Home Dwelling No.'!$F15</f>
        <v>1</v>
      </c>
    </row>
    <row r="16" customFormat="false" ht="9" hidden="false" customHeight="false" outlineLevel="0" collapsed="false">
      <c r="A16" s="10" t="s">
        <v>61</v>
      </c>
      <c r="B16" s="27" t="n">
        <f aca="false">'Home Dwelling No.'!B16/'Home Dwelling No.'!$F16</f>
        <v>0.602030268493732</v>
      </c>
      <c r="C16" s="28" t="n">
        <f aca="false">'Home Dwelling No.'!C16/'Home Dwelling No.'!$F16</f>
        <v>0.102255559384028</v>
      </c>
      <c r="D16" s="28" t="n">
        <f aca="false">'Home Dwelling No.'!D16/'Home Dwelling No.'!$F16</f>
        <v>0.276842746958573</v>
      </c>
      <c r="E16" s="28" t="n">
        <f aca="false">'Home Dwelling No.'!E16/'Home Dwelling No.'!$F16</f>
        <v>0.0188714251636672</v>
      </c>
      <c r="F16" s="29" t="n">
        <f aca="false">'Home Dwelling No.'!F16/'Home Dwelling No.'!$F16</f>
        <v>1</v>
      </c>
    </row>
    <row r="17" customFormat="false" ht="9" hidden="false" customHeight="false" outlineLevel="0" collapsed="false">
      <c r="A17" s="10" t="s">
        <v>62</v>
      </c>
      <c r="B17" s="27" t="n">
        <f aca="false">'Home Dwelling No.'!B17/'Home Dwelling No.'!$F17</f>
        <v>0.671264656091291</v>
      </c>
      <c r="C17" s="28" t="n">
        <f aca="false">'Home Dwelling No.'!C17/'Home Dwelling No.'!$F17</f>
        <v>0.0897652935398249</v>
      </c>
      <c r="D17" s="28" t="n">
        <f aca="false">'Home Dwelling No.'!D17/'Home Dwelling No.'!$F17</f>
        <v>0.22678537839363</v>
      </c>
      <c r="E17" s="28" t="n">
        <f aca="false">'Home Dwelling No.'!E17/'Home Dwelling No.'!$F17</f>
        <v>0.0121846719752545</v>
      </c>
      <c r="F17" s="29" t="n">
        <f aca="false">'Home Dwelling No.'!F17/'Home Dwelling No.'!$F17</f>
        <v>1</v>
      </c>
    </row>
    <row r="18" customFormat="false" ht="9" hidden="false" customHeight="false" outlineLevel="0" collapsed="false">
      <c r="A18" s="10" t="s">
        <v>63</v>
      </c>
      <c r="B18" s="27" t="n">
        <f aca="false">'Home Dwelling No.'!B18/'Home Dwelling No.'!$F18</f>
        <v>0.857020488077757</v>
      </c>
      <c r="C18" s="28" t="n">
        <f aca="false">'Home Dwelling No.'!C18/'Home Dwelling No.'!$F18</f>
        <v>0.0584574505279351</v>
      </c>
      <c r="D18" s="28" t="n">
        <f aca="false">'Home Dwelling No.'!D18/'Home Dwelling No.'!$F18</f>
        <v>0.0780365009439899</v>
      </c>
      <c r="E18" s="28" t="n">
        <f aca="false">'Home Dwelling No.'!E18/'Home Dwelling No.'!$F18</f>
        <v>0.00648556045031816</v>
      </c>
      <c r="F18" s="29" t="n">
        <f aca="false">'Home Dwelling No.'!F18/'Home Dwelling No.'!$F18</f>
        <v>1</v>
      </c>
    </row>
    <row r="19" customFormat="false" ht="9" hidden="false" customHeight="false" outlineLevel="0" collapsed="false">
      <c r="A19" s="14" t="s">
        <v>64</v>
      </c>
      <c r="B19" s="30" t="n">
        <f aca="false">'Home Dwelling No.'!B19/'Home Dwelling No.'!$F19</f>
        <v>0.718671790524248</v>
      </c>
      <c r="C19" s="31" t="n">
        <f aca="false">'Home Dwelling No.'!C19/'Home Dwelling No.'!$F19</f>
        <v>0.0772132171158503</v>
      </c>
      <c r="D19" s="31" t="n">
        <f aca="false">'Home Dwelling No.'!D19/'Home Dwelling No.'!$F19</f>
        <v>0.19152532908263</v>
      </c>
      <c r="E19" s="31" t="n">
        <f aca="false">'Home Dwelling No.'!E19/'Home Dwelling No.'!$F19</f>
        <v>0.0125896632772721</v>
      </c>
      <c r="F19" s="32" t="n">
        <f aca="false">'Home Dwelling No.'!F19/'Home Dwelling No.'!$F19</f>
        <v>1</v>
      </c>
    </row>
    <row r="20" customFormat="false" ht="9" hidden="false" customHeight="false" outlineLevel="0" collapsed="false">
      <c r="A20" s="10" t="s">
        <v>65</v>
      </c>
      <c r="B20" s="27" t="n">
        <f aca="false">'Home Dwelling No.'!B20/'Home Dwelling No.'!$F20</f>
        <v>0.818675912477159</v>
      </c>
      <c r="C20" s="28" t="n">
        <f aca="false">'Home Dwelling No.'!C20/'Home Dwelling No.'!$F20</f>
        <v>0.0982992081712974</v>
      </c>
      <c r="D20" s="28" t="n">
        <f aca="false">'Home Dwelling No.'!D20/'Home Dwelling No.'!$F20</f>
        <v>0.0683752674569336</v>
      </c>
      <c r="E20" s="28" t="n">
        <f aca="false">'Home Dwelling No.'!E20/'Home Dwelling No.'!$F20</f>
        <v>0.0146496118946103</v>
      </c>
      <c r="F20" s="29" t="n">
        <f aca="false">'Home Dwelling No.'!F20/'Home Dwelling No.'!$F20</f>
        <v>1</v>
      </c>
    </row>
    <row r="21" customFormat="false" ht="9" hidden="false" customHeight="false" outlineLevel="0" collapsed="false">
      <c r="A21" s="10" t="s">
        <v>66</v>
      </c>
      <c r="B21" s="27" t="n">
        <f aca="false">'Home Dwelling No.'!B21/'Home Dwelling No.'!$F21</f>
        <v>0.636421061211183</v>
      </c>
      <c r="C21" s="28" t="n">
        <f aca="false">'Home Dwelling No.'!C21/'Home Dwelling No.'!$F21</f>
        <v>0.071277202706007</v>
      </c>
      <c r="D21" s="28" t="n">
        <f aca="false">'Home Dwelling No.'!D21/'Home Dwelling No.'!$F21</f>
        <v>0.2747575189502</v>
      </c>
      <c r="E21" s="28" t="n">
        <f aca="false">'Home Dwelling No.'!E21/'Home Dwelling No.'!$F21</f>
        <v>0.0175442171326106</v>
      </c>
      <c r="F21" s="29" t="n">
        <f aca="false">'Home Dwelling No.'!F21/'Home Dwelling No.'!$F21</f>
        <v>1</v>
      </c>
    </row>
    <row r="22" customFormat="false" ht="9" hidden="false" customHeight="false" outlineLevel="0" collapsed="false">
      <c r="A22" s="14" t="s">
        <v>67</v>
      </c>
      <c r="B22" s="30" t="n">
        <f aca="false">'Home Dwelling No.'!B22/'Home Dwelling No.'!$F22</f>
        <v>0.739595950665311</v>
      </c>
      <c r="C22" s="31" t="n">
        <f aca="false">'Home Dwelling No.'!C22/'Home Dwelling No.'!$F22</f>
        <v>0.0865744219972592</v>
      </c>
      <c r="D22" s="31" t="n">
        <f aca="false">'Home Dwelling No.'!D22/'Home Dwelling No.'!$F22</f>
        <v>0.157924052871226</v>
      </c>
      <c r="E22" s="31" t="n">
        <f aca="false">'Home Dwelling No.'!E22/'Home Dwelling No.'!$F22</f>
        <v>0.015905574466204</v>
      </c>
      <c r="F22" s="32" t="n">
        <f aca="false">'Home Dwelling No.'!F22/'Home Dwelling No.'!$F22</f>
        <v>1</v>
      </c>
    </row>
    <row r="23" customFormat="false" ht="9" hidden="false" customHeight="false" outlineLevel="0" collapsed="false">
      <c r="A23" s="10" t="s">
        <v>68</v>
      </c>
      <c r="B23" s="27" t="n">
        <f aca="false">'Home Dwelling No.'!B23/'Home Dwelling No.'!$F23</f>
        <v>0.85049297414797</v>
      </c>
      <c r="C23" s="28" t="n">
        <f aca="false">'Home Dwelling No.'!C23/'Home Dwelling No.'!$F23</f>
        <v>0.0756463007530471</v>
      </c>
      <c r="D23" s="28" t="n">
        <f aca="false">'Home Dwelling No.'!D23/'Home Dwelling No.'!$F23</f>
        <v>0.0636751804984085</v>
      </c>
      <c r="E23" s="28" t="n">
        <f aca="false">'Home Dwelling No.'!E23/'Home Dwelling No.'!$F23</f>
        <v>0.0101855446005745</v>
      </c>
      <c r="F23" s="29" t="n">
        <f aca="false">'Home Dwelling No.'!F23/'Home Dwelling No.'!$F23</f>
        <v>1</v>
      </c>
    </row>
    <row r="24" customFormat="false" ht="9" hidden="false" customHeight="false" outlineLevel="0" collapsed="false">
      <c r="A24" s="10" t="s">
        <v>69</v>
      </c>
      <c r="B24" s="27" t="n">
        <f aca="false">'Home Dwelling No.'!B24/'Home Dwelling No.'!$F24</f>
        <v>0.842548114658881</v>
      </c>
      <c r="C24" s="28" t="n">
        <f aca="false">'Home Dwelling No.'!C24/'Home Dwelling No.'!$F24</f>
        <v>0.0692756899312424</v>
      </c>
      <c r="D24" s="28" t="n">
        <f aca="false">'Home Dwelling No.'!D24/'Home Dwelling No.'!$F24</f>
        <v>0.068380898558915</v>
      </c>
      <c r="E24" s="28" t="n">
        <f aca="false">'Home Dwelling No.'!E24/'Home Dwelling No.'!$F24</f>
        <v>0.0197952968509623</v>
      </c>
      <c r="F24" s="29" t="n">
        <f aca="false">'Home Dwelling No.'!F24/'Home Dwelling No.'!$F24</f>
        <v>1</v>
      </c>
    </row>
    <row r="25" customFormat="false" ht="9" hidden="false" customHeight="false" outlineLevel="0" collapsed="false">
      <c r="A25" s="14" t="s">
        <v>70</v>
      </c>
      <c r="B25" s="30" t="n">
        <f aca="false">'Home Dwelling No.'!B25/'Home Dwelling No.'!$F25</f>
        <v>0.846542343509722</v>
      </c>
      <c r="C25" s="31" t="n">
        <f aca="false">'Home Dwelling No.'!C25/'Home Dwelling No.'!$F25</f>
        <v>0.072478475024784</v>
      </c>
      <c r="D25" s="31" t="n">
        <f aca="false">'Home Dwelling No.'!D25/'Home Dwelling No.'!$F25</f>
        <v>0.0660151279789551</v>
      </c>
      <c r="E25" s="31" t="n">
        <f aca="false">'Home Dwelling No.'!E25/'Home Dwelling No.'!$F25</f>
        <v>0.0149640534865386</v>
      </c>
      <c r="F25" s="32" t="n">
        <f aca="false">'Home Dwelling No.'!F25/'Home Dwelling No.'!$F25</f>
        <v>1</v>
      </c>
    </row>
    <row r="26" customFormat="false" ht="9" hidden="false" customHeight="false" outlineLevel="0" collapsed="false">
      <c r="A26" s="10" t="s">
        <v>71</v>
      </c>
      <c r="B26" s="27" t="n">
        <f aca="false">'Home Dwelling No.'!B26/'Home Dwelling No.'!$F26</f>
        <v>0.960665517080673</v>
      </c>
      <c r="C26" s="28" t="n">
        <f aca="false">'Home Dwelling No.'!C26/'Home Dwelling No.'!$F26</f>
        <v>0.0229761849279955</v>
      </c>
      <c r="D26" s="28" t="n">
        <f aca="false">'Home Dwelling No.'!D26/'Home Dwelling No.'!$F26</f>
        <v>0.00610523372326048</v>
      </c>
      <c r="E26" s="28" t="n">
        <f aca="false">'Home Dwelling No.'!E26/'Home Dwelling No.'!$F26</f>
        <v>0.010253064268071</v>
      </c>
      <c r="F26" s="29" t="n">
        <f aca="false">'Home Dwelling No.'!F26/'Home Dwelling No.'!$F26</f>
        <v>1</v>
      </c>
    </row>
    <row r="27" customFormat="false" ht="9" hidden="false" customHeight="false" outlineLevel="0" collapsed="false">
      <c r="A27" s="10" t="s">
        <v>72</v>
      </c>
      <c r="B27" s="27" t="n">
        <f aca="false">'Home Dwelling No.'!B27/'Home Dwelling No.'!$F27</f>
        <v>0.881204085289375</v>
      </c>
      <c r="C27" s="28" t="n">
        <f aca="false">'Home Dwelling No.'!C27/'Home Dwelling No.'!$F27</f>
        <v>0.0981414213809842</v>
      </c>
      <c r="D27" s="28" t="n">
        <f aca="false">'Home Dwelling No.'!D27/'Home Dwelling No.'!$F27</f>
        <v>0.011679236370152</v>
      </c>
      <c r="E27" s="28" t="n">
        <f aca="false">'Home Dwelling No.'!E27/'Home Dwelling No.'!$F27</f>
        <v>0.00897525695948918</v>
      </c>
      <c r="F27" s="29" t="n">
        <f aca="false">'Home Dwelling No.'!F27/'Home Dwelling No.'!$F27</f>
        <v>1</v>
      </c>
    </row>
    <row r="28" customFormat="false" ht="9" hidden="false" customHeight="false" outlineLevel="0" collapsed="false">
      <c r="A28" s="10" t="s">
        <v>73</v>
      </c>
      <c r="B28" s="27" t="n">
        <f aca="false">'Home Dwelling No.'!B28/'Home Dwelling No.'!$F28</f>
        <v>0.967625683224218</v>
      </c>
      <c r="C28" s="28" t="n">
        <f aca="false">'Home Dwelling No.'!C28/'Home Dwelling No.'!$F28</f>
        <v>0.00991050513544357</v>
      </c>
      <c r="D28" s="28" t="n">
        <f aca="false">'Home Dwelling No.'!D28/'Home Dwelling No.'!$F28</f>
        <v>0.00666706709111658</v>
      </c>
      <c r="E28" s="28" t="n">
        <f aca="false">'Home Dwelling No.'!E28/'Home Dwelling No.'!$F28</f>
        <v>0.0157967445492222</v>
      </c>
      <c r="F28" s="29" t="n">
        <f aca="false">'Home Dwelling No.'!F28/'Home Dwelling No.'!$F28</f>
        <v>1</v>
      </c>
    </row>
    <row r="29" customFormat="false" ht="9" hidden="false" customHeight="false" outlineLevel="0" collapsed="false">
      <c r="A29" s="14" t="s">
        <v>74</v>
      </c>
      <c r="B29" s="30" t="n">
        <f aca="false">'Home Dwelling No.'!B29/'Home Dwelling No.'!$F29</f>
        <v>0.912801390996713</v>
      </c>
      <c r="C29" s="31" t="n">
        <f aca="false">'Home Dwelling No.'!C29/'Home Dwelling No.'!$F29</f>
        <v>0.067167854307165</v>
      </c>
      <c r="D29" s="31" t="n">
        <f aca="false">'Home Dwelling No.'!D29/'Home Dwelling No.'!$F29</f>
        <v>0.00963848156225816</v>
      </c>
      <c r="E29" s="31" t="n">
        <f aca="false">'Home Dwelling No.'!E29/'Home Dwelling No.'!$F29</f>
        <v>0.0103922731338633</v>
      </c>
      <c r="F29" s="32" t="n">
        <f aca="false">'Home Dwelling No.'!F29/'Home Dwelling No.'!$F29</f>
        <v>1</v>
      </c>
    </row>
    <row r="30" customFormat="false" ht="9" hidden="false" customHeight="false" outlineLevel="0" collapsed="false">
      <c r="A30" s="10" t="s">
        <v>75</v>
      </c>
      <c r="B30" s="27" t="n">
        <f aca="false">'Home Dwelling No.'!B30/'Home Dwelling No.'!$F30</f>
        <v>0.427006299643933</v>
      </c>
      <c r="C30" s="28" t="n">
        <f aca="false">'Home Dwelling No.'!C30/'Home Dwelling No.'!$F30</f>
        <v>0.132621199671323</v>
      </c>
      <c r="D30" s="28" t="n">
        <f aca="false">'Home Dwelling No.'!D30/'Home Dwelling No.'!$F30</f>
        <v>0.403944124897288</v>
      </c>
      <c r="E30" s="28" t="n">
        <f aca="false">'Home Dwelling No.'!E30/'Home Dwelling No.'!$F30</f>
        <v>0.0364283757874555</v>
      </c>
      <c r="F30" s="29" t="n">
        <f aca="false">'Home Dwelling No.'!F30/'Home Dwelling No.'!$F30</f>
        <v>1</v>
      </c>
    </row>
    <row r="31" customFormat="false" ht="9" hidden="false" customHeight="false" outlineLevel="0" collapsed="false">
      <c r="A31" s="10" t="s">
        <v>76</v>
      </c>
      <c r="B31" s="27" t="n">
        <f aca="false">'Home Dwelling No.'!B31/'Home Dwelling No.'!$F31</f>
        <v>0.619958386683739</v>
      </c>
      <c r="C31" s="28" t="n">
        <f aca="false">'Home Dwelling No.'!C31/'Home Dwelling No.'!$F31</f>
        <v>0.100112035851472</v>
      </c>
      <c r="D31" s="28" t="n">
        <f aca="false">'Home Dwelling No.'!D31/'Home Dwelling No.'!$F31</f>
        <v>0.24895966709347</v>
      </c>
      <c r="E31" s="28" t="n">
        <f aca="false">'Home Dwelling No.'!E31/'Home Dwelling No.'!$F31</f>
        <v>0.0309699103713188</v>
      </c>
      <c r="F31" s="29" t="n">
        <f aca="false">'Home Dwelling No.'!F31/'Home Dwelling No.'!$F31</f>
        <v>1</v>
      </c>
    </row>
    <row r="32" customFormat="false" ht="9" hidden="false" customHeight="false" outlineLevel="0" collapsed="false">
      <c r="A32" s="10" t="s">
        <v>77</v>
      </c>
      <c r="B32" s="27" t="n">
        <f aca="false">'Home Dwelling No.'!B32/'Home Dwelling No.'!$F32</f>
        <v>0.699049068086725</v>
      </c>
      <c r="C32" s="28" t="n">
        <f aca="false">'Home Dwelling No.'!C32/'Home Dwelling No.'!$F32</f>
        <v>0.096234309623431</v>
      </c>
      <c r="D32" s="28" t="n">
        <f aca="false">'Home Dwelling No.'!D32/'Home Dwelling No.'!$F32</f>
        <v>0.184632940281476</v>
      </c>
      <c r="E32" s="28" t="n">
        <f aca="false">'Home Dwelling No.'!E32/'Home Dwelling No.'!$F32</f>
        <v>0.0200836820083682</v>
      </c>
      <c r="F32" s="29" t="n">
        <f aca="false">'Home Dwelling No.'!F32/'Home Dwelling No.'!$F32</f>
        <v>1</v>
      </c>
    </row>
    <row r="33" customFormat="false" ht="9" hidden="false" customHeight="false" outlineLevel="0" collapsed="false">
      <c r="A33" s="10" t="s">
        <v>78</v>
      </c>
      <c r="B33" s="27" t="n">
        <f aca="false">'Home Dwelling No.'!B33/'Home Dwelling No.'!$F33</f>
        <v>0.505633062868484</v>
      </c>
      <c r="C33" s="28" t="n">
        <f aca="false">'Home Dwelling No.'!C33/'Home Dwelling No.'!$F33</f>
        <v>0.129706380246337</v>
      </c>
      <c r="D33" s="28" t="n">
        <f aca="false">'Home Dwelling No.'!D33/'Home Dwelling No.'!$F33</f>
        <v>0.344346506333547</v>
      </c>
      <c r="E33" s="28" t="n">
        <f aca="false">'Home Dwelling No.'!E33/'Home Dwelling No.'!$F33</f>
        <v>0.0203140505516315</v>
      </c>
      <c r="F33" s="29" t="n">
        <f aca="false">'Home Dwelling No.'!F33/'Home Dwelling No.'!$F33</f>
        <v>1</v>
      </c>
    </row>
    <row r="34" customFormat="false" ht="9" hidden="false" customHeight="false" outlineLevel="0" collapsed="false">
      <c r="A34" s="10" t="s">
        <v>79</v>
      </c>
      <c r="B34" s="27" t="n">
        <f aca="false">'Home Dwelling No.'!B34/'Home Dwelling No.'!$F34</f>
        <v>0.716235693090292</v>
      </c>
      <c r="C34" s="28" t="n">
        <f aca="false">'Home Dwelling No.'!C34/'Home Dwelling No.'!$F34</f>
        <v>0.0540059347181009</v>
      </c>
      <c r="D34" s="28" t="n">
        <f aca="false">'Home Dwelling No.'!D34/'Home Dwelling No.'!$F34</f>
        <v>0.21110640101738</v>
      </c>
      <c r="E34" s="28" t="n">
        <f aca="false">'Home Dwelling No.'!E34/'Home Dwelling No.'!$F34</f>
        <v>0.0186519711742264</v>
      </c>
      <c r="F34" s="29" t="n">
        <f aca="false">'Home Dwelling No.'!F34/'Home Dwelling No.'!$F34</f>
        <v>1</v>
      </c>
    </row>
    <row r="35" customFormat="false" ht="9" hidden="false" customHeight="false" outlineLevel="0" collapsed="false">
      <c r="A35" s="14" t="s">
        <v>80</v>
      </c>
      <c r="B35" s="30" t="n">
        <f aca="false">'Home Dwelling No.'!B35/'Home Dwelling No.'!$F35</f>
        <v>0.574565378594381</v>
      </c>
      <c r="C35" s="31" t="n">
        <f aca="false">'Home Dwelling No.'!C35/'Home Dwelling No.'!$F35</f>
        <v>0.107055560132927</v>
      </c>
      <c r="D35" s="31" t="n">
        <f aca="false">'Home Dwelling No.'!D35/'Home Dwelling No.'!$F35</f>
        <v>0.292507758644366</v>
      </c>
      <c r="E35" s="31" t="n">
        <f aca="false">'Home Dwelling No.'!E35/'Home Dwelling No.'!$F35</f>
        <v>0.0258713026283266</v>
      </c>
      <c r="F35" s="32" t="n">
        <f aca="false">'Home Dwelling No.'!F35/'Home Dwelling No.'!$F35</f>
        <v>1</v>
      </c>
    </row>
    <row r="36" customFormat="false" ht="9" hidden="false" customHeight="false" outlineLevel="0" collapsed="false">
      <c r="A36" s="10" t="s">
        <v>81</v>
      </c>
      <c r="B36" s="27" t="n">
        <f aca="false">'Home Dwelling No.'!B36/'Home Dwelling No.'!$F36</f>
        <v>0.656907738566229</v>
      </c>
      <c r="C36" s="28" t="n">
        <f aca="false">'Home Dwelling No.'!C36/'Home Dwelling No.'!$F36</f>
        <v>0.104130400379807</v>
      </c>
      <c r="D36" s="28" t="n">
        <f aca="false">'Home Dwelling No.'!D36/'Home Dwelling No.'!$F36</f>
        <v>0.220024265442844</v>
      </c>
      <c r="E36" s="28" t="n">
        <f aca="false">'Home Dwelling No.'!E36/'Home Dwelling No.'!$F36</f>
        <v>0.0189375956111199</v>
      </c>
      <c r="F36" s="29" t="n">
        <f aca="false">'Home Dwelling No.'!F36/'Home Dwelling No.'!$F36</f>
        <v>1</v>
      </c>
    </row>
    <row r="37" customFormat="false" ht="9" hidden="false" customHeight="false" outlineLevel="0" collapsed="false">
      <c r="A37" s="10" t="s">
        <v>82</v>
      </c>
      <c r="B37" s="27" t="n">
        <f aca="false">'Home Dwelling No.'!B37/'Home Dwelling No.'!$F37</f>
        <v>0.740959087311335</v>
      </c>
      <c r="C37" s="28" t="n">
        <f aca="false">'Home Dwelling No.'!C37/'Home Dwelling No.'!$F37</f>
        <v>0.0758208466388275</v>
      </c>
      <c r="D37" s="28" t="n">
        <f aca="false">'Home Dwelling No.'!D37/'Home Dwelling No.'!$F37</f>
        <v>0.172930483910587</v>
      </c>
      <c r="E37" s="28" t="n">
        <f aca="false">'Home Dwelling No.'!E37/'Home Dwelling No.'!$F37</f>
        <v>0.0102895821392505</v>
      </c>
      <c r="F37" s="29" t="n">
        <f aca="false">'Home Dwelling No.'!F37/'Home Dwelling No.'!$F37</f>
        <v>1</v>
      </c>
    </row>
    <row r="38" customFormat="false" ht="9" hidden="false" customHeight="false" outlineLevel="0" collapsed="false">
      <c r="A38" s="10" t="s">
        <v>83</v>
      </c>
      <c r="B38" s="27" t="n">
        <f aca="false">'Home Dwelling No.'!B38/'Home Dwelling No.'!$F38</f>
        <v>0.678116270228276</v>
      </c>
      <c r="C38" s="28" t="n">
        <f aca="false">'Home Dwelling No.'!C38/'Home Dwelling No.'!$F38</f>
        <v>0.0975585566226424</v>
      </c>
      <c r="D38" s="28" t="n">
        <f aca="false">'Home Dwelling No.'!D38/'Home Dwelling No.'!$F38</f>
        <v>0.201927368299255</v>
      </c>
      <c r="E38" s="28" t="n">
        <f aca="false">'Home Dwelling No.'!E38/'Home Dwelling No.'!$F38</f>
        <v>0.0223978048498273</v>
      </c>
      <c r="F38" s="29" t="n">
        <f aca="false">'Home Dwelling No.'!F38/'Home Dwelling No.'!$F38</f>
        <v>1</v>
      </c>
    </row>
    <row r="39" customFormat="false" ht="9" hidden="false" customHeight="false" outlineLevel="0" collapsed="false">
      <c r="A39" s="14" t="s">
        <v>84</v>
      </c>
      <c r="B39" s="30" t="n">
        <f aca="false">'Home Dwelling No.'!B39/'Home Dwelling No.'!$F39</f>
        <v>0.694486317004471</v>
      </c>
      <c r="C39" s="31" t="n">
        <f aca="false">'Home Dwelling No.'!C39/'Home Dwelling No.'!$F39</f>
        <v>0.0917712523580233</v>
      </c>
      <c r="D39" s="31" t="n">
        <f aca="false">'Home Dwelling No.'!D39/'Home Dwelling No.'!$F39</f>
        <v>0.195731008760218</v>
      </c>
      <c r="E39" s="31" t="n">
        <f aca="false">'Home Dwelling No.'!E39/'Home Dwelling No.'!$F39</f>
        <v>0.018011421877288</v>
      </c>
      <c r="F39" s="32" t="n">
        <f aca="false">'Home Dwelling No.'!F39/'Home Dwelling No.'!$F39</f>
        <v>1</v>
      </c>
    </row>
    <row r="40" customFormat="false" ht="9" hidden="false" customHeight="false" outlineLevel="0" collapsed="false">
      <c r="A40" s="10" t="s">
        <v>85</v>
      </c>
      <c r="B40" s="27" t="n">
        <f aca="false">'Home Dwelling No.'!B40/'Home Dwelling No.'!$F40</f>
        <v>0.950411989491283</v>
      </c>
      <c r="C40" s="28" t="n">
        <f aca="false">'Home Dwelling No.'!C40/'Home Dwelling No.'!$F40</f>
        <v>0.0190171960831144</v>
      </c>
      <c r="D40" s="28" t="n">
        <f aca="false">'Home Dwelling No.'!D40/'Home Dwelling No.'!$F40</f>
        <v>0.0120611416288512</v>
      </c>
      <c r="E40" s="28" t="n">
        <f aca="false">'Home Dwelling No.'!E40/'Home Dwelling No.'!$F40</f>
        <v>0.0185096727967519</v>
      </c>
      <c r="F40" s="29" t="n">
        <f aca="false">'Home Dwelling No.'!F40/'Home Dwelling No.'!$F40</f>
        <v>1</v>
      </c>
    </row>
    <row r="41" customFormat="false" ht="9" hidden="false" customHeight="false" outlineLevel="0" collapsed="false">
      <c r="A41" s="10" t="s">
        <v>86</v>
      </c>
      <c r="B41" s="27" t="n">
        <f aca="false">'Home Dwelling No.'!B41/'Home Dwelling No.'!$F41</f>
        <v>0.896147983926839</v>
      </c>
      <c r="C41" s="28" t="n">
        <f aca="false">'Home Dwelling No.'!C41/'Home Dwelling No.'!$F41</f>
        <v>0.0586462519052238</v>
      </c>
      <c r="D41" s="28" t="n">
        <f aca="false">'Home Dwelling No.'!D41/'Home Dwelling No.'!$F41</f>
        <v>0.0177012609117362</v>
      </c>
      <c r="E41" s="28" t="n">
        <f aca="false">'Home Dwelling No.'!E41/'Home Dwelling No.'!$F41</f>
        <v>0.0275045032562006</v>
      </c>
      <c r="F41" s="29" t="n">
        <f aca="false">'Home Dwelling No.'!F41/'Home Dwelling No.'!$F41</f>
        <v>1</v>
      </c>
    </row>
    <row r="42" customFormat="false" ht="9" hidden="false" customHeight="false" outlineLevel="0" collapsed="false">
      <c r="A42" s="10" t="s">
        <v>87</v>
      </c>
      <c r="B42" s="27" t="n">
        <f aca="false">'Home Dwelling No.'!B42/'Home Dwelling No.'!$F42</f>
        <v>0.911958440008948</v>
      </c>
      <c r="C42" s="28" t="n">
        <f aca="false">'Home Dwelling No.'!C42/'Home Dwelling No.'!$F42</f>
        <v>0.0464815689393751</v>
      </c>
      <c r="D42" s="28" t="n">
        <f aca="false">'Home Dwelling No.'!D42/'Home Dwelling No.'!$F42</f>
        <v>0.0288831995227561</v>
      </c>
      <c r="E42" s="28" t="n">
        <f aca="false">'Home Dwelling No.'!E42/'Home Dwelling No.'!$F42</f>
        <v>0.0126767915289205</v>
      </c>
      <c r="F42" s="29" t="n">
        <f aca="false">'Home Dwelling No.'!F42/'Home Dwelling No.'!$F42</f>
        <v>1</v>
      </c>
    </row>
    <row r="43" customFormat="false" ht="9" hidden="false" customHeight="false" outlineLevel="0" collapsed="false">
      <c r="A43" s="14" t="s">
        <v>88</v>
      </c>
      <c r="B43" s="30" t="n">
        <f aca="false">'Home Dwelling No.'!B43/'Home Dwelling No.'!$F43</f>
        <v>0.917781076274628</v>
      </c>
      <c r="C43" s="31" t="n">
        <f aca="false">'Home Dwelling No.'!C43/'Home Dwelling No.'!$F43</f>
        <v>0.0424992648397351</v>
      </c>
      <c r="D43" s="31" t="n">
        <f aca="false">'Home Dwelling No.'!D43/'Home Dwelling No.'!$F43</f>
        <v>0.0226779437917466</v>
      </c>
      <c r="E43" s="31" t="n">
        <f aca="false">'Home Dwelling No.'!E43/'Home Dwelling No.'!$F43</f>
        <v>0.0170417150938905</v>
      </c>
      <c r="F43" s="32" t="n">
        <f aca="false">'Home Dwelling No.'!F43/'Home Dwelling No.'!$F43</f>
        <v>1</v>
      </c>
    </row>
    <row r="44" customFormat="false" ht="9" hidden="false" customHeight="false" outlineLevel="0" collapsed="false">
      <c r="A44" s="10" t="s">
        <v>89</v>
      </c>
      <c r="B44" s="27" t="n">
        <f aca="false">'Home Dwelling No.'!B44/'Home Dwelling No.'!$F44</f>
        <v>0.926677667766777</v>
      </c>
      <c r="C44" s="28" t="n">
        <f aca="false">'Home Dwelling No.'!C44/'Home Dwelling No.'!$F44</f>
        <v>0.058030803080308</v>
      </c>
      <c r="D44" s="28" t="n">
        <f aca="false">'Home Dwelling No.'!D44/'Home Dwelling No.'!$F44</f>
        <v>0.00242024202420242</v>
      </c>
      <c r="E44" s="28" t="n">
        <f aca="false">'Home Dwelling No.'!E44/'Home Dwelling No.'!$F44</f>
        <v>0.0128712871287129</v>
      </c>
      <c r="F44" s="29" t="n">
        <f aca="false">'Home Dwelling No.'!F44/'Home Dwelling No.'!$F44</f>
        <v>1</v>
      </c>
    </row>
    <row r="45" customFormat="false" ht="9" hidden="false" customHeight="false" outlineLevel="0" collapsed="false">
      <c r="A45" s="10" t="s">
        <v>90</v>
      </c>
      <c r="B45" s="27" t="n">
        <f aca="false">'Home Dwelling No.'!B45/'Home Dwelling No.'!$F45</f>
        <v>0.899728084941085</v>
      </c>
      <c r="C45" s="28" t="n">
        <f aca="false">'Home Dwelling No.'!C45/'Home Dwelling No.'!$F45</f>
        <v>0.0659588242910786</v>
      </c>
      <c r="D45" s="28" t="n">
        <f aca="false">'Home Dwelling No.'!D45/'Home Dwelling No.'!$F45</f>
        <v>0.0286935128835945</v>
      </c>
      <c r="E45" s="28" t="n">
        <f aca="false">'Home Dwelling No.'!E45/'Home Dwelling No.'!$F45</f>
        <v>0.00561957788424188</v>
      </c>
      <c r="F45" s="29" t="n">
        <f aca="false">'Home Dwelling No.'!F45/'Home Dwelling No.'!$F45</f>
        <v>1</v>
      </c>
    </row>
    <row r="46" customFormat="false" ht="9" hidden="false" customHeight="false" outlineLevel="0" collapsed="false">
      <c r="A46" s="10" t="s">
        <v>91</v>
      </c>
      <c r="B46" s="27" t="n">
        <f aca="false">'Home Dwelling No.'!B46/'Home Dwelling No.'!$F46</f>
        <v>0.909696476474666</v>
      </c>
      <c r="C46" s="28" t="n">
        <f aca="false">'Home Dwelling No.'!C46/'Home Dwelling No.'!$F46</f>
        <v>0.0622720559423697</v>
      </c>
      <c r="D46" s="28" t="n">
        <f aca="false">'Home Dwelling No.'!D46/'Home Dwelling No.'!$F46</f>
        <v>0.0209783886427344</v>
      </c>
      <c r="E46" s="28" t="n">
        <f aca="false">'Home Dwelling No.'!E46/'Home Dwelling No.'!$F46</f>
        <v>0.00705307894022968</v>
      </c>
      <c r="F46" s="29" t="n">
        <f aca="false">'Home Dwelling No.'!F46/'Home Dwelling No.'!$F46</f>
        <v>1</v>
      </c>
    </row>
    <row r="47" customFormat="false" ht="9" hidden="false" customHeight="false" outlineLevel="0" collapsed="false">
      <c r="A47" s="14" t="s">
        <v>92</v>
      </c>
      <c r="B47" s="30" t="n">
        <f aca="false">'Home Dwelling No.'!B47/'Home Dwelling No.'!$F47</f>
        <v>0.911846290406095</v>
      </c>
      <c r="C47" s="31" t="n">
        <f aca="false">'Home Dwelling No.'!C47/'Home Dwelling No.'!$F47</f>
        <v>0.0621625120201198</v>
      </c>
      <c r="D47" s="31" t="n">
        <f aca="false">'Home Dwelling No.'!D47/'Home Dwelling No.'!$F47</f>
        <v>0.0174938974776241</v>
      </c>
      <c r="E47" s="31" t="n">
        <f aca="false">'Home Dwelling No.'!E47/'Home Dwelling No.'!$F47</f>
        <v>0.00849730009616096</v>
      </c>
      <c r="F47" s="32" t="n">
        <f aca="false">'Home Dwelling No.'!F47/'Home Dwelling No.'!$F47</f>
        <v>1</v>
      </c>
    </row>
    <row r="48" customFormat="false" ht="9" hidden="false" customHeight="false" outlineLevel="0" collapsed="false">
      <c r="A48" s="10" t="s">
        <v>93</v>
      </c>
      <c r="B48" s="27" t="n">
        <f aca="false">'Home Dwelling No.'!B48/'Home Dwelling No.'!$F48</f>
        <v>0.747356908494349</v>
      </c>
      <c r="C48" s="28" t="n">
        <f aca="false">'Home Dwelling No.'!C48/'Home Dwelling No.'!$F48</f>
        <v>0.0947867298578199</v>
      </c>
      <c r="D48" s="28" t="n">
        <f aca="false">'Home Dwelling No.'!D48/'Home Dwelling No.'!$F48</f>
        <v>0.130878600072913</v>
      </c>
      <c r="E48" s="28" t="n">
        <f aca="false">'Home Dwelling No.'!E48/'Home Dwelling No.'!$F48</f>
        <v>0.026977761574918</v>
      </c>
      <c r="F48" s="29" t="n">
        <f aca="false">'Home Dwelling No.'!F48/'Home Dwelling No.'!$F48</f>
        <v>1</v>
      </c>
    </row>
    <row r="49" customFormat="false" ht="9" hidden="false" customHeight="false" outlineLevel="0" collapsed="false">
      <c r="A49" s="10" t="s">
        <v>94</v>
      </c>
      <c r="B49" s="27" t="n">
        <f aca="false">'Home Dwelling No.'!B49/'Home Dwelling No.'!$F49</f>
        <v>0.546977970250424</v>
      </c>
      <c r="C49" s="28" t="n">
        <f aca="false">'Home Dwelling No.'!C49/'Home Dwelling No.'!$F49</f>
        <v>0.058055607857905</v>
      </c>
      <c r="D49" s="28" t="n">
        <f aca="false">'Home Dwelling No.'!D49/'Home Dwelling No.'!$F49</f>
        <v>0.370488922362393</v>
      </c>
      <c r="E49" s="28" t="n">
        <f aca="false">'Home Dwelling No.'!E49/'Home Dwelling No.'!$F49</f>
        <v>0.0244774995292789</v>
      </c>
      <c r="F49" s="29" t="n">
        <f aca="false">'Home Dwelling No.'!F49/'Home Dwelling No.'!$F49</f>
        <v>1</v>
      </c>
    </row>
    <row r="50" customFormat="false" ht="9" hidden="false" customHeight="false" outlineLevel="0" collapsed="false">
      <c r="A50" s="10" t="s">
        <v>95</v>
      </c>
      <c r="B50" s="27" t="n">
        <f aca="false">'Home Dwelling No.'!B50/'Home Dwelling No.'!$F50</f>
        <v>0.435612788632327</v>
      </c>
      <c r="C50" s="28" t="n">
        <f aca="false">'Home Dwelling No.'!C50/'Home Dwelling No.'!$F50</f>
        <v>0.13402901124926</v>
      </c>
      <c r="D50" s="28" t="n">
        <f aca="false">'Home Dwelling No.'!D50/'Home Dwelling No.'!$F50</f>
        <v>0.404973357015986</v>
      </c>
      <c r="E50" s="28" t="n">
        <f aca="false">'Home Dwelling No.'!E50/'Home Dwelling No.'!$F50</f>
        <v>0.0253848431024275</v>
      </c>
      <c r="F50" s="29" t="n">
        <f aca="false">'Home Dwelling No.'!F50/'Home Dwelling No.'!$F50</f>
        <v>1</v>
      </c>
    </row>
    <row r="51" customFormat="false" ht="9" hidden="false" customHeight="false" outlineLevel="0" collapsed="false">
      <c r="A51" s="10" t="s">
        <v>96</v>
      </c>
      <c r="B51" s="27" t="n">
        <f aca="false">'Home Dwelling No.'!B51/'Home Dwelling No.'!$F51</f>
        <v>0.145702152584566</v>
      </c>
      <c r="C51" s="28" t="n">
        <f aca="false">'Home Dwelling No.'!C51/'Home Dwelling No.'!$F51</f>
        <v>0.178562014936301</v>
      </c>
      <c r="D51" s="28" t="n">
        <f aca="false">'Home Dwelling No.'!D51/'Home Dwelling No.'!$F51</f>
        <v>0.650988431688388</v>
      </c>
      <c r="E51" s="28" t="n">
        <f aca="false">'Home Dwelling No.'!E51/'Home Dwelling No.'!$F51</f>
        <v>0.0247474007907454</v>
      </c>
      <c r="F51" s="29" t="n">
        <f aca="false">'Home Dwelling No.'!F51/'Home Dwelling No.'!$F51</f>
        <v>1</v>
      </c>
    </row>
    <row r="52" customFormat="false" ht="9" hidden="false" customHeight="false" outlineLevel="0" collapsed="false">
      <c r="A52" s="10" t="s">
        <v>97</v>
      </c>
      <c r="B52" s="27" t="n">
        <f aca="false">'Home Dwelling No.'!B52/'Home Dwelling No.'!$F52</f>
        <v>0.63012306161732</v>
      </c>
      <c r="C52" s="28" t="n">
        <f aca="false">'Home Dwelling No.'!C52/'Home Dwelling No.'!$F52</f>
        <v>0.126067867724982</v>
      </c>
      <c r="D52" s="28" t="n">
        <f aca="false">'Home Dwelling No.'!D52/'Home Dwelling No.'!$F52</f>
        <v>0.225468780413954</v>
      </c>
      <c r="E52" s="28" t="n">
        <f aca="false">'Home Dwelling No.'!E52/'Home Dwelling No.'!$F52</f>
        <v>0.0183402902437442</v>
      </c>
      <c r="F52" s="29" t="n">
        <f aca="false">'Home Dwelling No.'!F52/'Home Dwelling No.'!$F52</f>
        <v>1</v>
      </c>
    </row>
    <row r="53" customFormat="false" ht="9" hidden="false" customHeight="false" outlineLevel="0" collapsed="false">
      <c r="A53" s="10" t="s">
        <v>98</v>
      </c>
      <c r="B53" s="27" t="n">
        <f aca="false">'Home Dwelling No.'!B53/'Home Dwelling No.'!$F53</f>
        <v>0.590129195433728</v>
      </c>
      <c r="C53" s="28" t="n">
        <f aca="false">'Home Dwelling No.'!C53/'Home Dwelling No.'!$F53</f>
        <v>0.0903342675507554</v>
      </c>
      <c r="D53" s="28" t="n">
        <f aca="false">'Home Dwelling No.'!D53/'Home Dwelling No.'!$F53</f>
        <v>0.300943331738328</v>
      </c>
      <c r="E53" s="28" t="n">
        <f aca="false">'Home Dwelling No.'!E53/'Home Dwelling No.'!$F53</f>
        <v>0.0185932052771891</v>
      </c>
      <c r="F53" s="29" t="n">
        <f aca="false">'Home Dwelling No.'!F53/'Home Dwelling No.'!$F53</f>
        <v>1</v>
      </c>
    </row>
    <row r="54" customFormat="false" ht="9" hidden="false" customHeight="false" outlineLevel="0" collapsed="false">
      <c r="A54" s="14" t="s">
        <v>99</v>
      </c>
      <c r="B54" s="30" t="n">
        <f aca="false">'Home Dwelling No.'!B54/'Home Dwelling No.'!$F54</f>
        <v>0.484723768943979</v>
      </c>
      <c r="C54" s="31" t="n">
        <f aca="false">'Home Dwelling No.'!C54/'Home Dwelling No.'!$F54</f>
        <v>0.123295820046897</v>
      </c>
      <c r="D54" s="31" t="n">
        <f aca="false">'Home Dwelling No.'!D54/'Home Dwelling No.'!$F54</f>
        <v>0.370413153398676</v>
      </c>
      <c r="E54" s="31" t="n">
        <f aca="false">'Home Dwelling No.'!E54/'Home Dwelling No.'!$F54</f>
        <v>0.0215672576104475</v>
      </c>
      <c r="F54" s="32" t="n">
        <f aca="false">'Home Dwelling No.'!F54/'Home Dwelling No.'!$F54</f>
        <v>1</v>
      </c>
    </row>
    <row r="55" customFormat="false" ht="9" hidden="false" customHeight="false" outlineLevel="0" collapsed="false">
      <c r="A55" s="10" t="s">
        <v>100</v>
      </c>
      <c r="B55" s="27" t="n">
        <f aca="false">'Home Dwelling No.'!B55/'Home Dwelling No.'!$F55</f>
        <v>0.917252157369029</v>
      </c>
      <c r="C55" s="28" t="n">
        <f aca="false">'Home Dwelling No.'!C55/'Home Dwelling No.'!$F55</f>
        <v>0.0622001766664402</v>
      </c>
      <c r="D55" s="28" t="n">
        <f aca="false">'Home Dwelling No.'!D55/'Home Dwelling No.'!$F55</f>
        <v>0.01225793300265</v>
      </c>
      <c r="E55" s="28" t="n">
        <f aca="false">'Home Dwelling No.'!E55/'Home Dwelling No.'!$F55</f>
        <v>0.00828973296188082</v>
      </c>
      <c r="F55" s="29" t="n">
        <f aca="false">'Home Dwelling No.'!F55/'Home Dwelling No.'!$F55</f>
        <v>1</v>
      </c>
    </row>
    <row r="56" customFormat="false" ht="9" hidden="false" customHeight="false" outlineLevel="0" collapsed="false">
      <c r="A56" s="10" t="s">
        <v>101</v>
      </c>
      <c r="B56" s="27" t="n">
        <f aca="false">'Home Dwelling No.'!B56/'Home Dwelling No.'!$F56</f>
        <v>0.847527262092113</v>
      </c>
      <c r="C56" s="28" t="n">
        <f aca="false">'Home Dwelling No.'!C56/'Home Dwelling No.'!$F56</f>
        <v>0.0533960976560868</v>
      </c>
      <c r="D56" s="28" t="n">
        <f aca="false">'Home Dwelling No.'!D56/'Home Dwelling No.'!$F56</f>
        <v>0.0892441819979667</v>
      </c>
      <c r="E56" s="28" t="n">
        <f aca="false">'Home Dwelling No.'!E56/'Home Dwelling No.'!$F56</f>
        <v>0.0098324582538334</v>
      </c>
      <c r="F56" s="29" t="n">
        <f aca="false">'Home Dwelling No.'!F56/'Home Dwelling No.'!$F56</f>
        <v>1</v>
      </c>
    </row>
    <row r="57" customFormat="false" ht="9" hidden="false" customHeight="false" outlineLevel="0" collapsed="false">
      <c r="A57" s="10" t="s">
        <v>102</v>
      </c>
      <c r="B57" s="27" t="n">
        <f aca="false">'Home Dwelling No.'!B57/'Home Dwelling No.'!$F57</f>
        <v>0.91545637540313</v>
      </c>
      <c r="C57" s="28" t="n">
        <f aca="false">'Home Dwelling No.'!C57/'Home Dwelling No.'!$F57</f>
        <v>0.0204973918313456</v>
      </c>
      <c r="D57" s="28" t="n">
        <f aca="false">'Home Dwelling No.'!D57/'Home Dwelling No.'!$F57</f>
        <v>0.0519252830025324</v>
      </c>
      <c r="E57" s="28" t="n">
        <f aca="false">'Home Dwelling No.'!E57/'Home Dwelling No.'!$F57</f>
        <v>0.0121209497629921</v>
      </c>
      <c r="F57" s="29" t="n">
        <f aca="false">'Home Dwelling No.'!F57/'Home Dwelling No.'!$F57</f>
        <v>1</v>
      </c>
    </row>
    <row r="58" customFormat="false" ht="9" hidden="false" customHeight="false" outlineLevel="0" collapsed="false">
      <c r="A58" s="14" t="s">
        <v>103</v>
      </c>
      <c r="B58" s="30" t="n">
        <f aca="false">'Home Dwelling No.'!B58/'Home Dwelling No.'!$F58</f>
        <v>0.890687878740429</v>
      </c>
      <c r="C58" s="31" t="n">
        <f aca="false">'Home Dwelling No.'!C58/'Home Dwelling No.'!$F58</f>
        <v>0.0488441403212084</v>
      </c>
      <c r="D58" s="31" t="n">
        <f aca="false">'Home Dwelling No.'!D58/'Home Dwelling No.'!$F58</f>
        <v>0.0506761870462292</v>
      </c>
      <c r="E58" s="31" t="n">
        <f aca="false">'Home Dwelling No.'!E58/'Home Dwelling No.'!$F58</f>
        <v>0.00979179389213368</v>
      </c>
      <c r="F58" s="32" t="n">
        <f aca="false">'Home Dwelling No.'!F58/'Home Dwelling No.'!$F58</f>
        <v>1</v>
      </c>
    </row>
    <row r="59" customFormat="false" ht="9" hidden="false" customHeight="false" outlineLevel="0" collapsed="false">
      <c r="A59" s="10" t="s">
        <v>104</v>
      </c>
      <c r="B59" s="27" t="n">
        <f aca="false">'Home Dwelling No.'!B59/'Home Dwelling No.'!$F59</f>
        <v>0.441890790546047</v>
      </c>
      <c r="C59" s="28" t="n">
        <f aca="false">'Home Dwelling No.'!C59/'Home Dwelling No.'!$F59</f>
        <v>0.11828307525129</v>
      </c>
      <c r="D59" s="28" t="n">
        <f aca="false">'Home Dwelling No.'!D59/'Home Dwelling No.'!$F59</f>
        <v>0.419342569953817</v>
      </c>
      <c r="E59" s="28" t="n">
        <f aca="false">'Home Dwelling No.'!E59/'Home Dwelling No.'!$F59</f>
        <v>0.0204835642488454</v>
      </c>
      <c r="F59" s="29" t="n">
        <f aca="false">'Home Dwelling No.'!F59/'Home Dwelling No.'!$F59</f>
        <v>1</v>
      </c>
    </row>
    <row r="60" customFormat="false" ht="9" hidden="false" customHeight="false" outlineLevel="0" collapsed="false">
      <c r="A60" s="10" t="s">
        <v>105</v>
      </c>
      <c r="B60" s="27" t="n">
        <f aca="false">'Home Dwelling No.'!B60/'Home Dwelling No.'!$F60</f>
        <v>0.837132828376132</v>
      </c>
      <c r="C60" s="28" t="n">
        <f aca="false">'Home Dwelling No.'!C60/'Home Dwelling No.'!$F60</f>
        <v>0.0492518012192869</v>
      </c>
      <c r="D60" s="28" t="n">
        <f aca="false">'Home Dwelling No.'!D60/'Home Dwelling No.'!$F60</f>
        <v>0.0944023646776279</v>
      </c>
      <c r="E60" s="28" t="n">
        <f aca="false">'Home Dwelling No.'!E60/'Home Dwelling No.'!$F60</f>
        <v>0.0192130057269536</v>
      </c>
      <c r="F60" s="29" t="n">
        <f aca="false">'Home Dwelling No.'!F60/'Home Dwelling No.'!$F60</f>
        <v>1</v>
      </c>
    </row>
    <row r="61" customFormat="false" ht="9" hidden="false" customHeight="false" outlineLevel="0" collapsed="false">
      <c r="A61" s="10" t="s">
        <v>106</v>
      </c>
      <c r="B61" s="27" t="n">
        <f aca="false">'Home Dwelling No.'!B61/'Home Dwelling No.'!$F61</f>
        <v>0.719026982952572</v>
      </c>
      <c r="C61" s="28" t="n">
        <f aca="false">'Home Dwelling No.'!C61/'Home Dwelling No.'!$F61</f>
        <v>0.0414483518806529</v>
      </c>
      <c r="D61" s="28" t="n">
        <f aca="false">'Home Dwelling No.'!D61/'Home Dwelling No.'!$F61</f>
        <v>0.227913086807495</v>
      </c>
      <c r="E61" s="28" t="n">
        <f aca="false">'Home Dwelling No.'!E61/'Home Dwelling No.'!$F61</f>
        <v>0.0116115783592794</v>
      </c>
      <c r="F61" s="29" t="n">
        <f aca="false">'Home Dwelling No.'!F61/'Home Dwelling No.'!$F61</f>
        <v>1</v>
      </c>
    </row>
    <row r="62" customFormat="false" ht="9" hidden="false" customHeight="false" outlineLevel="0" collapsed="false">
      <c r="A62" s="14" t="s">
        <v>107</v>
      </c>
      <c r="B62" s="30" t="n">
        <f aca="false">'Home Dwelling No.'!B62/'Home Dwelling No.'!$F62</f>
        <v>0.701979462295317</v>
      </c>
      <c r="C62" s="31" t="n">
        <f aca="false">'Home Dwelling No.'!C62/'Home Dwelling No.'!$F62</f>
        <v>0.0559997135106583</v>
      </c>
      <c r="D62" s="31" t="n">
        <f aca="false">'Home Dwelling No.'!D62/'Home Dwelling No.'!$F62</f>
        <v>0.227105472841706</v>
      </c>
      <c r="E62" s="31" t="n">
        <f aca="false">'Home Dwelling No.'!E62/'Home Dwelling No.'!$F62</f>
        <v>0.0149153513523192</v>
      </c>
      <c r="F62" s="32" t="n">
        <f aca="false">'Home Dwelling No.'!F62/'Home Dwelling No.'!$F62</f>
        <v>1</v>
      </c>
    </row>
    <row r="63" customFormat="false" ht="9" hidden="false" customHeight="false" outlineLevel="0" collapsed="false">
      <c r="A63" s="10" t="s">
        <v>108</v>
      </c>
      <c r="B63" s="27" t="n">
        <f aca="false">'Home Dwelling No.'!B63/'Home Dwelling No.'!$F63</f>
        <v>0.881179420831536</v>
      </c>
      <c r="C63" s="28" t="n">
        <f aca="false">'Home Dwelling No.'!C63/'Home Dwelling No.'!$F63</f>
        <v>0.0605044164390563</v>
      </c>
      <c r="D63" s="28" t="n">
        <f aca="false">'Home Dwelling No.'!D63/'Home Dwelling No.'!$F63</f>
        <v>0.0396281565959078</v>
      </c>
      <c r="E63" s="28" t="n">
        <f aca="false">'Home Dwelling No.'!E63/'Home Dwelling No.'!$F63</f>
        <v>0.0186880061334994</v>
      </c>
      <c r="F63" s="29" t="n">
        <f aca="false">'Home Dwelling No.'!F63/'Home Dwelling No.'!$F63</f>
        <v>1</v>
      </c>
    </row>
    <row r="64" customFormat="false" ht="9" hidden="false" customHeight="false" outlineLevel="0" collapsed="false">
      <c r="A64" s="10" t="s">
        <v>109</v>
      </c>
      <c r="B64" s="27" t="n">
        <f aca="false">'Home Dwelling No.'!B64/'Home Dwelling No.'!$F64</f>
        <v>0.917558428216762</v>
      </c>
      <c r="C64" s="28" t="n">
        <f aca="false">'Home Dwelling No.'!C64/'Home Dwelling No.'!$F64</f>
        <v>0.0465713551921925</v>
      </c>
      <c r="D64" s="28" t="n">
        <f aca="false">'Home Dwelling No.'!D64/'Home Dwelling No.'!$F64</f>
        <v>0.016650971663385</v>
      </c>
      <c r="E64" s="28" t="n">
        <f aca="false">'Home Dwelling No.'!E64/'Home Dwelling No.'!$F64</f>
        <v>0.0192192449276603</v>
      </c>
      <c r="F64" s="29" t="n">
        <f aca="false">'Home Dwelling No.'!F64/'Home Dwelling No.'!$F64</f>
        <v>1</v>
      </c>
    </row>
    <row r="65" customFormat="false" ht="9" hidden="false" customHeight="false" outlineLevel="0" collapsed="false">
      <c r="A65" s="14" t="s">
        <v>110</v>
      </c>
      <c r="B65" s="30" t="n">
        <f aca="false">'Home Dwelling No.'!B65/'Home Dwelling No.'!$F65</f>
        <v>0.896726454527993</v>
      </c>
      <c r="C65" s="31" t="n">
        <f aca="false">'Home Dwelling No.'!C65/'Home Dwelling No.'!$F65</f>
        <v>0.0545499446634532</v>
      </c>
      <c r="D65" s="31" t="n">
        <f aca="false">'Home Dwelling No.'!D65/'Home Dwelling No.'!$F65</f>
        <v>0.0298085629876247</v>
      </c>
      <c r="E65" s="31" t="n">
        <f aca="false">'Home Dwelling No.'!E65/'Home Dwelling No.'!$F65</f>
        <v>0.0189150378209291</v>
      </c>
      <c r="F65" s="32" t="n">
        <f aca="false">'Home Dwelling No.'!F65/'Home Dwelling No.'!$F65</f>
        <v>1</v>
      </c>
    </row>
    <row r="66" customFormat="false" ht="9" hidden="false" customHeight="false" outlineLevel="0" collapsed="false">
      <c r="A66" s="18" t="s">
        <v>111</v>
      </c>
      <c r="B66" s="33" t="n">
        <f aca="false">'Home Dwelling No.'!B66/'Home Dwelling No.'!$F66</f>
        <v>0.703285591399766</v>
      </c>
      <c r="C66" s="34" t="n">
        <f aca="false">'Home Dwelling No.'!C66/'Home Dwelling No.'!$F66</f>
        <v>0.100147749659039</v>
      </c>
      <c r="D66" s="34" t="n">
        <f aca="false">'Home Dwelling No.'!D66/'Home Dwelling No.'!$F66</f>
        <v>0.177383159658772</v>
      </c>
      <c r="E66" s="34" t="n">
        <f aca="false">'Home Dwelling No.'!E66/'Home Dwelling No.'!$F66</f>
        <v>0.0191834992824225</v>
      </c>
      <c r="F66" s="35" t="n">
        <f aca="false">'Home Dwelling No.'!F66/'Home Dwelling No.'!$F66</f>
        <v>1</v>
      </c>
    </row>
    <row r="67" customFormat="false" ht="9" hidden="false" customHeight="false" outlineLevel="0" collapsed="false">
      <c r="A67" s="10" t="s">
        <v>112</v>
      </c>
      <c r="B67" s="27" t="n">
        <f aca="false">'Home Dwelling No.'!B67/'Home Dwelling No.'!$F67</f>
        <v>0.907674478496008</v>
      </c>
      <c r="C67" s="28" t="n">
        <f aca="false">'Home Dwelling No.'!C67/'Home Dwelling No.'!$F67</f>
        <v>0.0350244656193665</v>
      </c>
      <c r="D67" s="28" t="n">
        <f aca="false">'Home Dwelling No.'!D67/'Home Dwelling No.'!$F67</f>
        <v>0.0281998454802987</v>
      </c>
      <c r="E67" s="28" t="n">
        <f aca="false">'Home Dwelling No.'!E67/'Home Dwelling No.'!$F67</f>
        <v>0.0291012104043266</v>
      </c>
      <c r="F67" s="29" t="n">
        <f aca="false">'Home Dwelling No.'!F67/'Home Dwelling No.'!$F67</f>
        <v>1</v>
      </c>
    </row>
    <row r="68" customFormat="false" ht="9" hidden="false" customHeight="false" outlineLevel="0" collapsed="false">
      <c r="A68" s="10" t="s">
        <v>113</v>
      </c>
      <c r="B68" s="27" t="n">
        <f aca="false">'Home Dwelling No.'!B68/'Home Dwelling No.'!$F68</f>
        <v>0.900450888515604</v>
      </c>
      <c r="C68" s="28" t="n">
        <f aca="false">'Home Dwelling No.'!C68/'Home Dwelling No.'!$F68</f>
        <v>0.0581734594642384</v>
      </c>
      <c r="D68" s="28" t="n">
        <f aca="false">'Home Dwelling No.'!D68/'Home Dwelling No.'!$F68</f>
        <v>0.029130934488551</v>
      </c>
      <c r="E68" s="28" t="n">
        <f aca="false">'Home Dwelling No.'!E68/'Home Dwelling No.'!$F68</f>
        <v>0.0122447175316064</v>
      </c>
      <c r="F68" s="29" t="n">
        <f aca="false">'Home Dwelling No.'!F68/'Home Dwelling No.'!$F68</f>
        <v>1</v>
      </c>
    </row>
    <row r="69" customFormat="false" ht="9" hidden="false" customHeight="false" outlineLevel="0" collapsed="false">
      <c r="A69" s="10" t="s">
        <v>114</v>
      </c>
      <c r="B69" s="27" t="n">
        <f aca="false">'Home Dwelling No.'!B69/'Home Dwelling No.'!$F69</f>
        <v>0.818284782938991</v>
      </c>
      <c r="C69" s="28" t="n">
        <f aca="false">'Home Dwelling No.'!C69/'Home Dwelling No.'!$F69</f>
        <v>0.0609953176148842</v>
      </c>
      <c r="D69" s="28" t="n">
        <f aca="false">'Home Dwelling No.'!D69/'Home Dwelling No.'!$F69</f>
        <v>0.100581499744472</v>
      </c>
      <c r="E69" s="28" t="n">
        <f aca="false">'Home Dwelling No.'!E69/'Home Dwelling No.'!$F69</f>
        <v>0.0201383997016533</v>
      </c>
      <c r="F69" s="29" t="n">
        <f aca="false">'Home Dwelling No.'!F69/'Home Dwelling No.'!$F69</f>
        <v>1</v>
      </c>
    </row>
    <row r="70" customFormat="false" ht="9" hidden="false" customHeight="false" outlineLevel="0" collapsed="false">
      <c r="A70" s="14" t="s">
        <v>114</v>
      </c>
      <c r="B70" s="30" t="n">
        <f aca="false">'Home Dwelling No.'!B70/'Home Dwelling No.'!$F70</f>
        <v>0.843122184712075</v>
      </c>
      <c r="C70" s="31" t="n">
        <f aca="false">'Home Dwelling No.'!C70/'Home Dwelling No.'!$F70</f>
        <v>0.0584120559992995</v>
      </c>
      <c r="D70" s="31" t="n">
        <f aca="false">'Home Dwelling No.'!D70/'Home Dwelling No.'!$F70</f>
        <v>0.0793874711782618</v>
      </c>
      <c r="E70" s="31" t="n">
        <f aca="false">'Home Dwelling No.'!E70/'Home Dwelling No.'!$F70</f>
        <v>0.0190782881103642</v>
      </c>
      <c r="F70" s="32" t="n">
        <f aca="false">'Home Dwelling No.'!F70/'Home Dwelling No.'!$F70</f>
        <v>1</v>
      </c>
    </row>
    <row r="71" customFormat="false" ht="9" hidden="false" customHeight="false" outlineLevel="0" collapsed="false">
      <c r="A71" s="10" t="s">
        <v>115</v>
      </c>
      <c r="B71" s="27" t="n">
        <f aca="false">'Home Dwelling No.'!B71/'Home Dwelling No.'!$F71</f>
        <v>0.920271226854439</v>
      </c>
      <c r="C71" s="28" t="n">
        <f aca="false">'Home Dwelling No.'!C71/'Home Dwelling No.'!$F71</f>
        <v>0.0191870645654037</v>
      </c>
      <c r="D71" s="28" t="n">
        <f aca="false">'Home Dwelling No.'!D71/'Home Dwelling No.'!$F71</f>
        <v>0.0242166834320629</v>
      </c>
      <c r="E71" s="28" t="n">
        <f aca="false">'Home Dwelling No.'!E71/'Home Dwelling No.'!$F71</f>
        <v>0.0363250251480943</v>
      </c>
      <c r="F71" s="29" t="n">
        <f aca="false">'Home Dwelling No.'!F71/'Home Dwelling No.'!$F71</f>
        <v>1</v>
      </c>
    </row>
    <row r="72" customFormat="false" ht="9" hidden="false" customHeight="false" outlineLevel="0" collapsed="false">
      <c r="A72" s="10" t="s">
        <v>116</v>
      </c>
      <c r="B72" s="27" t="n">
        <f aca="false">'Home Dwelling No.'!B72/'Home Dwelling No.'!$F72</f>
        <v>0.927734615858922</v>
      </c>
      <c r="C72" s="28" t="n">
        <f aca="false">'Home Dwelling No.'!C72/'Home Dwelling No.'!$F72</f>
        <v>0.0245406338636083</v>
      </c>
      <c r="D72" s="28" t="n">
        <f aca="false">'Home Dwelling No.'!D72/'Home Dwelling No.'!$F72</f>
        <v>0.0157232704402516</v>
      </c>
      <c r="E72" s="28" t="n">
        <f aca="false">'Home Dwelling No.'!E72/'Home Dwelling No.'!$F72</f>
        <v>0.0320014798372179</v>
      </c>
      <c r="F72" s="29" t="n">
        <f aca="false">'Home Dwelling No.'!F72/'Home Dwelling No.'!$F72</f>
        <v>1</v>
      </c>
    </row>
    <row r="73" customFormat="false" ht="9" hidden="false" customHeight="false" outlineLevel="0" collapsed="false">
      <c r="A73" s="18" t="s">
        <v>117</v>
      </c>
      <c r="B73" s="33" t="n">
        <f aca="false">'Home Dwelling No.'!B73/'Home Dwelling No.'!$F73</f>
        <v>0.866729289798829</v>
      </c>
      <c r="C73" s="34" t="n">
        <f aca="false">'Home Dwelling No.'!C73/'Home Dwelling No.'!$F73</f>
        <v>0.0474267377919175</v>
      </c>
      <c r="D73" s="34" t="n">
        <f aca="false">'Home Dwelling No.'!D73/'Home Dwelling No.'!$F73</f>
        <v>0.0621546014289045</v>
      </c>
      <c r="E73" s="34" t="n">
        <f aca="false">'Home Dwelling No.'!E73/'Home Dwelling No.'!$F73</f>
        <v>0.0236893709803491</v>
      </c>
      <c r="F73" s="35" t="n">
        <f aca="false">'Home Dwelling No.'!F73/'Home Dwelling No.'!$F73</f>
        <v>1</v>
      </c>
    </row>
    <row r="74" customFormat="false" ht="9" hidden="false" customHeight="false" outlineLevel="0" collapsed="false">
      <c r="A74" s="10" t="s">
        <v>118</v>
      </c>
      <c r="B74" s="27" t="n">
        <f aca="false">'Home Dwelling No.'!B74/'Home Dwelling No.'!$F74</f>
        <v>0.953665525193934</v>
      </c>
      <c r="C74" s="28" t="n">
        <f aca="false">'Home Dwelling No.'!C74/'Home Dwelling No.'!$F74</f>
        <v>0.00747781116779649</v>
      </c>
      <c r="D74" s="28" t="n">
        <f aca="false">'Home Dwelling No.'!D74/'Home Dwelling No.'!$F74</f>
        <v>0.0106226850234118</v>
      </c>
      <c r="E74" s="28" t="n">
        <f aca="false">'Home Dwelling No.'!E74/'Home Dwelling No.'!$F74</f>
        <v>0.0282339786148578</v>
      </c>
      <c r="F74" s="29" t="n">
        <f aca="false">'Home Dwelling No.'!F74/'Home Dwelling No.'!$F74</f>
        <v>1</v>
      </c>
    </row>
    <row r="75" customFormat="false" ht="9" hidden="false" customHeight="false" outlineLevel="0" collapsed="false">
      <c r="A75" s="10" t="s">
        <v>119</v>
      </c>
      <c r="B75" s="27" t="n">
        <f aca="false">'Home Dwelling No.'!B75/'Home Dwelling No.'!$F75</f>
        <v>0.933939288510046</v>
      </c>
      <c r="C75" s="28" t="n">
        <f aca="false">'Home Dwelling No.'!C75/'Home Dwelling No.'!$F75</f>
        <v>0.034066858020933</v>
      </c>
      <c r="D75" s="28" t="n">
        <f aca="false">'Home Dwelling No.'!D75/'Home Dwelling No.'!$F75</f>
        <v>0.0174393319996521</v>
      </c>
      <c r="E75" s="28" t="n">
        <f aca="false">'Home Dwelling No.'!E75/'Home Dwelling No.'!$F75</f>
        <v>0.0145545214693688</v>
      </c>
      <c r="F75" s="29" t="n">
        <f aca="false">'Home Dwelling No.'!F75/'Home Dwelling No.'!$F75</f>
        <v>1</v>
      </c>
    </row>
    <row r="76" customFormat="false" ht="9" hidden="false" customHeight="false" outlineLevel="0" collapsed="false">
      <c r="A76" s="10" t="s">
        <v>120</v>
      </c>
      <c r="B76" s="27" t="n">
        <f aca="false">'Home Dwelling No.'!B76/'Home Dwelling No.'!$F76</f>
        <v>0.938651499684021</v>
      </c>
      <c r="C76" s="28" t="n">
        <f aca="false">'Home Dwelling No.'!C76/'Home Dwelling No.'!$F76</f>
        <v>0.0261533226386661</v>
      </c>
      <c r="D76" s="28" t="n">
        <f aca="false">'Home Dwelling No.'!D76/'Home Dwelling No.'!$F76</f>
        <v>0.0198337465363862</v>
      </c>
      <c r="E76" s="28" t="n">
        <f aca="false">'Home Dwelling No.'!E76/'Home Dwelling No.'!$F76</f>
        <v>0.0153614311409265</v>
      </c>
      <c r="F76" s="29" t="n">
        <f aca="false">'Home Dwelling No.'!F76/'Home Dwelling No.'!$F76</f>
        <v>1</v>
      </c>
    </row>
    <row r="77" customFormat="false" ht="9" hidden="false" customHeight="false" outlineLevel="0" collapsed="false">
      <c r="A77" s="10" t="s">
        <v>121</v>
      </c>
      <c r="B77" s="27" t="n">
        <f aca="false">'Home Dwelling No.'!B77/'Home Dwelling No.'!$F77</f>
        <v>0.137120470127326</v>
      </c>
      <c r="C77" s="28" t="n">
        <f aca="false">'Home Dwelling No.'!C77/'Home Dwelling No.'!$F77</f>
        <v>0.355044074436827</v>
      </c>
      <c r="D77" s="28" t="n">
        <f aca="false">'Home Dwelling No.'!D77/'Home Dwelling No.'!$F77</f>
        <v>0.415279138099902</v>
      </c>
      <c r="E77" s="28" t="n">
        <f aca="false">'Home Dwelling No.'!E77/'Home Dwelling No.'!$F77</f>
        <v>0.0925563173359452</v>
      </c>
      <c r="F77" s="29" t="n">
        <f aca="false">'Home Dwelling No.'!F77/'Home Dwelling No.'!$F77</f>
        <v>1</v>
      </c>
    </row>
    <row r="78" customFormat="false" ht="9" hidden="false" customHeight="false" outlineLevel="0" collapsed="false">
      <c r="A78" s="10" t="s">
        <v>122</v>
      </c>
      <c r="B78" s="27" t="n">
        <f aca="false">'Home Dwelling No.'!B78/'Home Dwelling No.'!$F78</f>
        <v>0.838139051432091</v>
      </c>
      <c r="C78" s="28" t="n">
        <f aca="false">'Home Dwelling No.'!C78/'Home Dwelling No.'!$F78</f>
        <v>0.0718740375731444</v>
      </c>
      <c r="D78" s="28" t="n">
        <f aca="false">'Home Dwelling No.'!D78/'Home Dwelling No.'!$F78</f>
        <v>0.0707383738835849</v>
      </c>
      <c r="E78" s="28" t="n">
        <f aca="false">'Home Dwelling No.'!E78/'Home Dwelling No.'!$F78</f>
        <v>0.0192485371111796</v>
      </c>
      <c r="F78" s="29" t="n">
        <f aca="false">'Home Dwelling No.'!F78/'Home Dwelling No.'!$F78</f>
        <v>1</v>
      </c>
    </row>
    <row r="79" customFormat="false" ht="9" hidden="false" customHeight="false" outlineLevel="0" collapsed="false">
      <c r="A79" s="10" t="s">
        <v>123</v>
      </c>
      <c r="B79" s="27" t="n">
        <f aca="false">'Home Dwelling No.'!B79/'Home Dwelling No.'!$F79</f>
        <v>0.869938829012526</v>
      </c>
      <c r="C79" s="28" t="n">
        <f aca="false">'Home Dwelling No.'!C79/'Home Dwelling No.'!$F79</f>
        <v>0.0585493737256044</v>
      </c>
      <c r="D79" s="28" t="n">
        <f aca="false">'Home Dwelling No.'!D79/'Home Dwelling No.'!$F79</f>
        <v>0.0273812991552578</v>
      </c>
      <c r="E79" s="28" t="n">
        <f aca="false">'Home Dwelling No.'!E79/'Home Dwelling No.'!$F79</f>
        <v>0.0441304981066123</v>
      </c>
      <c r="F79" s="29" t="n">
        <f aca="false">'Home Dwelling No.'!F79/'Home Dwelling No.'!$F79</f>
        <v>1</v>
      </c>
    </row>
    <row r="80" customFormat="false" ht="9" hidden="false" customHeight="false" outlineLevel="0" collapsed="false">
      <c r="A80" s="14" t="s">
        <v>124</v>
      </c>
      <c r="B80" s="30" t="n">
        <f aca="false">'Home Dwelling No.'!B80/'Home Dwelling No.'!$F80</f>
        <v>0.891669561903908</v>
      </c>
      <c r="C80" s="31" t="n">
        <f aca="false">'Home Dwelling No.'!C80/'Home Dwelling No.'!$F80</f>
        <v>0.0485279119549016</v>
      </c>
      <c r="D80" s="31" t="n">
        <f aca="false">'Home Dwelling No.'!D80/'Home Dwelling No.'!$F80</f>
        <v>0.0383852421352281</v>
      </c>
      <c r="E80" s="31" t="n">
        <f aca="false">'Home Dwelling No.'!E80/'Home Dwelling No.'!$F80</f>
        <v>0.0214172840059623</v>
      </c>
      <c r="F80" s="32" t="n">
        <f aca="false">'Home Dwelling No.'!F80/'Home Dwelling No.'!$F80</f>
        <v>1</v>
      </c>
    </row>
    <row r="81" customFormat="false" ht="9" hidden="false" customHeight="false" outlineLevel="0" collapsed="false">
      <c r="A81" s="10" t="s">
        <v>125</v>
      </c>
      <c r="B81" s="27" t="n">
        <f aca="false">'Home Dwelling No.'!B81/'Home Dwelling No.'!$F81</f>
        <v>0.373912802614814</v>
      </c>
      <c r="C81" s="28" t="n">
        <f aca="false">'Home Dwelling No.'!C81/'Home Dwelling No.'!$F81</f>
        <v>0.0347349177330896</v>
      </c>
      <c r="D81" s="28" t="n">
        <f aca="false">'Home Dwelling No.'!D81/'Home Dwelling No.'!$F81</f>
        <v>0.106282200432109</v>
      </c>
      <c r="E81" s="28" t="n">
        <f aca="false">'Home Dwelling No.'!E81/'Home Dwelling No.'!$F81</f>
        <v>0.485070079219988</v>
      </c>
      <c r="F81" s="29" t="n">
        <f aca="false">'Home Dwelling No.'!F81/'Home Dwelling No.'!$F81</f>
        <v>1</v>
      </c>
    </row>
    <row r="82" customFormat="false" ht="9" hidden="false" customHeight="false" outlineLevel="0" collapsed="false">
      <c r="A82" s="22" t="s">
        <v>126</v>
      </c>
      <c r="B82" s="36" t="n">
        <f aca="false">'Home Dwelling No.'!B82/'Home Dwelling No.'!$F82</f>
        <v>0.724425957973953</v>
      </c>
      <c r="C82" s="37" t="n">
        <f aca="false">'Home Dwelling No.'!C82/'Home Dwelling No.'!$F82</f>
        <v>0.0912106266789772</v>
      </c>
      <c r="D82" s="37" t="n">
        <f aca="false">'Home Dwelling No.'!D82/'Home Dwelling No.'!$F82</f>
        <v>0.156886416465228</v>
      </c>
      <c r="E82" s="37" t="n">
        <f aca="false">'Home Dwelling No.'!E82/'Home Dwelling No.'!$F82</f>
        <v>0.0274769988818418</v>
      </c>
      <c r="F82" s="38" t="n">
        <f aca="false">'Home Dwelling No.'!F82/'Home Dwelling No.'!$F82</f>
        <v>1</v>
      </c>
    </row>
    <row r="83" customFormat="false" ht="9" hidden="false" customHeight="false" outlineLevel="0" collapsed="false">
      <c r="B83" s="26"/>
      <c r="C83" s="26"/>
      <c r="D83" s="26"/>
      <c r="E83" s="26"/>
      <c r="F83" s="26"/>
    </row>
    <row r="84" customFormat="false" ht="9" hidden="false" customHeight="false" outlineLevel="0" collapsed="false">
      <c r="A84" s="4" t="s">
        <v>1</v>
      </c>
    </row>
  </sheetData>
  <mergeCells count="2">
    <mergeCell ref="A1:A2"/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Home SLA by Dwelling type (Percent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3:04:53Z</dcterms:created>
  <dc:creator>NSWDOT</dc:creator>
  <dc:description/>
  <dc:language>en-US</dc:language>
  <cp:lastModifiedBy>NSWDOT</cp:lastModifiedBy>
  <cp:lastPrinted>2003-05-06T04:08:31Z</cp:lastPrinted>
  <cp:revision>0</cp:revision>
  <dc:subject/>
  <dc:title/>
</cp:coreProperties>
</file>