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family No." sheetId="3" state="visible" r:id="rId4"/>
    <sheet name="Home family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4">
  <si>
    <t xml:space="preserve">Home SLA by Family Type</t>
  </si>
  <si>
    <t xml:space="preserve">Source: TDC 2001 JTW, Table 5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Family Type</t>
  </si>
  <si>
    <t xml:space="preserve">This variable is a record of the type of family living in each dwelling where there is one or more people employed in the GMR.</t>
  </si>
  <si>
    <t xml:space="preserve">HOME SLA</t>
  </si>
  <si>
    <t xml:space="preserve">FAMILY TYPE</t>
  </si>
  <si>
    <t xml:space="preserve">Lone person</t>
  </si>
  <si>
    <t xml:space="preserve">Couple only</t>
  </si>
  <si>
    <t xml:space="preserve">Single parent/ Couple &amp; children</t>
  </si>
  <si>
    <t xml:space="preserve">Group household</t>
  </si>
  <si>
    <t xml:space="preserve">Other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10" customFormat="false" ht="12.75" hidden="false" customHeight="false" outlineLevel="0" collapsed="false">
      <c r="A10" s="1"/>
    </row>
    <row r="14" customFormat="false" ht="12.75" hidden="false" customHeight="false" outlineLevel="0" collapsed="false">
      <c r="A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0.7"/>
    <col collapsed="false" customWidth="true" hidden="false" outlineLevel="0" max="7" min="2" style="3" width="11.85"/>
    <col collapsed="false" customWidth="false" hidden="false" outlineLevel="0" max="257" min="8" style="3" width="9.14"/>
  </cols>
  <sheetData>
    <row r="1" customFormat="false" ht="12" hidden="false" customHeight="true" outlineLevel="0" collapsed="false">
      <c r="A1" s="4" t="s">
        <v>27</v>
      </c>
      <c r="B1" s="5" t="s">
        <v>28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6" t="s">
        <v>29</v>
      </c>
      <c r="C2" s="7" t="s">
        <v>30</v>
      </c>
      <c r="D2" s="7" t="s">
        <v>31</v>
      </c>
      <c r="E2" s="7" t="s">
        <v>32</v>
      </c>
      <c r="F2" s="7" t="s">
        <v>33</v>
      </c>
      <c r="G2" s="8" t="s">
        <v>34</v>
      </c>
    </row>
    <row r="3" customFormat="false" ht="9" hidden="false" customHeight="false" outlineLevel="0" collapsed="false">
      <c r="A3" s="9" t="s">
        <v>35</v>
      </c>
      <c r="B3" s="10" t="n">
        <v>1095</v>
      </c>
      <c r="C3" s="11" t="n">
        <v>2408</v>
      </c>
      <c r="D3" s="11" t="n">
        <v>9978</v>
      </c>
      <c r="E3" s="11" t="n">
        <v>713</v>
      </c>
      <c r="F3" s="11" t="n">
        <v>1444</v>
      </c>
      <c r="G3" s="12" t="n">
        <v>15638</v>
      </c>
    </row>
    <row r="4" customFormat="false" ht="9" hidden="false" customHeight="false" outlineLevel="0" collapsed="false">
      <c r="A4" s="9" t="s">
        <v>36</v>
      </c>
      <c r="B4" s="10" t="n">
        <v>5605</v>
      </c>
      <c r="C4" s="11" t="n">
        <v>10808</v>
      </c>
      <c r="D4" s="11" t="n">
        <v>11049</v>
      </c>
      <c r="E4" s="11" t="n">
        <v>5374</v>
      </c>
      <c r="F4" s="11" t="n">
        <v>2237</v>
      </c>
      <c r="G4" s="12" t="n">
        <v>35073</v>
      </c>
    </row>
    <row r="5" customFormat="false" ht="9" hidden="false" customHeight="false" outlineLevel="0" collapsed="false">
      <c r="A5" s="9" t="s">
        <v>37</v>
      </c>
      <c r="B5" s="10" t="n">
        <v>5540</v>
      </c>
      <c r="C5" s="11" t="n">
        <v>9013</v>
      </c>
      <c r="D5" s="11" t="n">
        <v>14015</v>
      </c>
      <c r="E5" s="11" t="n">
        <v>5161</v>
      </c>
      <c r="F5" s="11" t="n">
        <v>3118</v>
      </c>
      <c r="G5" s="12" t="n">
        <v>36847</v>
      </c>
    </row>
    <row r="6" customFormat="false" ht="9" hidden="false" customHeight="false" outlineLevel="0" collapsed="false">
      <c r="A6" s="9" t="s">
        <v>38</v>
      </c>
      <c r="B6" s="10" t="n">
        <v>10239</v>
      </c>
      <c r="C6" s="11" t="n">
        <v>13827</v>
      </c>
      <c r="D6" s="11" t="n">
        <v>7879</v>
      </c>
      <c r="E6" s="11" t="n">
        <v>9156</v>
      </c>
      <c r="F6" s="11" t="n">
        <v>4296</v>
      </c>
      <c r="G6" s="12" t="n">
        <v>45397</v>
      </c>
    </row>
    <row r="7" customFormat="false" ht="9" hidden="false" customHeight="false" outlineLevel="0" collapsed="false">
      <c r="A7" s="9" t="s">
        <v>39</v>
      </c>
      <c r="B7" s="10" t="n">
        <v>709</v>
      </c>
      <c r="C7" s="11" t="n">
        <v>956</v>
      </c>
      <c r="D7" s="11" t="n">
        <v>389</v>
      </c>
      <c r="E7" s="11" t="n">
        <v>258</v>
      </c>
      <c r="F7" s="11" t="n">
        <v>926</v>
      </c>
      <c r="G7" s="12" t="n">
        <v>3238</v>
      </c>
    </row>
    <row r="8" customFormat="false" ht="9" hidden="false" customHeight="false" outlineLevel="0" collapsed="false">
      <c r="A8" s="9" t="s">
        <v>40</v>
      </c>
      <c r="B8" s="10" t="n">
        <v>1704</v>
      </c>
      <c r="C8" s="11" t="n">
        <v>3281</v>
      </c>
      <c r="D8" s="11" t="n">
        <v>1561</v>
      </c>
      <c r="E8" s="11" t="n">
        <v>2040</v>
      </c>
      <c r="F8" s="11" t="n">
        <v>1546</v>
      </c>
      <c r="G8" s="12" t="n">
        <v>10132</v>
      </c>
    </row>
    <row r="9" customFormat="false" ht="9" hidden="false" customHeight="false" outlineLevel="0" collapsed="false">
      <c r="A9" s="13" t="s">
        <v>41</v>
      </c>
      <c r="B9" s="14" t="n">
        <f aca="false">SUM(B3:B8)</f>
        <v>24892</v>
      </c>
      <c r="C9" s="15" t="n">
        <f aca="false">SUM(C3:C8)</f>
        <v>40293</v>
      </c>
      <c r="D9" s="15" t="n">
        <f aca="false">SUM(D3:D8)</f>
        <v>44871</v>
      </c>
      <c r="E9" s="15" t="n">
        <f aca="false">SUM(E3:E8)</f>
        <v>22702</v>
      </c>
      <c r="F9" s="15" t="n">
        <f aca="false">SUM(F3:F8)</f>
        <v>13567</v>
      </c>
      <c r="G9" s="16" t="n">
        <f aca="false">SUM(G3:G8)</f>
        <v>146325</v>
      </c>
    </row>
    <row r="10" customFormat="false" ht="9" hidden="false" customHeight="false" outlineLevel="0" collapsed="false">
      <c r="A10" s="9" t="s">
        <v>42</v>
      </c>
      <c r="B10" s="10" t="n">
        <v>6254</v>
      </c>
      <c r="C10" s="11" t="n">
        <v>11949</v>
      </c>
      <c r="D10" s="11" t="n">
        <v>26793</v>
      </c>
      <c r="E10" s="11" t="n">
        <v>7343</v>
      </c>
      <c r="F10" s="11" t="n">
        <v>5240</v>
      </c>
      <c r="G10" s="12" t="n">
        <v>57579</v>
      </c>
    </row>
    <row r="11" customFormat="false" ht="9" hidden="false" customHeight="false" outlineLevel="0" collapsed="false">
      <c r="A11" s="9" t="s">
        <v>43</v>
      </c>
      <c r="B11" s="10" t="n">
        <v>4472</v>
      </c>
      <c r="C11" s="11" t="n">
        <v>8068</v>
      </c>
      <c r="D11" s="11" t="n">
        <v>11420</v>
      </c>
      <c r="E11" s="11" t="n">
        <v>5014</v>
      </c>
      <c r="F11" s="11" t="n">
        <v>1861</v>
      </c>
      <c r="G11" s="12" t="n">
        <v>30835</v>
      </c>
    </row>
    <row r="12" customFormat="false" ht="9" hidden="false" customHeight="false" outlineLevel="0" collapsed="false">
      <c r="A12" s="9" t="s">
        <v>44</v>
      </c>
      <c r="B12" s="10" t="n">
        <v>4135</v>
      </c>
      <c r="C12" s="11" t="n">
        <v>7185</v>
      </c>
      <c r="D12" s="11" t="n">
        <v>9723</v>
      </c>
      <c r="E12" s="11" t="n">
        <v>3296</v>
      </c>
      <c r="F12" s="11" t="n">
        <v>1490</v>
      </c>
      <c r="G12" s="12" t="n">
        <v>25829</v>
      </c>
    </row>
    <row r="13" customFormat="false" ht="9" hidden="false" customHeight="false" outlineLevel="0" collapsed="false">
      <c r="A13" s="13" t="s">
        <v>45</v>
      </c>
      <c r="B13" s="14" t="n">
        <f aca="false">SUM(B10:B12)</f>
        <v>14861</v>
      </c>
      <c r="C13" s="15" t="n">
        <f aca="false">SUM(C10:C12)</f>
        <v>27202</v>
      </c>
      <c r="D13" s="15" t="n">
        <f aca="false">SUM(D10:D12)</f>
        <v>47936</v>
      </c>
      <c r="E13" s="15" t="n">
        <f aca="false">SUM(E10:E12)</f>
        <v>15653</v>
      </c>
      <c r="F13" s="15" t="n">
        <f aca="false">SUM(F10:F12)</f>
        <v>8591</v>
      </c>
      <c r="G13" s="16" t="n">
        <f aca="false">SUM(G10:G12)</f>
        <v>114243</v>
      </c>
    </row>
    <row r="14" customFormat="false" ht="9" hidden="false" customHeight="false" outlineLevel="0" collapsed="false">
      <c r="A14" s="9" t="s">
        <v>46</v>
      </c>
      <c r="B14" s="10" t="n">
        <v>2502</v>
      </c>
      <c r="C14" s="11" t="n">
        <v>5189</v>
      </c>
      <c r="D14" s="11" t="n">
        <v>20283</v>
      </c>
      <c r="E14" s="11" t="n">
        <v>1156</v>
      </c>
      <c r="F14" s="11" t="n">
        <v>2253</v>
      </c>
      <c r="G14" s="12" t="n">
        <v>31383</v>
      </c>
    </row>
    <row r="15" customFormat="false" ht="9" hidden="false" customHeight="false" outlineLevel="0" collapsed="false">
      <c r="A15" s="9" t="s">
        <v>47</v>
      </c>
      <c r="B15" s="10" t="n">
        <v>1683</v>
      </c>
      <c r="C15" s="11" t="n">
        <v>3982</v>
      </c>
      <c r="D15" s="11" t="n">
        <v>14550</v>
      </c>
      <c r="E15" s="11" t="n">
        <v>963</v>
      </c>
      <c r="F15" s="11" t="n">
        <v>1776</v>
      </c>
      <c r="G15" s="12" t="n">
        <v>22954</v>
      </c>
    </row>
    <row r="16" customFormat="false" ht="9" hidden="false" customHeight="false" outlineLevel="0" collapsed="false">
      <c r="A16" s="9" t="s">
        <v>48</v>
      </c>
      <c r="B16" s="10" t="n">
        <v>3458</v>
      </c>
      <c r="C16" s="11" t="n">
        <v>6601</v>
      </c>
      <c r="D16" s="11" t="n">
        <v>22150</v>
      </c>
      <c r="E16" s="11" t="n">
        <v>1891</v>
      </c>
      <c r="F16" s="11" t="n">
        <v>3486</v>
      </c>
      <c r="G16" s="12" t="n">
        <v>37586</v>
      </c>
    </row>
    <row r="17" customFormat="false" ht="9" hidden="false" customHeight="false" outlineLevel="0" collapsed="false">
      <c r="A17" s="9" t="s">
        <v>49</v>
      </c>
      <c r="B17" s="10" t="n">
        <v>4428</v>
      </c>
      <c r="C17" s="11" t="n">
        <v>10009</v>
      </c>
      <c r="D17" s="11" t="n">
        <v>28204</v>
      </c>
      <c r="E17" s="11" t="n">
        <v>2445</v>
      </c>
      <c r="F17" s="11" t="n">
        <v>2685</v>
      </c>
      <c r="G17" s="12" t="n">
        <v>47771</v>
      </c>
    </row>
    <row r="18" customFormat="false" ht="9" hidden="false" customHeight="false" outlineLevel="0" collapsed="false">
      <c r="A18" s="9" t="s">
        <v>50</v>
      </c>
      <c r="B18" s="10" t="n">
        <v>2594</v>
      </c>
      <c r="C18" s="11" t="n">
        <v>9912</v>
      </c>
      <c r="D18" s="11" t="n">
        <v>41078</v>
      </c>
      <c r="E18" s="11" t="n">
        <v>1278</v>
      </c>
      <c r="F18" s="11" t="n">
        <v>2346</v>
      </c>
      <c r="G18" s="12" t="n">
        <v>57208</v>
      </c>
    </row>
    <row r="19" customFormat="false" ht="9" hidden="false" customHeight="false" outlineLevel="0" collapsed="false">
      <c r="A19" s="13" t="s">
        <v>51</v>
      </c>
      <c r="B19" s="14" t="n">
        <f aca="false">SUM(B14:B18)</f>
        <v>14665</v>
      </c>
      <c r="C19" s="15" t="n">
        <f aca="false">SUM(C14:C18)</f>
        <v>35693</v>
      </c>
      <c r="D19" s="15" t="n">
        <f aca="false">SUM(D14:D18)</f>
        <v>126265</v>
      </c>
      <c r="E19" s="15" t="n">
        <f aca="false">SUM(E14:E18)</f>
        <v>7733</v>
      </c>
      <c r="F19" s="15" t="n">
        <f aca="false">SUM(F14:F18)</f>
        <v>12546</v>
      </c>
      <c r="G19" s="16" t="n">
        <f aca="false">SUM(G14:G18)</f>
        <v>196902</v>
      </c>
    </row>
    <row r="20" customFormat="false" ht="9" hidden="false" customHeight="false" outlineLevel="0" collapsed="false">
      <c r="A20" s="9" t="s">
        <v>52</v>
      </c>
      <c r="B20" s="10" t="n">
        <v>3366</v>
      </c>
      <c r="C20" s="11" t="n">
        <v>8938</v>
      </c>
      <c r="D20" s="11" t="n">
        <v>44506</v>
      </c>
      <c r="E20" s="11" t="n">
        <v>1469</v>
      </c>
      <c r="F20" s="11" t="n">
        <v>5608</v>
      </c>
      <c r="G20" s="12" t="n">
        <v>63887</v>
      </c>
    </row>
    <row r="21" customFormat="false" ht="9" hidden="false" customHeight="false" outlineLevel="0" collapsed="false">
      <c r="A21" s="9" t="s">
        <v>53</v>
      </c>
      <c r="B21" s="10" t="n">
        <v>3924</v>
      </c>
      <c r="C21" s="11" t="n">
        <v>6853</v>
      </c>
      <c r="D21" s="11" t="n">
        <v>32155</v>
      </c>
      <c r="E21" s="11" t="n">
        <v>1812</v>
      </c>
      <c r="F21" s="11" t="n">
        <v>4193</v>
      </c>
      <c r="G21" s="12" t="n">
        <v>48937</v>
      </c>
    </row>
    <row r="22" customFormat="false" ht="9" hidden="false" customHeight="false" outlineLevel="0" collapsed="false">
      <c r="A22" s="13" t="s">
        <v>54</v>
      </c>
      <c r="B22" s="14" t="n">
        <f aca="false">SUM(B20:B21)</f>
        <v>7290</v>
      </c>
      <c r="C22" s="15" t="n">
        <f aca="false">SUM(C20:C21)</f>
        <v>15791</v>
      </c>
      <c r="D22" s="15" t="n">
        <f aca="false">SUM(D20:D21)</f>
        <v>76661</v>
      </c>
      <c r="E22" s="15" t="n">
        <f aca="false">SUM(E20:E21)</f>
        <v>3281</v>
      </c>
      <c r="F22" s="15" t="n">
        <f aca="false">SUM(F20:F21)</f>
        <v>9801</v>
      </c>
      <c r="G22" s="16" t="n">
        <f aca="false">SUM(G20:G21)</f>
        <v>112824</v>
      </c>
    </row>
    <row r="23" customFormat="false" ht="9" hidden="false" customHeight="false" outlineLevel="0" collapsed="false">
      <c r="A23" s="9" t="s">
        <v>55</v>
      </c>
      <c r="B23" s="10" t="n">
        <v>2949</v>
      </c>
      <c r="C23" s="11" t="n">
        <v>6341</v>
      </c>
      <c r="D23" s="11" t="n">
        <v>46728</v>
      </c>
      <c r="E23" s="11" t="n">
        <v>1147</v>
      </c>
      <c r="F23" s="11" t="n">
        <v>7098</v>
      </c>
      <c r="G23" s="12" t="n">
        <v>64263</v>
      </c>
    </row>
    <row r="24" customFormat="false" ht="9" hidden="false" customHeight="false" outlineLevel="0" collapsed="false">
      <c r="A24" s="9" t="s">
        <v>56</v>
      </c>
      <c r="B24" s="10" t="n">
        <v>3161</v>
      </c>
      <c r="C24" s="11" t="n">
        <v>9793</v>
      </c>
      <c r="D24" s="11" t="n">
        <v>44199</v>
      </c>
      <c r="E24" s="11" t="n">
        <v>1246</v>
      </c>
      <c r="F24" s="11" t="n">
        <v>5257</v>
      </c>
      <c r="G24" s="12" t="n">
        <v>63656</v>
      </c>
    </row>
    <row r="25" customFormat="false" ht="9" hidden="false" customHeight="false" outlineLevel="0" collapsed="false">
      <c r="A25" s="13" t="s">
        <v>57</v>
      </c>
      <c r="B25" s="14" t="n">
        <f aca="false">SUM(B23:B24)</f>
        <v>6110</v>
      </c>
      <c r="C25" s="15" t="n">
        <f aca="false">SUM(C23:C24)</f>
        <v>16134</v>
      </c>
      <c r="D25" s="15" t="n">
        <f aca="false">SUM(D23:D24)</f>
        <v>90927</v>
      </c>
      <c r="E25" s="15" t="n">
        <f aca="false">SUM(E23:E24)</f>
        <v>2393</v>
      </c>
      <c r="F25" s="15" t="n">
        <f aca="false">SUM(F23:F24)</f>
        <v>12355</v>
      </c>
      <c r="G25" s="16" t="n">
        <f aca="false">SUM(G23:G24)</f>
        <v>127919</v>
      </c>
    </row>
    <row r="26" customFormat="false" ht="9" hidden="false" customHeight="false" outlineLevel="0" collapsed="false">
      <c r="A26" s="9" t="s">
        <v>58</v>
      </c>
      <c r="B26" s="10" t="n">
        <v>926</v>
      </c>
      <c r="C26" s="11" t="n">
        <v>4184</v>
      </c>
      <c r="D26" s="11" t="n">
        <v>14940</v>
      </c>
      <c r="E26" s="11" t="n">
        <v>452</v>
      </c>
      <c r="F26" s="11" t="n">
        <v>959</v>
      </c>
      <c r="G26" s="12" t="n">
        <v>21461</v>
      </c>
    </row>
    <row r="27" customFormat="false" ht="9" hidden="false" customHeight="false" outlineLevel="0" collapsed="false">
      <c r="A27" s="9" t="s">
        <v>59</v>
      </c>
      <c r="B27" s="10" t="n">
        <v>3575</v>
      </c>
      <c r="C27" s="11" t="n">
        <v>8964</v>
      </c>
      <c r="D27" s="11" t="n">
        <v>44085</v>
      </c>
      <c r="E27" s="11" t="n">
        <v>1345</v>
      </c>
      <c r="F27" s="11" t="n">
        <v>3343</v>
      </c>
      <c r="G27" s="12" t="n">
        <v>61312</v>
      </c>
    </row>
    <row r="28" customFormat="false" ht="9" hidden="false" customHeight="false" outlineLevel="0" collapsed="false">
      <c r="A28" s="9" t="s">
        <v>60</v>
      </c>
      <c r="B28" s="10" t="n">
        <v>778</v>
      </c>
      <c r="C28" s="11" t="n">
        <v>3289</v>
      </c>
      <c r="D28" s="11" t="n">
        <v>11503</v>
      </c>
      <c r="E28" s="11" t="n">
        <v>242</v>
      </c>
      <c r="F28" s="11" t="n">
        <v>790</v>
      </c>
      <c r="G28" s="12" t="n">
        <v>16602</v>
      </c>
    </row>
    <row r="29" customFormat="false" ht="9" hidden="false" customHeight="false" outlineLevel="0" collapsed="false">
      <c r="A29" s="13" t="s">
        <v>61</v>
      </c>
      <c r="B29" s="14" t="n">
        <f aca="false">SUM(B26:B28)</f>
        <v>5279</v>
      </c>
      <c r="C29" s="15" t="n">
        <f aca="false">SUM(C26:C28)</f>
        <v>16437</v>
      </c>
      <c r="D29" s="15" t="n">
        <f aca="false">SUM(D26:D28)</f>
        <v>70528</v>
      </c>
      <c r="E29" s="15" t="n">
        <f aca="false">SUM(E26:E28)</f>
        <v>2039</v>
      </c>
      <c r="F29" s="15" t="n">
        <f aca="false">SUM(F26:F28)</f>
        <v>5092</v>
      </c>
      <c r="G29" s="16" t="n">
        <f aca="false">SUM(G26:G28)</f>
        <v>99375</v>
      </c>
    </row>
    <row r="30" customFormat="false" ht="9" hidden="false" customHeight="false" outlineLevel="0" collapsed="false">
      <c r="A30" s="9" t="s">
        <v>62</v>
      </c>
      <c r="B30" s="10" t="n">
        <v>2432</v>
      </c>
      <c r="C30" s="11" t="n">
        <v>3804</v>
      </c>
      <c r="D30" s="11" t="n">
        <v>8910</v>
      </c>
      <c r="E30" s="11" t="n">
        <v>1579</v>
      </c>
      <c r="F30" s="11" t="n">
        <v>1573</v>
      </c>
      <c r="G30" s="12" t="n">
        <v>18298</v>
      </c>
    </row>
    <row r="31" customFormat="false" ht="9" hidden="false" customHeight="false" outlineLevel="0" collapsed="false">
      <c r="A31" s="9" t="s">
        <v>63</v>
      </c>
      <c r="B31" s="10" t="n">
        <v>958</v>
      </c>
      <c r="C31" s="11" t="n">
        <v>1976</v>
      </c>
      <c r="D31" s="11" t="n">
        <v>7413</v>
      </c>
      <c r="E31" s="11" t="n">
        <v>882</v>
      </c>
      <c r="F31" s="11" t="n">
        <v>1272</v>
      </c>
      <c r="G31" s="12" t="n">
        <v>12501</v>
      </c>
    </row>
    <row r="32" customFormat="false" ht="9" hidden="false" customHeight="false" outlineLevel="0" collapsed="false">
      <c r="A32" s="9" t="s">
        <v>64</v>
      </c>
      <c r="B32" s="10" t="n">
        <v>831</v>
      </c>
      <c r="C32" s="11" t="n">
        <v>2483</v>
      </c>
      <c r="D32" s="11" t="n">
        <v>8223</v>
      </c>
      <c r="E32" s="11" t="n">
        <v>670</v>
      </c>
      <c r="F32" s="11" t="n">
        <v>971</v>
      </c>
      <c r="G32" s="12" t="n">
        <v>13178</v>
      </c>
    </row>
    <row r="33" customFormat="false" ht="9" hidden="false" customHeight="false" outlineLevel="0" collapsed="false">
      <c r="A33" s="9" t="s">
        <v>65</v>
      </c>
      <c r="B33" s="10" t="n">
        <v>1927</v>
      </c>
      <c r="C33" s="11" t="n">
        <v>4652</v>
      </c>
      <c r="D33" s="11" t="n">
        <v>7893</v>
      </c>
      <c r="E33" s="11" t="n">
        <v>1603</v>
      </c>
      <c r="F33" s="11" t="n">
        <v>1040</v>
      </c>
      <c r="G33" s="12" t="n">
        <v>17115</v>
      </c>
    </row>
    <row r="34" customFormat="false" ht="9" hidden="false" customHeight="false" outlineLevel="0" collapsed="false">
      <c r="A34" s="9" t="s">
        <v>66</v>
      </c>
      <c r="B34" s="10" t="n">
        <v>640</v>
      </c>
      <c r="C34" s="11" t="n">
        <v>1485</v>
      </c>
      <c r="D34" s="11" t="n">
        <v>8175</v>
      </c>
      <c r="E34" s="11" t="n">
        <v>494</v>
      </c>
      <c r="F34" s="11" t="n">
        <v>932</v>
      </c>
      <c r="G34" s="12" t="n">
        <v>11726</v>
      </c>
    </row>
    <row r="35" customFormat="false" ht="9" hidden="false" customHeight="false" outlineLevel="0" collapsed="false">
      <c r="A35" s="13" t="s">
        <v>67</v>
      </c>
      <c r="B35" s="14" t="n">
        <f aca="false">SUM(B30:B34)</f>
        <v>6788</v>
      </c>
      <c r="C35" s="15" t="n">
        <f aca="false">SUM(C30:C34)</f>
        <v>14400</v>
      </c>
      <c r="D35" s="15" t="n">
        <f aca="false">SUM(D30:D34)</f>
        <v>40614</v>
      </c>
      <c r="E35" s="15" t="n">
        <f aca="false">SUM(E30:E34)</f>
        <v>5228</v>
      </c>
      <c r="F35" s="15" t="n">
        <f aca="false">SUM(F30:F34)</f>
        <v>5788</v>
      </c>
      <c r="G35" s="16" t="n">
        <f aca="false">SUM(G30:G34)</f>
        <v>72818</v>
      </c>
    </row>
    <row r="36" customFormat="false" ht="9" hidden="false" customHeight="false" outlineLevel="0" collapsed="false">
      <c r="A36" s="9" t="s">
        <v>68</v>
      </c>
      <c r="B36" s="10" t="n">
        <v>1228</v>
      </c>
      <c r="C36" s="11" t="n">
        <v>2337</v>
      </c>
      <c r="D36" s="11" t="n">
        <v>12202</v>
      </c>
      <c r="E36" s="11" t="n">
        <v>1032</v>
      </c>
      <c r="F36" s="11" t="n">
        <v>2115</v>
      </c>
      <c r="G36" s="12" t="n">
        <v>18914</v>
      </c>
    </row>
    <row r="37" customFormat="false" ht="9" hidden="false" customHeight="false" outlineLevel="0" collapsed="false">
      <c r="A37" s="9" t="s">
        <v>69</v>
      </c>
      <c r="B37" s="10" t="n">
        <v>3040</v>
      </c>
      <c r="C37" s="11" t="n">
        <v>6117</v>
      </c>
      <c r="D37" s="11" t="n">
        <v>23156</v>
      </c>
      <c r="E37" s="11" t="n">
        <v>1582</v>
      </c>
      <c r="F37" s="11" t="n">
        <v>2778</v>
      </c>
      <c r="G37" s="12" t="n">
        <v>36673</v>
      </c>
    </row>
    <row r="38" customFormat="false" ht="9" hidden="false" customHeight="false" outlineLevel="0" collapsed="false">
      <c r="A38" s="9" t="s">
        <v>70</v>
      </c>
      <c r="B38" s="10" t="n">
        <v>5189</v>
      </c>
      <c r="C38" s="11" t="n">
        <v>10934</v>
      </c>
      <c r="D38" s="11" t="n">
        <v>36123</v>
      </c>
      <c r="E38" s="11" t="n">
        <v>3183</v>
      </c>
      <c r="F38" s="11" t="n">
        <v>5011</v>
      </c>
      <c r="G38" s="12" t="n">
        <v>60440</v>
      </c>
    </row>
    <row r="39" customFormat="false" ht="9" hidden="false" customHeight="false" outlineLevel="0" collapsed="false">
      <c r="A39" s="13" t="s">
        <v>71</v>
      </c>
      <c r="B39" s="14" t="n">
        <f aca="false">SUM(B36:B38)</f>
        <v>9457</v>
      </c>
      <c r="C39" s="15" t="n">
        <f aca="false">SUM(C36:C38)</f>
        <v>19388</v>
      </c>
      <c r="D39" s="15" t="n">
        <f aca="false">SUM(D36:D38)</f>
        <v>71481</v>
      </c>
      <c r="E39" s="15" t="n">
        <f aca="false">SUM(E36:E38)</f>
        <v>5797</v>
      </c>
      <c r="F39" s="15" t="n">
        <f aca="false">SUM(F36:F38)</f>
        <v>9904</v>
      </c>
      <c r="G39" s="16" t="n">
        <f aca="false">SUM(G36:G38)</f>
        <v>116027</v>
      </c>
    </row>
    <row r="40" customFormat="false" ht="9" hidden="false" customHeight="false" outlineLevel="0" collapsed="false">
      <c r="A40" s="9" t="s">
        <v>72</v>
      </c>
      <c r="B40" s="10" t="n">
        <v>2744</v>
      </c>
      <c r="C40" s="11" t="n">
        <v>7174</v>
      </c>
      <c r="D40" s="11" t="n">
        <v>20866</v>
      </c>
      <c r="E40" s="11" t="n">
        <v>1128</v>
      </c>
      <c r="F40" s="11" t="n">
        <v>1451</v>
      </c>
      <c r="G40" s="12" t="n">
        <v>33363</v>
      </c>
    </row>
    <row r="41" customFormat="false" ht="9" hidden="false" customHeight="false" outlineLevel="0" collapsed="false">
      <c r="A41" s="9" t="s">
        <v>73</v>
      </c>
      <c r="B41" s="10" t="n">
        <v>1843</v>
      </c>
      <c r="C41" s="11" t="n">
        <v>5636</v>
      </c>
      <c r="D41" s="11" t="n">
        <v>19022</v>
      </c>
      <c r="E41" s="11" t="n">
        <v>776</v>
      </c>
      <c r="F41" s="11" t="n">
        <v>1711</v>
      </c>
      <c r="G41" s="12" t="n">
        <v>28988</v>
      </c>
    </row>
    <row r="42" customFormat="false" ht="9" hidden="false" customHeight="false" outlineLevel="0" collapsed="false">
      <c r="A42" s="9" t="s">
        <v>74</v>
      </c>
      <c r="B42" s="10" t="n">
        <v>4850</v>
      </c>
      <c r="C42" s="11" t="n">
        <v>13490</v>
      </c>
      <c r="D42" s="11" t="n">
        <v>55824</v>
      </c>
      <c r="E42" s="11" t="n">
        <v>2078</v>
      </c>
      <c r="F42" s="11" t="n">
        <v>4301</v>
      </c>
      <c r="G42" s="12" t="n">
        <v>80543</v>
      </c>
    </row>
    <row r="43" customFormat="false" ht="9" hidden="false" customHeight="false" outlineLevel="0" collapsed="false">
      <c r="A43" s="13" t="s">
        <v>75</v>
      </c>
      <c r="B43" s="14" t="n">
        <f aca="false">SUM(B40:B42)</f>
        <v>9437</v>
      </c>
      <c r="C43" s="15" t="n">
        <f aca="false">SUM(C40:C42)</f>
        <v>26300</v>
      </c>
      <c r="D43" s="15" t="n">
        <f aca="false">SUM(D40:D42)</f>
        <v>95712</v>
      </c>
      <c r="E43" s="15" t="n">
        <f aca="false">SUM(E40:E42)</f>
        <v>3982</v>
      </c>
      <c r="F43" s="15" t="n">
        <f aca="false">SUM(F40:F42)</f>
        <v>7463</v>
      </c>
      <c r="G43" s="16" t="n">
        <f aca="false">SUM(G40:G42)</f>
        <v>142894</v>
      </c>
    </row>
    <row r="44" customFormat="false" ht="9" hidden="false" customHeight="false" outlineLevel="0" collapsed="false">
      <c r="A44" s="9" t="s">
        <v>76</v>
      </c>
      <c r="B44" s="10" t="n">
        <v>1873</v>
      </c>
      <c r="C44" s="11" t="n">
        <v>6674</v>
      </c>
      <c r="D44" s="11" t="n">
        <v>25062</v>
      </c>
      <c r="E44" s="11" t="n">
        <v>807</v>
      </c>
      <c r="F44" s="11" t="n">
        <v>2051</v>
      </c>
      <c r="G44" s="12" t="n">
        <v>36467</v>
      </c>
    </row>
    <row r="45" customFormat="false" ht="9" hidden="false" customHeight="false" outlineLevel="0" collapsed="false">
      <c r="A45" s="9" t="s">
        <v>77</v>
      </c>
      <c r="B45" s="10" t="n">
        <v>2373</v>
      </c>
      <c r="C45" s="11" t="n">
        <v>5954</v>
      </c>
      <c r="D45" s="11" t="n">
        <v>26291</v>
      </c>
      <c r="E45" s="11" t="n">
        <v>1096</v>
      </c>
      <c r="F45" s="11" t="n">
        <v>2854</v>
      </c>
      <c r="G45" s="12" t="n">
        <v>38568</v>
      </c>
    </row>
    <row r="46" customFormat="false" ht="9" hidden="false" customHeight="false" outlineLevel="0" collapsed="false">
      <c r="A46" s="9" t="s">
        <v>78</v>
      </c>
      <c r="B46" s="10" t="n">
        <v>1617</v>
      </c>
      <c r="C46" s="11" t="n">
        <v>4293</v>
      </c>
      <c r="D46" s="11" t="n">
        <v>23982</v>
      </c>
      <c r="E46" s="11" t="n">
        <v>719</v>
      </c>
      <c r="F46" s="11" t="n">
        <v>2500</v>
      </c>
      <c r="G46" s="12" t="n">
        <v>33111</v>
      </c>
    </row>
    <row r="47" customFormat="false" ht="9" hidden="false" customHeight="false" outlineLevel="0" collapsed="false">
      <c r="A47" s="13" t="s">
        <v>79</v>
      </c>
      <c r="B47" s="14" t="n">
        <f aca="false">SUM(B44:B46)</f>
        <v>5863</v>
      </c>
      <c r="C47" s="15" t="n">
        <f aca="false">SUM(C44:C46)</f>
        <v>16921</v>
      </c>
      <c r="D47" s="15" t="n">
        <f aca="false">SUM(D44:D46)</f>
        <v>75335</v>
      </c>
      <c r="E47" s="15" t="n">
        <f aca="false">SUM(E44:E46)</f>
        <v>2622</v>
      </c>
      <c r="F47" s="15" t="n">
        <f aca="false">SUM(F44:F46)</f>
        <v>7405</v>
      </c>
      <c r="G47" s="16" t="n">
        <f aca="false">SUM(G44:G46)</f>
        <v>108146</v>
      </c>
    </row>
    <row r="48" customFormat="false" ht="9" hidden="false" customHeight="false" outlineLevel="0" collapsed="false">
      <c r="A48" s="9" t="s">
        <v>80</v>
      </c>
      <c r="B48" s="10" t="n">
        <v>423</v>
      </c>
      <c r="C48" s="11" t="n">
        <v>1079</v>
      </c>
      <c r="D48" s="11" t="n">
        <v>3349</v>
      </c>
      <c r="E48" s="11" t="n">
        <v>213</v>
      </c>
      <c r="F48" s="11" t="n">
        <v>330</v>
      </c>
      <c r="G48" s="12" t="n">
        <v>5394</v>
      </c>
    </row>
    <row r="49" customFormat="false" ht="9" hidden="false" customHeight="false" outlineLevel="0" collapsed="false">
      <c r="A49" s="9" t="s">
        <v>81</v>
      </c>
      <c r="B49" s="10" t="n">
        <v>1776</v>
      </c>
      <c r="C49" s="11" t="n">
        <v>3596</v>
      </c>
      <c r="D49" s="11" t="n">
        <v>8132</v>
      </c>
      <c r="E49" s="11" t="n">
        <v>1489</v>
      </c>
      <c r="F49" s="11" t="n">
        <v>988</v>
      </c>
      <c r="G49" s="12" t="n">
        <v>15981</v>
      </c>
    </row>
    <row r="50" customFormat="false" ht="9" hidden="false" customHeight="false" outlineLevel="0" collapsed="false">
      <c r="A50" s="9" t="s">
        <v>82</v>
      </c>
      <c r="B50" s="10" t="n">
        <v>2105</v>
      </c>
      <c r="C50" s="11" t="n">
        <v>3760</v>
      </c>
      <c r="D50" s="11" t="n">
        <v>6048</v>
      </c>
      <c r="E50" s="11" t="n">
        <v>957</v>
      </c>
      <c r="F50" s="11" t="n">
        <v>676</v>
      </c>
      <c r="G50" s="12" t="n">
        <v>13546</v>
      </c>
    </row>
    <row r="51" customFormat="false" ht="9" hidden="false" customHeight="false" outlineLevel="0" collapsed="false">
      <c r="A51" s="9" t="s">
        <v>83</v>
      </c>
      <c r="B51" s="10" t="n">
        <v>7294</v>
      </c>
      <c r="C51" s="11" t="n">
        <v>11452</v>
      </c>
      <c r="D51" s="11" t="n">
        <v>8068</v>
      </c>
      <c r="E51" s="11" t="n">
        <v>5127</v>
      </c>
      <c r="F51" s="11" t="n">
        <v>2195</v>
      </c>
      <c r="G51" s="12" t="n">
        <v>34136</v>
      </c>
    </row>
    <row r="52" customFormat="false" ht="9" hidden="false" customHeight="false" outlineLevel="0" collapsed="false">
      <c r="A52" s="9" t="s">
        <v>84</v>
      </c>
      <c r="B52" s="10" t="n">
        <v>4970</v>
      </c>
      <c r="C52" s="11" t="n">
        <v>9040</v>
      </c>
      <c r="D52" s="11" t="n">
        <v>26104</v>
      </c>
      <c r="E52" s="11" t="n">
        <v>2777</v>
      </c>
      <c r="F52" s="11" t="n">
        <v>3292</v>
      </c>
      <c r="G52" s="12" t="n">
        <v>46183</v>
      </c>
    </row>
    <row r="53" customFormat="false" ht="9" hidden="false" customHeight="false" outlineLevel="0" collapsed="false">
      <c r="A53" s="9" t="s">
        <v>85</v>
      </c>
      <c r="B53" s="10" t="n">
        <v>2746</v>
      </c>
      <c r="C53" s="11" t="n">
        <v>6843</v>
      </c>
      <c r="D53" s="11" t="n">
        <v>15002</v>
      </c>
      <c r="E53" s="11" t="n">
        <v>2642</v>
      </c>
      <c r="F53" s="11" t="n">
        <v>1989</v>
      </c>
      <c r="G53" s="12" t="n">
        <v>29222</v>
      </c>
    </row>
    <row r="54" customFormat="false" ht="9" hidden="false" customHeight="false" outlineLevel="0" collapsed="false">
      <c r="A54" s="13" t="s">
        <v>86</v>
      </c>
      <c r="B54" s="14" t="n">
        <f aca="false">SUM(B48:B53)</f>
        <v>19314</v>
      </c>
      <c r="C54" s="15" t="n">
        <f aca="false">SUM(C48:C53)</f>
        <v>35770</v>
      </c>
      <c r="D54" s="15" t="n">
        <f aca="false">SUM(D48:D53)</f>
        <v>66703</v>
      </c>
      <c r="E54" s="15" t="n">
        <f aca="false">SUM(E48:E53)</f>
        <v>13205</v>
      </c>
      <c r="F54" s="15" t="n">
        <f aca="false">SUM(F48:F53)</f>
        <v>9470</v>
      </c>
      <c r="G54" s="16" t="n">
        <f aca="false">SUM(G48:G53)</f>
        <v>144462</v>
      </c>
    </row>
    <row r="55" customFormat="false" ht="9" hidden="false" customHeight="false" outlineLevel="0" collapsed="false">
      <c r="A55" s="9" t="s">
        <v>87</v>
      </c>
      <c r="B55" s="10" t="n">
        <v>2395</v>
      </c>
      <c r="C55" s="11" t="n">
        <v>12496</v>
      </c>
      <c r="D55" s="11" t="n">
        <v>53164</v>
      </c>
      <c r="E55" s="11" t="n">
        <v>1400</v>
      </c>
      <c r="F55" s="11" t="n">
        <v>4033</v>
      </c>
      <c r="G55" s="12" t="n">
        <v>73488</v>
      </c>
    </row>
    <row r="56" customFormat="false" ht="9" hidden="false" customHeight="false" outlineLevel="0" collapsed="false">
      <c r="A56" s="9" t="s">
        <v>88</v>
      </c>
      <c r="B56" s="10" t="n">
        <v>3629</v>
      </c>
      <c r="C56" s="11" t="n">
        <v>12792</v>
      </c>
      <c r="D56" s="11" t="n">
        <v>49595</v>
      </c>
      <c r="E56" s="11" t="n">
        <v>2076</v>
      </c>
      <c r="F56" s="11" t="n">
        <v>3762</v>
      </c>
      <c r="G56" s="12" t="n">
        <v>71854</v>
      </c>
    </row>
    <row r="57" customFormat="false" ht="9" hidden="false" customHeight="false" outlineLevel="0" collapsed="false">
      <c r="A57" s="9" t="s">
        <v>89</v>
      </c>
      <c r="B57" s="10" t="n">
        <v>1775</v>
      </c>
      <c r="C57" s="11" t="n">
        <v>7545</v>
      </c>
      <c r="D57" s="11" t="n">
        <v>33814</v>
      </c>
      <c r="E57" s="11" t="n">
        <v>916</v>
      </c>
      <c r="F57" s="11" t="n">
        <v>2104</v>
      </c>
      <c r="G57" s="12" t="n">
        <v>46154</v>
      </c>
    </row>
    <row r="58" customFormat="false" ht="9" hidden="false" customHeight="false" outlineLevel="0" collapsed="false">
      <c r="A58" s="13" t="s">
        <v>90</v>
      </c>
      <c r="B58" s="14" t="n">
        <f aca="false">SUM(B55:B57)</f>
        <v>7799</v>
      </c>
      <c r="C58" s="15" t="n">
        <f aca="false">SUM(C55:C57)</f>
        <v>32833</v>
      </c>
      <c r="D58" s="15" t="n">
        <f aca="false">SUM(D55:D57)</f>
        <v>136573</v>
      </c>
      <c r="E58" s="15" t="n">
        <f aca="false">SUM(E55:E57)</f>
        <v>4392</v>
      </c>
      <c r="F58" s="15" t="n">
        <f aca="false">SUM(F55:F57)</f>
        <v>9899</v>
      </c>
      <c r="G58" s="16" t="n">
        <f aca="false">SUM(G55:G57)</f>
        <v>191496</v>
      </c>
    </row>
    <row r="59" customFormat="false" ht="9" hidden="false" customHeight="false" outlineLevel="0" collapsed="false">
      <c r="A59" s="9" t="s">
        <v>91</v>
      </c>
      <c r="B59" s="10" t="n">
        <v>2102</v>
      </c>
      <c r="C59" s="11" t="n">
        <v>4942</v>
      </c>
      <c r="D59" s="11" t="n">
        <v>8432</v>
      </c>
      <c r="E59" s="11" t="n">
        <v>1919</v>
      </c>
      <c r="F59" s="11" t="n">
        <v>954</v>
      </c>
      <c r="G59" s="12" t="n">
        <v>18349</v>
      </c>
    </row>
    <row r="60" customFormat="false" ht="9" hidden="false" customHeight="false" outlineLevel="0" collapsed="false">
      <c r="A60" s="9" t="s">
        <v>92</v>
      </c>
      <c r="B60" s="10" t="n">
        <v>1726</v>
      </c>
      <c r="C60" s="11" t="n">
        <v>5997</v>
      </c>
      <c r="D60" s="11" t="n">
        <v>16925</v>
      </c>
      <c r="E60" s="11" t="n">
        <v>997</v>
      </c>
      <c r="F60" s="11" t="n">
        <v>1423</v>
      </c>
      <c r="G60" s="12" t="n">
        <v>27068</v>
      </c>
    </row>
    <row r="61" customFormat="false" ht="9" hidden="false" customHeight="false" outlineLevel="0" collapsed="false">
      <c r="A61" s="9" t="s">
        <v>93</v>
      </c>
      <c r="B61" s="10" t="n">
        <v>5164</v>
      </c>
      <c r="C61" s="11" t="n">
        <v>13810</v>
      </c>
      <c r="D61" s="11" t="n">
        <v>39525</v>
      </c>
      <c r="E61" s="11" t="n">
        <v>3661</v>
      </c>
      <c r="F61" s="11" t="n">
        <v>4224</v>
      </c>
      <c r="G61" s="12" t="n">
        <v>66384</v>
      </c>
    </row>
    <row r="62" customFormat="false" ht="9" hidden="false" customHeight="false" outlineLevel="0" collapsed="false">
      <c r="A62" s="13" t="s">
        <v>94</v>
      </c>
      <c r="B62" s="14" t="n">
        <f aca="false">SUM(B59:B61)</f>
        <v>8992</v>
      </c>
      <c r="C62" s="15" t="n">
        <f aca="false">SUM(C59:C61)</f>
        <v>24749</v>
      </c>
      <c r="D62" s="15" t="n">
        <f aca="false">SUM(D59:D61)</f>
        <v>64882</v>
      </c>
      <c r="E62" s="15" t="n">
        <f aca="false">SUM(E59:E61)</f>
        <v>6577</v>
      </c>
      <c r="F62" s="15" t="n">
        <f aca="false">SUM(F59:F61)</f>
        <v>6601</v>
      </c>
      <c r="G62" s="16" t="n">
        <f aca="false">SUM(G59:G61)</f>
        <v>111801</v>
      </c>
    </row>
    <row r="63" customFormat="false" ht="9" hidden="false" customHeight="false" outlineLevel="0" collapsed="false">
      <c r="A63" s="9" t="s">
        <v>95</v>
      </c>
      <c r="B63" s="10" t="n">
        <v>4882</v>
      </c>
      <c r="C63" s="11" t="n">
        <v>12788</v>
      </c>
      <c r="D63" s="11" t="n">
        <v>39773</v>
      </c>
      <c r="E63" s="11" t="n">
        <v>2120</v>
      </c>
      <c r="F63" s="11" t="n">
        <v>2852</v>
      </c>
      <c r="G63" s="12" t="n">
        <v>62415</v>
      </c>
    </row>
    <row r="64" customFormat="false" ht="9" hidden="false" customHeight="false" outlineLevel="0" collapsed="false">
      <c r="A64" s="9" t="s">
        <v>96</v>
      </c>
      <c r="B64" s="10" t="n">
        <v>3604</v>
      </c>
      <c r="C64" s="11" t="n">
        <v>9124</v>
      </c>
      <c r="D64" s="11" t="n">
        <v>30306</v>
      </c>
      <c r="E64" s="11" t="n">
        <v>1349</v>
      </c>
      <c r="F64" s="11" t="n">
        <v>2299</v>
      </c>
      <c r="G64" s="12" t="n">
        <v>46682</v>
      </c>
    </row>
    <row r="65" customFormat="false" ht="9" hidden="false" customHeight="false" outlineLevel="0" collapsed="false">
      <c r="A65" s="13" t="s">
        <v>97</v>
      </c>
      <c r="B65" s="14" t="n">
        <f aca="false">SUM(B63:B64)</f>
        <v>8486</v>
      </c>
      <c r="C65" s="15" t="n">
        <f aca="false">SUM(C63:C64)</f>
        <v>21912</v>
      </c>
      <c r="D65" s="15" t="n">
        <f aca="false">SUM(D63:D64)</f>
        <v>70079</v>
      </c>
      <c r="E65" s="15" t="n">
        <f aca="false">SUM(E63:E64)</f>
        <v>3469</v>
      </c>
      <c r="F65" s="15" t="n">
        <f aca="false">SUM(F63:F64)</f>
        <v>5151</v>
      </c>
      <c r="G65" s="16" t="n">
        <f aca="false">SUM(G63:G64)</f>
        <v>109097</v>
      </c>
    </row>
    <row r="66" s="21" customFormat="true" ht="9" hidden="false" customHeight="false" outlineLevel="0" collapsed="false">
      <c r="A66" s="17" t="s">
        <v>98</v>
      </c>
      <c r="B66" s="18" t="n">
        <f aca="false">SUM(B65,B62,B58,B54,B47,B43,B39,B35,B29,B25,B22,B19,B13,B9)</f>
        <v>149233</v>
      </c>
      <c r="C66" s="19" t="n">
        <f aca="false">SUM(C65,C62,C58,C54,C47,C43,C39,C35,C29,C25,C22,C19,C13,C9)</f>
        <v>343823</v>
      </c>
      <c r="D66" s="19" t="n">
        <f aca="false">SUM(D65,D62,D58,D54,D47,D43,D39,D35,D29,D25,D22,D19,D13,D9)</f>
        <v>1078567</v>
      </c>
      <c r="E66" s="19" t="n">
        <f aca="false">SUM(E65,E62,E58,E54,E47,E43,E39,E35,E29,E25,E22,E19,E13,E9)</f>
        <v>99073</v>
      </c>
      <c r="F66" s="19" t="n">
        <f aca="false">SUM(F65,F62,F58,F54,F47,F43,F39,F35,F29,F25,F22,F19,F13,F9)</f>
        <v>123633</v>
      </c>
      <c r="G66" s="20" t="n">
        <f aca="false">SUM(G65,G62,G58,G54,G47,G43,G39,G35,G29,G25,G22,G19,G13,G9)</f>
        <v>1794329</v>
      </c>
    </row>
    <row r="67" customFormat="false" ht="9" hidden="false" customHeight="false" outlineLevel="0" collapsed="false">
      <c r="A67" s="9" t="s">
        <v>99</v>
      </c>
      <c r="B67" s="10" t="n">
        <v>452</v>
      </c>
      <c r="C67" s="11" t="n">
        <v>1519</v>
      </c>
      <c r="D67" s="11" t="n">
        <v>5307</v>
      </c>
      <c r="E67" s="11" t="n">
        <v>140</v>
      </c>
      <c r="F67" s="11" t="n">
        <v>292</v>
      </c>
      <c r="G67" s="12" t="n">
        <v>7710</v>
      </c>
    </row>
    <row r="68" customFormat="false" ht="9" hidden="false" customHeight="false" outlineLevel="0" collapsed="false">
      <c r="A68" s="9" t="s">
        <v>100</v>
      </c>
      <c r="B68" s="10" t="n">
        <v>1282</v>
      </c>
      <c r="C68" s="11" t="n">
        <v>3936</v>
      </c>
      <c r="D68" s="11" t="n">
        <v>16003</v>
      </c>
      <c r="E68" s="11" t="n">
        <v>406</v>
      </c>
      <c r="F68" s="11" t="n">
        <v>1065</v>
      </c>
      <c r="G68" s="12" t="n">
        <v>22692</v>
      </c>
    </row>
    <row r="69" customFormat="false" ht="9" hidden="false" customHeight="false" outlineLevel="0" collapsed="false">
      <c r="A69" s="9" t="s">
        <v>101</v>
      </c>
      <c r="B69" s="10" t="n">
        <v>5954</v>
      </c>
      <c r="C69" s="11" t="n">
        <v>13599</v>
      </c>
      <c r="D69" s="11" t="n">
        <v>45919</v>
      </c>
      <c r="E69" s="11" t="n">
        <v>3039</v>
      </c>
      <c r="F69" s="11" t="n">
        <v>3947</v>
      </c>
      <c r="G69" s="12" t="n">
        <v>72458</v>
      </c>
    </row>
    <row r="70" customFormat="false" ht="9" hidden="false" customHeight="false" outlineLevel="0" collapsed="false">
      <c r="A70" s="13" t="s">
        <v>101</v>
      </c>
      <c r="B70" s="14" t="n">
        <f aca="false">SUM(B67:B69)</f>
        <v>7688</v>
      </c>
      <c r="C70" s="15" t="n">
        <f aca="false">SUM(C67:C69)</f>
        <v>19054</v>
      </c>
      <c r="D70" s="15" t="n">
        <f aca="false">SUM(D67:D69)</f>
        <v>67229</v>
      </c>
      <c r="E70" s="15" t="n">
        <f aca="false">SUM(E67:E69)</f>
        <v>3585</v>
      </c>
      <c r="F70" s="15" t="n">
        <f aca="false">SUM(F67:F69)</f>
        <v>5304</v>
      </c>
      <c r="G70" s="16" t="n">
        <f aca="false">SUM(G67:G69)</f>
        <v>102860</v>
      </c>
    </row>
    <row r="71" customFormat="false" ht="9" hidden="false" customHeight="false" outlineLevel="0" collapsed="false">
      <c r="A71" s="9" t="s">
        <v>102</v>
      </c>
      <c r="B71" s="10" t="n">
        <v>2159</v>
      </c>
      <c r="C71" s="11" t="n">
        <v>5974</v>
      </c>
      <c r="D71" s="11" t="n">
        <v>16505</v>
      </c>
      <c r="E71" s="11" t="n">
        <v>698</v>
      </c>
      <c r="F71" s="11" t="n">
        <v>1573</v>
      </c>
      <c r="G71" s="12" t="n">
        <v>26909</v>
      </c>
    </row>
    <row r="72" customFormat="false" ht="9" hidden="false" customHeight="false" outlineLevel="0" collapsed="false">
      <c r="A72" s="9" t="s">
        <v>103</v>
      </c>
      <c r="B72" s="10" t="n">
        <v>1378</v>
      </c>
      <c r="C72" s="11" t="n">
        <v>3841</v>
      </c>
      <c r="D72" s="11" t="n">
        <v>9712</v>
      </c>
      <c r="E72" s="11" t="n">
        <v>417</v>
      </c>
      <c r="F72" s="11" t="n">
        <v>794</v>
      </c>
      <c r="G72" s="12" t="n">
        <v>16142</v>
      </c>
    </row>
    <row r="73" s="21" customFormat="true" ht="9" hidden="false" customHeight="false" outlineLevel="0" collapsed="false">
      <c r="A73" s="17" t="s">
        <v>104</v>
      </c>
      <c r="B73" s="18" t="n">
        <f aca="false">SUM(B70:B72)</f>
        <v>11225</v>
      </c>
      <c r="C73" s="19" t="n">
        <f aca="false">SUM(C70:C72)</f>
        <v>28869</v>
      </c>
      <c r="D73" s="19" t="n">
        <f aca="false">SUM(D70:D72)</f>
        <v>93446</v>
      </c>
      <c r="E73" s="19" t="n">
        <f aca="false">SUM(E70:E72)</f>
        <v>4700</v>
      </c>
      <c r="F73" s="19" t="n">
        <f aca="false">SUM(F70:F72)</f>
        <v>7671</v>
      </c>
      <c r="G73" s="20" t="n">
        <f aca="false">SUM(G70:G72)</f>
        <v>145911</v>
      </c>
    </row>
    <row r="74" customFormat="false" ht="9" hidden="false" customHeight="false" outlineLevel="0" collapsed="false">
      <c r="A74" s="9" t="s">
        <v>105</v>
      </c>
      <c r="B74" s="10" t="n">
        <v>1037</v>
      </c>
      <c r="C74" s="11" t="n">
        <v>2736</v>
      </c>
      <c r="D74" s="11" t="n">
        <v>9485</v>
      </c>
      <c r="E74" s="11" t="n">
        <v>307</v>
      </c>
      <c r="F74" s="11" t="n">
        <v>783</v>
      </c>
      <c r="G74" s="12" t="n">
        <v>14348</v>
      </c>
    </row>
    <row r="75" customFormat="false" ht="9" hidden="false" customHeight="false" outlineLevel="0" collapsed="false">
      <c r="A75" s="9" t="s">
        <v>106</v>
      </c>
      <c r="B75" s="10" t="n">
        <v>4675</v>
      </c>
      <c r="C75" s="11" t="n">
        <v>13892</v>
      </c>
      <c r="D75" s="11" t="n">
        <v>46297</v>
      </c>
      <c r="E75" s="11" t="n">
        <v>1576</v>
      </c>
      <c r="F75" s="11" t="n">
        <v>2639</v>
      </c>
      <c r="G75" s="12" t="n">
        <v>69079</v>
      </c>
    </row>
    <row r="76" customFormat="false" ht="9" hidden="false" customHeight="false" outlineLevel="0" collapsed="false">
      <c r="A76" s="9" t="s">
        <v>107</v>
      </c>
      <c r="B76" s="10" t="n">
        <v>1391</v>
      </c>
      <c r="C76" s="11" t="n">
        <v>3718</v>
      </c>
      <c r="D76" s="11" t="n">
        <v>14317</v>
      </c>
      <c r="E76" s="11" t="n">
        <v>418</v>
      </c>
      <c r="F76" s="11" t="n">
        <v>750</v>
      </c>
      <c r="G76" s="12" t="n">
        <v>20594</v>
      </c>
    </row>
    <row r="77" customFormat="false" ht="9" hidden="false" customHeight="false" outlineLevel="0" collapsed="false">
      <c r="A77" s="9" t="s">
        <v>108</v>
      </c>
      <c r="B77" s="10" t="n">
        <v>384</v>
      </c>
      <c r="C77" s="11" t="n">
        <v>501</v>
      </c>
      <c r="D77" s="11" t="n">
        <v>410</v>
      </c>
      <c r="E77" s="11" t="n">
        <v>518</v>
      </c>
      <c r="F77" s="11" t="n">
        <v>248</v>
      </c>
      <c r="G77" s="12" t="n">
        <v>2061</v>
      </c>
    </row>
    <row r="78" customFormat="false" ht="9" hidden="false" customHeight="false" outlineLevel="0" collapsed="false">
      <c r="A78" s="9" t="s">
        <v>109</v>
      </c>
      <c r="B78" s="10" t="n">
        <v>5907</v>
      </c>
      <c r="C78" s="11" t="n">
        <v>10571</v>
      </c>
      <c r="D78" s="11" t="n">
        <v>28807</v>
      </c>
      <c r="E78" s="11" t="n">
        <v>4038</v>
      </c>
      <c r="F78" s="11" t="n">
        <v>2585</v>
      </c>
      <c r="G78" s="12" t="n">
        <v>51908</v>
      </c>
    </row>
    <row r="79" customFormat="false" ht="9" hidden="false" customHeight="false" outlineLevel="0" collapsed="false">
      <c r="A79" s="9" t="s">
        <v>110</v>
      </c>
      <c r="B79" s="10" t="n">
        <v>1509</v>
      </c>
      <c r="C79" s="11" t="n">
        <v>4445</v>
      </c>
      <c r="D79" s="11" t="n">
        <v>12833</v>
      </c>
      <c r="E79" s="11" t="n">
        <v>519</v>
      </c>
      <c r="F79" s="11" t="n">
        <v>1237</v>
      </c>
      <c r="G79" s="12" t="n">
        <v>20543</v>
      </c>
    </row>
    <row r="80" customFormat="false" ht="9" hidden="false" customHeight="false" outlineLevel="0" collapsed="false">
      <c r="A80" s="13" t="s">
        <v>111</v>
      </c>
      <c r="B80" s="14" t="n">
        <f aca="false">SUM(B74:B79)</f>
        <v>14903</v>
      </c>
      <c r="C80" s="15" t="n">
        <f aca="false">SUM(C74:C79)</f>
        <v>35863</v>
      </c>
      <c r="D80" s="15" t="n">
        <f aca="false">SUM(D74:D79)</f>
        <v>112149</v>
      </c>
      <c r="E80" s="15" t="n">
        <f aca="false">SUM(E74:E79)</f>
        <v>7376</v>
      </c>
      <c r="F80" s="15" t="n">
        <f aca="false">SUM(F74:F79)</f>
        <v>8242</v>
      </c>
      <c r="G80" s="16" t="n">
        <f aca="false">SUM(G74:G79)</f>
        <v>178533</v>
      </c>
    </row>
    <row r="81" customFormat="false" ht="9" hidden="false" customHeight="false" outlineLevel="0" collapsed="false">
      <c r="A81" s="9" t="s">
        <v>112</v>
      </c>
      <c r="B81" s="10" t="n">
        <v>2128</v>
      </c>
      <c r="C81" s="11" t="n">
        <v>4249</v>
      </c>
      <c r="D81" s="11" t="n">
        <v>7016</v>
      </c>
      <c r="E81" s="11" t="n">
        <v>540</v>
      </c>
      <c r="F81" s="11" t="n">
        <v>22004</v>
      </c>
      <c r="G81" s="12" t="n">
        <v>35937</v>
      </c>
    </row>
    <row r="82" s="21" customFormat="true" ht="9" hidden="false" customHeight="false" outlineLevel="0" collapsed="false">
      <c r="A82" s="22" t="s">
        <v>113</v>
      </c>
      <c r="B82" s="23" t="n">
        <f aca="false">SUM(B66,B73,B80,B81)</f>
        <v>177489</v>
      </c>
      <c r="C82" s="24" t="n">
        <f aca="false">SUM(C66,C73,C80,C81)</f>
        <v>412804</v>
      </c>
      <c r="D82" s="24" t="n">
        <f aca="false">SUM(D66,D73,D80,D81)</f>
        <v>1291178</v>
      </c>
      <c r="E82" s="24" t="n">
        <f aca="false">SUM(E66,E73,E80,E81)</f>
        <v>111689</v>
      </c>
      <c r="F82" s="24" t="n">
        <f aca="false">SUM(F66,F73,F80,F81)</f>
        <v>161550</v>
      </c>
      <c r="G82" s="25" t="n">
        <f aca="false">SUM(G66,G73,G80,G81)</f>
        <v>2154710</v>
      </c>
    </row>
    <row r="84" customFormat="false" ht="9" hidden="false" customHeight="false" outlineLevel="0" collapsed="false">
      <c r="A84" s="3" t="s">
        <v>1</v>
      </c>
    </row>
  </sheetData>
  <mergeCells count="2">
    <mergeCell ref="A1:A2"/>
    <mergeCell ref="B1:G1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Family Type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20.7"/>
    <col collapsed="false" customWidth="true" hidden="false" outlineLevel="0" max="7" min="2" style="3" width="11.85"/>
    <col collapsed="false" customWidth="false" hidden="false" outlineLevel="0" max="257" min="8" style="3" width="9.14"/>
  </cols>
  <sheetData>
    <row r="1" customFormat="false" ht="12" hidden="false" customHeight="true" outlineLevel="0" collapsed="false">
      <c r="A1" s="4" t="s">
        <v>27</v>
      </c>
      <c r="B1" s="5" t="s">
        <v>28</v>
      </c>
      <c r="C1" s="5"/>
      <c r="D1" s="5"/>
      <c r="E1" s="5"/>
      <c r="F1" s="5"/>
      <c r="G1" s="5"/>
    </row>
    <row r="2" customFormat="false" ht="18" hidden="false" customHeight="true" outlineLevel="0" collapsed="false">
      <c r="A2" s="4"/>
      <c r="B2" s="6" t="s">
        <v>29</v>
      </c>
      <c r="C2" s="7" t="s">
        <v>30</v>
      </c>
      <c r="D2" s="7" t="s">
        <v>31</v>
      </c>
      <c r="E2" s="7" t="s">
        <v>32</v>
      </c>
      <c r="F2" s="7" t="s">
        <v>33</v>
      </c>
      <c r="G2" s="8" t="s">
        <v>34</v>
      </c>
    </row>
    <row r="3" customFormat="false" ht="9" hidden="false" customHeight="false" outlineLevel="0" collapsed="false">
      <c r="A3" s="9" t="s">
        <v>35</v>
      </c>
      <c r="B3" s="26" t="n">
        <f aca="false">'Home family No.'!B3/'Home family No.'!$G3</f>
        <v>0.0700217419107303</v>
      </c>
      <c r="C3" s="27" t="n">
        <f aca="false">'Home family No.'!C3/'Home family No.'!$G3</f>
        <v>0.153983885407341</v>
      </c>
      <c r="D3" s="27" t="n">
        <f aca="false">'Home family No.'!D3/'Home family No.'!$G3</f>
        <v>0.63806113313723</v>
      </c>
      <c r="E3" s="27" t="n">
        <f aca="false">'Home family No.'!E3/'Home family No.'!$G3</f>
        <v>0.0455940657373066</v>
      </c>
      <c r="F3" s="27" t="n">
        <f aca="false">'Home family No.'!F3/'Home family No.'!$G3</f>
        <v>0.0923391738073923</v>
      </c>
      <c r="G3" s="28" t="n">
        <f aca="false">'Home family No.'!G3/'Home family No.'!$G3</f>
        <v>1</v>
      </c>
    </row>
    <row r="4" customFormat="false" ht="9" hidden="false" customHeight="false" outlineLevel="0" collapsed="false">
      <c r="A4" s="9" t="s">
        <v>36</v>
      </c>
      <c r="B4" s="26" t="n">
        <f aca="false">'Home family No.'!B4/'Home family No.'!$G4</f>
        <v>0.159809540102073</v>
      </c>
      <c r="C4" s="27" t="n">
        <f aca="false">'Home family No.'!C4/'Home family No.'!$G4</f>
        <v>0.308157271975594</v>
      </c>
      <c r="D4" s="27" t="n">
        <f aca="false">'Home family No.'!D4/'Home family No.'!$G4</f>
        <v>0.315028654520571</v>
      </c>
      <c r="E4" s="27" t="n">
        <f aca="false">'Home family No.'!E4/'Home family No.'!$G4</f>
        <v>0.153223277164771</v>
      </c>
      <c r="F4" s="27" t="n">
        <f aca="false">'Home family No.'!F4/'Home family No.'!$G4</f>
        <v>0.0637812562369914</v>
      </c>
      <c r="G4" s="28" t="n">
        <f aca="false">'Home family No.'!G4/'Home family No.'!$G4</f>
        <v>1</v>
      </c>
    </row>
    <row r="5" customFormat="false" ht="9" hidden="false" customHeight="false" outlineLevel="0" collapsed="false">
      <c r="A5" s="9" t="s">
        <v>37</v>
      </c>
      <c r="B5" s="26" t="n">
        <f aca="false">'Home family No.'!B5/'Home family No.'!$G5</f>
        <v>0.150351453306918</v>
      </c>
      <c r="C5" s="27" t="n">
        <f aca="false">'Home family No.'!C5/'Home family No.'!$G5</f>
        <v>0.244606073764486</v>
      </c>
      <c r="D5" s="27" t="n">
        <f aca="false">'Home family No.'!D5/'Home family No.'!$G5</f>
        <v>0.380356609764703</v>
      </c>
      <c r="E5" s="27" t="n">
        <f aca="false">'Home family No.'!E5/'Home family No.'!$G5</f>
        <v>0.140065676988629</v>
      </c>
      <c r="F5" s="27" t="n">
        <f aca="false">'Home family No.'!F5/'Home family No.'!$G5</f>
        <v>0.0846201861752653</v>
      </c>
      <c r="G5" s="28" t="n">
        <f aca="false">'Home family No.'!G5/'Home family No.'!$G5</f>
        <v>1</v>
      </c>
    </row>
    <row r="6" customFormat="false" ht="9" hidden="false" customHeight="false" outlineLevel="0" collapsed="false">
      <c r="A6" s="9" t="s">
        <v>38</v>
      </c>
      <c r="B6" s="26" t="n">
        <f aca="false">'Home family No.'!B6/'Home family No.'!$G6</f>
        <v>0.225543538119259</v>
      </c>
      <c r="C6" s="27" t="n">
        <f aca="false">'Home family No.'!C6/'Home family No.'!$G6</f>
        <v>0.304579597770778</v>
      </c>
      <c r="D6" s="27" t="n">
        <f aca="false">'Home family No.'!D6/'Home family No.'!$G6</f>
        <v>0.173557724078684</v>
      </c>
      <c r="E6" s="27" t="n">
        <f aca="false">'Home family No.'!E6/'Home family No.'!$G6</f>
        <v>0.201687336167588</v>
      </c>
      <c r="F6" s="27" t="n">
        <f aca="false">'Home family No.'!F6/'Home family No.'!$G6</f>
        <v>0.0946318038636914</v>
      </c>
      <c r="G6" s="28" t="n">
        <f aca="false">'Home family No.'!G6/'Home family No.'!$G6</f>
        <v>1</v>
      </c>
    </row>
    <row r="7" customFormat="false" ht="9" hidden="false" customHeight="false" outlineLevel="0" collapsed="false">
      <c r="A7" s="9" t="s">
        <v>39</v>
      </c>
      <c r="B7" s="26" t="n">
        <f aca="false">'Home family No.'!B7/'Home family No.'!$G7</f>
        <v>0.218962322421248</v>
      </c>
      <c r="C7" s="27" t="n">
        <f aca="false">'Home family No.'!C7/'Home family No.'!$G7</f>
        <v>0.295243977764052</v>
      </c>
      <c r="D7" s="27" t="n">
        <f aca="false">'Home family No.'!D7/'Home family No.'!$G7</f>
        <v>0.120135886349599</v>
      </c>
      <c r="E7" s="27" t="n">
        <f aca="false">'Home family No.'!E7/'Home family No.'!$G7</f>
        <v>0.0796788140827671</v>
      </c>
      <c r="F7" s="27" t="n">
        <f aca="false">'Home family No.'!F7/'Home family No.'!$G7</f>
        <v>0.285978999382335</v>
      </c>
      <c r="G7" s="28" t="n">
        <f aca="false">'Home family No.'!G7/'Home family No.'!$G7</f>
        <v>1</v>
      </c>
    </row>
    <row r="8" customFormat="false" ht="9" hidden="false" customHeight="false" outlineLevel="0" collapsed="false">
      <c r="A8" s="9" t="s">
        <v>40</v>
      </c>
      <c r="B8" s="26" t="n">
        <f aca="false">'Home family No.'!B8/'Home family No.'!$G8</f>
        <v>0.168180023687327</v>
      </c>
      <c r="C8" s="27" t="n">
        <f aca="false">'Home family No.'!C8/'Home family No.'!$G8</f>
        <v>0.323825503355705</v>
      </c>
      <c r="D8" s="27" t="n">
        <f aca="false">'Home family No.'!D8/'Home family No.'!$G8</f>
        <v>0.154066324516384</v>
      </c>
      <c r="E8" s="27" t="n">
        <f aca="false">'Home family No.'!E8/'Home family No.'!$G8</f>
        <v>0.201342281879195</v>
      </c>
      <c r="F8" s="27" t="n">
        <f aca="false">'Home family No.'!F8/'Home family No.'!$G8</f>
        <v>0.15258586656139</v>
      </c>
      <c r="G8" s="28" t="n">
        <f aca="false">'Home family No.'!G8/'Home family No.'!$G8</f>
        <v>1</v>
      </c>
    </row>
    <row r="9" customFormat="false" ht="9" hidden="false" customHeight="false" outlineLevel="0" collapsed="false">
      <c r="A9" s="13" t="s">
        <v>41</v>
      </c>
      <c r="B9" s="29" t="n">
        <f aca="false">'Home family No.'!B9/'Home family No.'!$G9</f>
        <v>0.170114471211345</v>
      </c>
      <c r="C9" s="30" t="n">
        <f aca="false">'Home family No.'!C9/'Home family No.'!$G9</f>
        <v>0.275366478728857</v>
      </c>
      <c r="D9" s="30" t="n">
        <f aca="false">'Home family No.'!D9/'Home family No.'!$G9</f>
        <v>0.306652998462327</v>
      </c>
      <c r="E9" s="30" t="n">
        <f aca="false">'Home family No.'!E9/'Home family No.'!$G9</f>
        <v>0.155147787459423</v>
      </c>
      <c r="F9" s="30" t="n">
        <f aca="false">'Home family No.'!F9/'Home family No.'!$G9</f>
        <v>0.0927182641380489</v>
      </c>
      <c r="G9" s="31" t="n">
        <f aca="false">'Home family No.'!G9/'Home family No.'!$G9</f>
        <v>1</v>
      </c>
    </row>
    <row r="10" customFormat="false" ht="9" hidden="false" customHeight="false" outlineLevel="0" collapsed="false">
      <c r="A10" s="9" t="s">
        <v>42</v>
      </c>
      <c r="B10" s="26" t="n">
        <f aca="false">'Home family No.'!B10/'Home family No.'!$G10</f>
        <v>0.108615988468018</v>
      </c>
      <c r="C10" s="27" t="n">
        <f aca="false">'Home family No.'!C10/'Home family No.'!$G10</f>
        <v>0.207523576303861</v>
      </c>
      <c r="D10" s="27" t="n">
        <f aca="false">'Home family No.'!D10/'Home family No.'!$G10</f>
        <v>0.465325900067733</v>
      </c>
      <c r="E10" s="27" t="n">
        <f aca="false">'Home family No.'!E10/'Home family No.'!$G10</f>
        <v>0.127529133885618</v>
      </c>
      <c r="F10" s="27" t="n">
        <f aca="false">'Home family No.'!F10/'Home family No.'!$G10</f>
        <v>0.0910054012747703</v>
      </c>
      <c r="G10" s="28" t="n">
        <f aca="false">'Home family No.'!G10/'Home family No.'!$G10</f>
        <v>1</v>
      </c>
    </row>
    <row r="11" customFormat="false" ht="9" hidden="false" customHeight="false" outlineLevel="0" collapsed="false">
      <c r="A11" s="9" t="s">
        <v>43</v>
      </c>
      <c r="B11" s="26" t="n">
        <f aca="false">'Home family No.'!B11/'Home family No.'!$G11</f>
        <v>0.145029998378466</v>
      </c>
      <c r="C11" s="27" t="n">
        <f aca="false">'Home family No.'!C11/'Home family No.'!$G11</f>
        <v>0.261650721582617</v>
      </c>
      <c r="D11" s="27" t="n">
        <f aca="false">'Home family No.'!D11/'Home family No.'!$G11</f>
        <v>0.370358359007621</v>
      </c>
      <c r="E11" s="27" t="n">
        <f aca="false">'Home family No.'!E11/'Home family No.'!$G11</f>
        <v>0.162607426625588</v>
      </c>
      <c r="F11" s="27" t="n">
        <f aca="false">'Home family No.'!F11/'Home family No.'!$G11</f>
        <v>0.0603534944057078</v>
      </c>
      <c r="G11" s="28" t="n">
        <f aca="false">'Home family No.'!G11/'Home family No.'!$G11</f>
        <v>1</v>
      </c>
    </row>
    <row r="12" customFormat="false" ht="9" hidden="false" customHeight="false" outlineLevel="0" collapsed="false">
      <c r="A12" s="9" t="s">
        <v>44</v>
      </c>
      <c r="B12" s="26" t="n">
        <f aca="false">'Home family No.'!B12/'Home family No.'!$G12</f>
        <v>0.160091370165318</v>
      </c>
      <c r="C12" s="27" t="n">
        <f aca="false">'Home family No.'!C12/'Home family No.'!$G12</f>
        <v>0.278175693987379</v>
      </c>
      <c r="D12" s="27" t="n">
        <f aca="false">'Home family No.'!D12/'Home family No.'!$G12</f>
        <v>0.376437337876031</v>
      </c>
      <c r="E12" s="27" t="n">
        <f aca="false">'Home family No.'!E12/'Home family No.'!$G12</f>
        <v>0.127608502071315</v>
      </c>
      <c r="F12" s="27" t="n">
        <f aca="false">'Home family No.'!F12/'Home family No.'!$G12</f>
        <v>0.0576870958999574</v>
      </c>
      <c r="G12" s="28" t="n">
        <f aca="false">'Home family No.'!G12/'Home family No.'!$G12</f>
        <v>1</v>
      </c>
    </row>
    <row r="13" customFormat="false" ht="9" hidden="false" customHeight="false" outlineLevel="0" collapsed="false">
      <c r="A13" s="13" t="s">
        <v>45</v>
      </c>
      <c r="B13" s="29" t="n">
        <f aca="false">'Home family No.'!B13/'Home family No.'!$G13</f>
        <v>0.130082368285147</v>
      </c>
      <c r="C13" s="30" t="n">
        <f aca="false">'Home family No.'!C13/'Home family No.'!$G13</f>
        <v>0.238106492301498</v>
      </c>
      <c r="D13" s="30" t="n">
        <f aca="false">'Home family No.'!D13/'Home family No.'!$G13</f>
        <v>0.419596824313087</v>
      </c>
      <c r="E13" s="30" t="n">
        <f aca="false">'Home family No.'!E13/'Home family No.'!$G13</f>
        <v>0.137014959341054</v>
      </c>
      <c r="F13" s="30" t="n">
        <f aca="false">'Home family No.'!F13/'Home family No.'!$G13</f>
        <v>0.075199355759215</v>
      </c>
      <c r="G13" s="31" t="n">
        <f aca="false">'Home family No.'!G13/'Home family No.'!$G13</f>
        <v>1</v>
      </c>
    </row>
    <row r="14" customFormat="false" ht="9" hidden="false" customHeight="false" outlineLevel="0" collapsed="false">
      <c r="A14" s="9" t="s">
        <v>46</v>
      </c>
      <c r="B14" s="26" t="n">
        <f aca="false">'Home family No.'!B14/'Home family No.'!$G14</f>
        <v>0.0797246917120734</v>
      </c>
      <c r="C14" s="27" t="n">
        <f aca="false">'Home family No.'!C14/'Home family No.'!$G14</f>
        <v>0.165344294681834</v>
      </c>
      <c r="D14" s="27" t="n">
        <f aca="false">'Home family No.'!D14/'Home family No.'!$G14</f>
        <v>0.646305324538763</v>
      </c>
      <c r="E14" s="27" t="n">
        <f aca="false">'Home family No.'!E14/'Home family No.'!$G14</f>
        <v>0.0368352292642514</v>
      </c>
      <c r="F14" s="27" t="n">
        <f aca="false">'Home family No.'!F14/'Home family No.'!$G14</f>
        <v>0.0717904598030781</v>
      </c>
      <c r="G14" s="28" t="n">
        <f aca="false">'Home family No.'!G14/'Home family No.'!$G14</f>
        <v>1</v>
      </c>
    </row>
    <row r="15" customFormat="false" ht="9" hidden="false" customHeight="false" outlineLevel="0" collapsed="false">
      <c r="A15" s="9" t="s">
        <v>47</v>
      </c>
      <c r="B15" s="26" t="n">
        <f aca="false">'Home family No.'!B15/'Home family No.'!$G15</f>
        <v>0.0733205541517818</v>
      </c>
      <c r="C15" s="27" t="n">
        <f aca="false">'Home family No.'!C15/'Home family No.'!$G15</f>
        <v>0.173477389561732</v>
      </c>
      <c r="D15" s="27" t="n">
        <f aca="false">'Home family No.'!D15/'Home family No.'!$G15</f>
        <v>0.633876448549273</v>
      </c>
      <c r="E15" s="27" t="n">
        <f aca="false">'Home family No.'!E15/'Home family No.'!$G15</f>
        <v>0.0419534721617147</v>
      </c>
      <c r="F15" s="27" t="n">
        <f aca="false">'Home family No.'!F15/'Home family No.'!$G15</f>
        <v>0.0773721355754988</v>
      </c>
      <c r="G15" s="28" t="n">
        <f aca="false">'Home family No.'!G15/'Home family No.'!$G15</f>
        <v>1</v>
      </c>
    </row>
    <row r="16" customFormat="false" ht="9" hidden="false" customHeight="false" outlineLevel="0" collapsed="false">
      <c r="A16" s="9" t="s">
        <v>48</v>
      </c>
      <c r="B16" s="26" t="n">
        <f aca="false">'Home family No.'!B16/'Home family No.'!$G16</f>
        <v>0.0920023412972915</v>
      </c>
      <c r="C16" s="27" t="n">
        <f aca="false">'Home family No.'!C16/'Home family No.'!$G16</f>
        <v>0.175623902516895</v>
      </c>
      <c r="D16" s="27" t="n">
        <f aca="false">'Home family No.'!D16/'Home family No.'!$G16</f>
        <v>0.589315170542223</v>
      </c>
      <c r="E16" s="27" t="n">
        <f aca="false">'Home family No.'!E16/'Home family No.'!$G16</f>
        <v>0.0503112861171713</v>
      </c>
      <c r="F16" s="27" t="n">
        <f aca="false">'Home family No.'!F16/'Home family No.'!$G16</f>
        <v>0.0927472995264194</v>
      </c>
      <c r="G16" s="28" t="n">
        <f aca="false">'Home family No.'!G16/'Home family No.'!$G16</f>
        <v>1</v>
      </c>
    </row>
    <row r="17" customFormat="false" ht="9" hidden="false" customHeight="false" outlineLevel="0" collapsed="false">
      <c r="A17" s="9" t="s">
        <v>49</v>
      </c>
      <c r="B17" s="26" t="n">
        <f aca="false">'Home family No.'!B17/'Home family No.'!$G17</f>
        <v>0.0926922191287601</v>
      </c>
      <c r="C17" s="27" t="n">
        <f aca="false">'Home family No.'!C17/'Home family No.'!$G17</f>
        <v>0.209520420338699</v>
      </c>
      <c r="D17" s="27" t="n">
        <f aca="false">'Home family No.'!D17/'Home family No.'!$G17</f>
        <v>0.590400033493123</v>
      </c>
      <c r="E17" s="27" t="n">
        <f aca="false">'Home family No.'!E17/'Home family No.'!$G17</f>
        <v>0.0511816792614766</v>
      </c>
      <c r="F17" s="27" t="n">
        <f aca="false">'Home family No.'!F17/'Home family No.'!$G17</f>
        <v>0.0562056477779406</v>
      </c>
      <c r="G17" s="28" t="n">
        <f aca="false">'Home family No.'!G17/'Home family No.'!$G17</f>
        <v>1</v>
      </c>
    </row>
    <row r="18" customFormat="false" ht="9" hidden="false" customHeight="false" outlineLevel="0" collapsed="false">
      <c r="A18" s="9" t="s">
        <v>50</v>
      </c>
      <c r="B18" s="26" t="n">
        <f aca="false">'Home family No.'!B18/'Home family No.'!$G18</f>
        <v>0.0453433086281639</v>
      </c>
      <c r="C18" s="27" t="n">
        <f aca="false">'Home family No.'!C18/'Home family No.'!$G18</f>
        <v>0.17326248077192</v>
      </c>
      <c r="D18" s="27" t="n">
        <f aca="false">'Home family No.'!D18/'Home family No.'!$G18</f>
        <v>0.718046427073137</v>
      </c>
      <c r="E18" s="27" t="n">
        <f aca="false">'Home family No.'!E18/'Home family No.'!$G18</f>
        <v>0.022339532932457</v>
      </c>
      <c r="F18" s="27" t="n">
        <f aca="false">'Home family No.'!F18/'Home family No.'!$G18</f>
        <v>0.0410082505943225</v>
      </c>
      <c r="G18" s="28" t="n">
        <f aca="false">'Home family No.'!G18/'Home family No.'!$G18</f>
        <v>1</v>
      </c>
    </row>
    <row r="19" customFormat="false" ht="9" hidden="false" customHeight="false" outlineLevel="0" collapsed="false">
      <c r="A19" s="13" t="s">
        <v>51</v>
      </c>
      <c r="B19" s="29" t="n">
        <f aca="false">'Home family No.'!B19/'Home family No.'!$G19</f>
        <v>0.0744786746706483</v>
      </c>
      <c r="C19" s="30" t="n">
        <f aca="false">'Home family No.'!C19/'Home family No.'!$G19</f>
        <v>0.18127291749195</v>
      </c>
      <c r="D19" s="30" t="n">
        <f aca="false">'Home family No.'!D19/'Home family No.'!$G19</f>
        <v>0.641258087779708</v>
      </c>
      <c r="E19" s="30" t="n">
        <f aca="false">'Home family No.'!E19/'Home family No.'!$G19</f>
        <v>0.0392733441001107</v>
      </c>
      <c r="F19" s="30" t="n">
        <f aca="false">'Home family No.'!F19/'Home family No.'!$G19</f>
        <v>0.063716975957583</v>
      </c>
      <c r="G19" s="31" t="n">
        <f aca="false">'Home family No.'!G19/'Home family No.'!$G19</f>
        <v>1</v>
      </c>
    </row>
    <row r="20" customFormat="false" ht="9" hidden="false" customHeight="false" outlineLevel="0" collapsed="false">
      <c r="A20" s="9" t="s">
        <v>52</v>
      </c>
      <c r="B20" s="26" t="n">
        <f aca="false">'Home family No.'!B20/'Home family No.'!$G20</f>
        <v>0.0526867750872635</v>
      </c>
      <c r="C20" s="27" t="n">
        <f aca="false">'Home family No.'!C20/'Home family No.'!$G20</f>
        <v>0.139903266705277</v>
      </c>
      <c r="D20" s="27" t="n">
        <f aca="false">'Home family No.'!D20/'Home family No.'!$G20</f>
        <v>0.696636248376039</v>
      </c>
      <c r="E20" s="27" t="n">
        <f aca="false">'Home family No.'!E20/'Home family No.'!$G20</f>
        <v>0.0229937232926887</v>
      </c>
      <c r="F20" s="27" t="n">
        <f aca="false">'Home family No.'!F20/'Home family No.'!$G20</f>
        <v>0.0877799865387325</v>
      </c>
      <c r="G20" s="28" t="n">
        <f aca="false">'Home family No.'!G20/'Home family No.'!$G20</f>
        <v>1</v>
      </c>
    </row>
    <row r="21" customFormat="false" ht="9" hidden="false" customHeight="false" outlineLevel="0" collapsed="false">
      <c r="A21" s="9" t="s">
        <v>53</v>
      </c>
      <c r="B21" s="26" t="n">
        <f aca="false">'Home family No.'!B21/'Home family No.'!$G21</f>
        <v>0.0801847273024501</v>
      </c>
      <c r="C21" s="27" t="n">
        <f aca="false">'Home family No.'!C21/'Home family No.'!$G21</f>
        <v>0.140037190673723</v>
      </c>
      <c r="D21" s="27" t="n">
        <f aca="false">'Home family No.'!D21/'Home family No.'!$G21</f>
        <v>0.657069293172855</v>
      </c>
      <c r="E21" s="27" t="n">
        <f aca="false">'Home family No.'!E21/'Home family No.'!$G21</f>
        <v>0.0370271982344647</v>
      </c>
      <c r="F21" s="27" t="n">
        <f aca="false">'Home family No.'!F21/'Home family No.'!$G21</f>
        <v>0.0856815906165069</v>
      </c>
      <c r="G21" s="28" t="n">
        <f aca="false">'Home family No.'!G21/'Home family No.'!$G21</f>
        <v>1</v>
      </c>
    </row>
    <row r="22" customFormat="false" ht="9" hidden="false" customHeight="false" outlineLevel="0" collapsed="false">
      <c r="A22" s="13" t="s">
        <v>54</v>
      </c>
      <c r="B22" s="29" t="n">
        <f aca="false">'Home family No.'!B22/'Home family No.'!$G22</f>
        <v>0.0646139119336311</v>
      </c>
      <c r="C22" s="30" t="n">
        <f aca="false">'Home family No.'!C22/'Home family No.'!$G22</f>
        <v>0.139961355739914</v>
      </c>
      <c r="D22" s="30" t="n">
        <f aca="false">'Home family No.'!D22/'Home family No.'!$G22</f>
        <v>0.679474225342126</v>
      </c>
      <c r="E22" s="30" t="n">
        <f aca="false">'Home family No.'!E22/'Home family No.'!$G22</f>
        <v>0.0290806920513366</v>
      </c>
      <c r="F22" s="30" t="n">
        <f aca="false">'Home family No.'!F22/'Home family No.'!$G22</f>
        <v>0.086869814932993</v>
      </c>
      <c r="G22" s="31" t="n">
        <f aca="false">'Home family No.'!G22/'Home family No.'!$G22</f>
        <v>1</v>
      </c>
    </row>
    <row r="23" customFormat="false" ht="9" hidden="false" customHeight="false" outlineLevel="0" collapsed="false">
      <c r="A23" s="9" t="s">
        <v>55</v>
      </c>
      <c r="B23" s="26" t="n">
        <f aca="false">'Home family No.'!B23/'Home family No.'!$G23</f>
        <v>0.0458895476401662</v>
      </c>
      <c r="C23" s="27" t="n">
        <f aca="false">'Home family No.'!C23/'Home family No.'!$G23</f>
        <v>0.0986726421113238</v>
      </c>
      <c r="D23" s="27" t="n">
        <f aca="false">'Home family No.'!D23/'Home family No.'!$G23</f>
        <v>0.727136921712338</v>
      </c>
      <c r="E23" s="27" t="n">
        <f aca="false">'Home family No.'!E23/'Home family No.'!$G23</f>
        <v>0.0178485287023637</v>
      </c>
      <c r="F23" s="27" t="n">
        <f aca="false">'Home family No.'!F23/'Home family No.'!$G23</f>
        <v>0.110452359833808</v>
      </c>
      <c r="G23" s="28" t="n">
        <f aca="false">'Home family No.'!G23/'Home family No.'!$G23</f>
        <v>1</v>
      </c>
    </row>
    <row r="24" customFormat="false" ht="9" hidden="false" customHeight="false" outlineLevel="0" collapsed="false">
      <c r="A24" s="9" t="s">
        <v>56</v>
      </c>
      <c r="B24" s="26" t="n">
        <f aca="false">'Home family No.'!B24/'Home family No.'!$G24</f>
        <v>0.0496575342465753</v>
      </c>
      <c r="C24" s="27" t="n">
        <f aca="false">'Home family No.'!C24/'Home family No.'!$G24</f>
        <v>0.153842528591178</v>
      </c>
      <c r="D24" s="27" t="n">
        <f aca="false">'Home family No.'!D24/'Home family No.'!$G24</f>
        <v>0.694341460349378</v>
      </c>
      <c r="E24" s="27" t="n">
        <f aca="false">'Home family No.'!E24/'Home family No.'!$G24</f>
        <v>0.0195739600351891</v>
      </c>
      <c r="F24" s="27" t="n">
        <f aca="false">'Home family No.'!F24/'Home family No.'!$G24</f>
        <v>0.08258451677768</v>
      </c>
      <c r="G24" s="28" t="n">
        <f aca="false">'Home family No.'!G24/'Home family No.'!$G24</f>
        <v>1</v>
      </c>
    </row>
    <row r="25" customFormat="false" ht="9" hidden="false" customHeight="false" outlineLevel="0" collapsed="false">
      <c r="A25" s="13" t="s">
        <v>57</v>
      </c>
      <c r="B25" s="29" t="n">
        <f aca="false">'Home family No.'!B25/'Home family No.'!$G25</f>
        <v>0.0477646010365935</v>
      </c>
      <c r="C25" s="30" t="n">
        <f aca="false">'Home family No.'!C25/'Home family No.'!$G25</f>
        <v>0.126126689545728</v>
      </c>
      <c r="D25" s="30" t="n">
        <f aca="false">'Home family No.'!D25/'Home family No.'!$G25</f>
        <v>0.710817001383688</v>
      </c>
      <c r="E25" s="30" t="n">
        <f aca="false">'Home family No.'!E25/'Home family No.'!$G25</f>
        <v>0.0187071506187509</v>
      </c>
      <c r="F25" s="30" t="n">
        <f aca="false">'Home family No.'!F25/'Home family No.'!$G25</f>
        <v>0.0965845574152393</v>
      </c>
      <c r="G25" s="31" t="n">
        <f aca="false">'Home family No.'!G25/'Home family No.'!$G25</f>
        <v>1</v>
      </c>
    </row>
    <row r="26" customFormat="false" ht="9" hidden="false" customHeight="false" outlineLevel="0" collapsed="false">
      <c r="A26" s="9" t="s">
        <v>58</v>
      </c>
      <c r="B26" s="26" t="n">
        <f aca="false">'Home family No.'!B26/'Home family No.'!$G26</f>
        <v>0.0431480359722287</v>
      </c>
      <c r="C26" s="27" t="n">
        <f aca="false">'Home family No.'!C26/'Home family No.'!$G26</f>
        <v>0.194958296444714</v>
      </c>
      <c r="D26" s="27" t="n">
        <f aca="false">'Home family No.'!D26/'Home family No.'!$G26</f>
        <v>0.696146498299241</v>
      </c>
      <c r="E26" s="27" t="n">
        <f aca="false">'Home family No.'!E26/'Home family No.'!$G26</f>
        <v>0.0210614603233773</v>
      </c>
      <c r="F26" s="27" t="n">
        <f aca="false">'Home family No.'!F26/'Home family No.'!$G26</f>
        <v>0.0446857089604399</v>
      </c>
      <c r="G26" s="28" t="n">
        <f aca="false">'Home family No.'!G26/'Home family No.'!$G26</f>
        <v>1</v>
      </c>
    </row>
    <row r="27" customFormat="false" ht="9" hidden="false" customHeight="false" outlineLevel="0" collapsed="false">
      <c r="A27" s="9" t="s">
        <v>59</v>
      </c>
      <c r="B27" s="26" t="n">
        <f aca="false">'Home family No.'!B27/'Home family No.'!$G27</f>
        <v>0.0583083246346555</v>
      </c>
      <c r="C27" s="27" t="n">
        <f aca="false">'Home family No.'!C27/'Home family No.'!$G27</f>
        <v>0.146203027139875</v>
      </c>
      <c r="D27" s="27" t="n">
        <f aca="false">'Home family No.'!D27/'Home family No.'!$G27</f>
        <v>0.719027270354906</v>
      </c>
      <c r="E27" s="27" t="n">
        <f aca="false">'Home family No.'!E27/'Home family No.'!$G27</f>
        <v>0.0219369780793319</v>
      </c>
      <c r="F27" s="27" t="n">
        <f aca="false">'Home family No.'!F27/'Home family No.'!$G27</f>
        <v>0.0545243997912317</v>
      </c>
      <c r="G27" s="28" t="n">
        <f aca="false">'Home family No.'!G27/'Home family No.'!$G27</f>
        <v>1</v>
      </c>
    </row>
    <row r="28" customFormat="false" ht="9" hidden="false" customHeight="false" outlineLevel="0" collapsed="false">
      <c r="A28" s="9" t="s">
        <v>60</v>
      </c>
      <c r="B28" s="26" t="n">
        <f aca="false">'Home family No.'!B28/'Home family No.'!$G28</f>
        <v>0.0468618238766414</v>
      </c>
      <c r="C28" s="27" t="n">
        <f aca="false">'Home family No.'!C28/'Home family No.'!$G28</f>
        <v>0.198108661607035</v>
      </c>
      <c r="D28" s="27" t="n">
        <f aca="false">'Home family No.'!D28/'Home family No.'!$G28</f>
        <v>0.692868329116974</v>
      </c>
      <c r="E28" s="27" t="n">
        <f aca="false">'Home family No.'!E28/'Home family No.'!$G28</f>
        <v>0.0145765570413203</v>
      </c>
      <c r="F28" s="27" t="n">
        <f aca="false">'Home family No.'!F28/'Home family No.'!$G28</f>
        <v>0.0475846283580292</v>
      </c>
      <c r="G28" s="28" t="n">
        <f aca="false">'Home family No.'!G28/'Home family No.'!$G28</f>
        <v>1</v>
      </c>
    </row>
    <row r="29" customFormat="false" ht="9" hidden="false" customHeight="false" outlineLevel="0" collapsed="false">
      <c r="A29" s="13" t="s">
        <v>61</v>
      </c>
      <c r="B29" s="29" t="n">
        <f aca="false">'Home family No.'!B29/'Home family No.'!$G29</f>
        <v>0.0531220125786164</v>
      </c>
      <c r="C29" s="30" t="n">
        <f aca="false">'Home family No.'!C29/'Home family No.'!$G29</f>
        <v>0.165403773584906</v>
      </c>
      <c r="D29" s="30" t="n">
        <f aca="false">'Home family No.'!D29/'Home family No.'!$G29</f>
        <v>0.70971572327044</v>
      </c>
      <c r="E29" s="30" t="n">
        <f aca="false">'Home family No.'!E29/'Home family No.'!$G29</f>
        <v>0.0205182389937107</v>
      </c>
      <c r="F29" s="30" t="n">
        <f aca="false">'Home family No.'!F29/'Home family No.'!$G29</f>
        <v>0.0512402515723271</v>
      </c>
      <c r="G29" s="31" t="n">
        <f aca="false">'Home family No.'!G29/'Home family No.'!$G29</f>
        <v>1</v>
      </c>
    </row>
    <row r="30" customFormat="false" ht="9" hidden="false" customHeight="false" outlineLevel="0" collapsed="false">
      <c r="A30" s="9" t="s">
        <v>62</v>
      </c>
      <c r="B30" s="26" t="n">
        <f aca="false">'Home family No.'!B30/'Home family No.'!$G30</f>
        <v>0.132910700623019</v>
      </c>
      <c r="C30" s="27" t="n">
        <f aca="false">'Home family No.'!C30/'Home family No.'!$G30</f>
        <v>0.207891572849492</v>
      </c>
      <c r="D30" s="27" t="n">
        <f aca="false">'Home family No.'!D30/'Home family No.'!$G30</f>
        <v>0.486938463220024</v>
      </c>
      <c r="E30" s="27" t="n">
        <f aca="false">'Home family No.'!E30/'Home family No.'!$G30</f>
        <v>0.0862935839982512</v>
      </c>
      <c r="F30" s="27" t="n">
        <f aca="false">'Home family No.'!F30/'Home family No.'!$G30</f>
        <v>0.0859656793092141</v>
      </c>
      <c r="G30" s="28" t="n">
        <f aca="false">'Home family No.'!G30/'Home family No.'!$G30</f>
        <v>1</v>
      </c>
    </row>
    <row r="31" customFormat="false" ht="9" hidden="false" customHeight="false" outlineLevel="0" collapsed="false">
      <c r="A31" s="9" t="s">
        <v>63</v>
      </c>
      <c r="B31" s="26" t="n">
        <f aca="false">'Home family No.'!B31/'Home family No.'!$G31</f>
        <v>0.0766338692904568</v>
      </c>
      <c r="C31" s="27" t="n">
        <f aca="false">'Home family No.'!C31/'Home family No.'!$G31</f>
        <v>0.158067354611631</v>
      </c>
      <c r="D31" s="27" t="n">
        <f aca="false">'Home family No.'!D31/'Home family No.'!$G31</f>
        <v>0.592992560595152</v>
      </c>
      <c r="E31" s="27" t="n">
        <f aca="false">'Home family No.'!E31/'Home family No.'!$G31</f>
        <v>0.0705543556515479</v>
      </c>
      <c r="F31" s="27" t="n">
        <f aca="false">'Home family No.'!F31/'Home family No.'!$G31</f>
        <v>0.101751859851212</v>
      </c>
      <c r="G31" s="28" t="n">
        <f aca="false">'Home family No.'!G31/'Home family No.'!$G31</f>
        <v>1</v>
      </c>
    </row>
    <row r="32" customFormat="false" ht="9" hidden="false" customHeight="false" outlineLevel="0" collapsed="false">
      <c r="A32" s="9" t="s">
        <v>64</v>
      </c>
      <c r="B32" s="26" t="n">
        <f aca="false">'Home family No.'!B32/'Home family No.'!$G32</f>
        <v>0.0630596448626499</v>
      </c>
      <c r="C32" s="27" t="n">
        <f aca="false">'Home family No.'!C32/'Home family No.'!$G32</f>
        <v>0.188420094096221</v>
      </c>
      <c r="D32" s="27" t="n">
        <f aca="false">'Home family No.'!D32/'Home family No.'!$G32</f>
        <v>0.62399453634846</v>
      </c>
      <c r="E32" s="27" t="n">
        <f aca="false">'Home family No.'!E32/'Home family No.'!$G32</f>
        <v>0.0508423129458188</v>
      </c>
      <c r="F32" s="27" t="n">
        <f aca="false">'Home family No.'!F32/'Home family No.'!$G32</f>
        <v>0.0736834117468508</v>
      </c>
      <c r="G32" s="28" t="n">
        <f aca="false">'Home family No.'!G32/'Home family No.'!$G32</f>
        <v>1</v>
      </c>
    </row>
    <row r="33" customFormat="false" ht="9" hidden="false" customHeight="false" outlineLevel="0" collapsed="false">
      <c r="A33" s="9" t="s">
        <v>65</v>
      </c>
      <c r="B33" s="26" t="n">
        <f aca="false">'Home family No.'!B33/'Home family No.'!$G33</f>
        <v>0.112591294186386</v>
      </c>
      <c r="C33" s="27" t="n">
        <f aca="false">'Home family No.'!C33/'Home family No.'!$G33</f>
        <v>0.271808355243938</v>
      </c>
      <c r="D33" s="27" t="n">
        <f aca="false">'Home family No.'!D33/'Home family No.'!$G33</f>
        <v>0.461174408413672</v>
      </c>
      <c r="E33" s="27" t="n">
        <f aca="false">'Home family No.'!E33/'Home family No.'!$G33</f>
        <v>0.0936605316973415</v>
      </c>
      <c r="F33" s="27" t="n">
        <f aca="false">'Home family No.'!F33/'Home family No.'!$G33</f>
        <v>0.060765410458662</v>
      </c>
      <c r="G33" s="28" t="n">
        <f aca="false">'Home family No.'!G33/'Home family No.'!$G33</f>
        <v>1</v>
      </c>
    </row>
    <row r="34" customFormat="false" ht="9" hidden="false" customHeight="false" outlineLevel="0" collapsed="false">
      <c r="A34" s="9" t="s">
        <v>66</v>
      </c>
      <c r="B34" s="26" t="n">
        <f aca="false">'Home family No.'!B34/'Home family No.'!$G34</f>
        <v>0.0545795667746887</v>
      </c>
      <c r="C34" s="27" t="n">
        <f aca="false">'Home family No.'!C34/'Home family No.'!$G34</f>
        <v>0.126641651031895</v>
      </c>
      <c r="D34" s="27" t="n">
        <f aca="false">'Home family No.'!D34/'Home family No.'!$G34</f>
        <v>0.697168684973563</v>
      </c>
      <c r="E34" s="27" t="n">
        <f aca="false">'Home family No.'!E34/'Home family No.'!$G34</f>
        <v>0.0421286031042129</v>
      </c>
      <c r="F34" s="27" t="n">
        <f aca="false">'Home family No.'!F34/'Home family No.'!$G34</f>
        <v>0.0794814941156405</v>
      </c>
      <c r="G34" s="28" t="n">
        <f aca="false">'Home family No.'!G34/'Home family No.'!$G34</f>
        <v>1</v>
      </c>
    </row>
    <row r="35" customFormat="false" ht="9" hidden="false" customHeight="false" outlineLevel="0" collapsed="false">
      <c r="A35" s="13" t="s">
        <v>67</v>
      </c>
      <c r="B35" s="29" t="n">
        <f aca="false">'Home family No.'!B35/'Home family No.'!$G35</f>
        <v>0.0932187096596995</v>
      </c>
      <c r="C35" s="30" t="n">
        <f aca="false">'Home family No.'!C35/'Home family No.'!$G35</f>
        <v>0.197753302754813</v>
      </c>
      <c r="D35" s="30" t="n">
        <f aca="false">'Home family No.'!D35/'Home family No.'!$G35</f>
        <v>0.557746710978055</v>
      </c>
      <c r="E35" s="30" t="n">
        <f aca="false">'Home family No.'!E35/'Home family No.'!$G35</f>
        <v>0.0717954351945948</v>
      </c>
      <c r="F35" s="30" t="n">
        <f aca="false">'Home family No.'!F35/'Home family No.'!$G35</f>
        <v>0.0794858414128375</v>
      </c>
      <c r="G35" s="31" t="n">
        <f aca="false">'Home family No.'!G35/'Home family No.'!$G35</f>
        <v>1</v>
      </c>
    </row>
    <row r="36" customFormat="false" ht="9" hidden="false" customHeight="false" outlineLevel="0" collapsed="false">
      <c r="A36" s="9" t="s">
        <v>68</v>
      </c>
      <c r="B36" s="26" t="n">
        <f aca="false">'Home family No.'!B36/'Home family No.'!$G36</f>
        <v>0.0649254520461034</v>
      </c>
      <c r="C36" s="27" t="n">
        <f aca="false">'Home family No.'!C36/'Home family No.'!$G36</f>
        <v>0.123559268266892</v>
      </c>
      <c r="D36" s="27" t="n">
        <f aca="false">'Home family No.'!D36/'Home family No.'!$G36</f>
        <v>0.645130591096542</v>
      </c>
      <c r="E36" s="27" t="n">
        <f aca="false">'Home family No.'!E36/'Home family No.'!$G36</f>
        <v>0.0545627577455853</v>
      </c>
      <c r="F36" s="27" t="n">
        <f aca="false">'Home family No.'!F36/'Home family No.'!$G36</f>
        <v>0.111821930844877</v>
      </c>
      <c r="G36" s="28" t="n">
        <f aca="false">'Home family No.'!G36/'Home family No.'!$G36</f>
        <v>1</v>
      </c>
    </row>
    <row r="37" customFormat="false" ht="9" hidden="false" customHeight="false" outlineLevel="0" collapsed="false">
      <c r="A37" s="9" t="s">
        <v>69</v>
      </c>
      <c r="B37" s="26" t="n">
        <f aca="false">'Home family No.'!B37/'Home family No.'!$G37</f>
        <v>0.0828947727210755</v>
      </c>
      <c r="C37" s="27" t="n">
        <f aca="false">'Home family No.'!C37/'Home family No.'!$G37</f>
        <v>0.166798462083822</v>
      </c>
      <c r="D37" s="27" t="n">
        <f aca="false">'Home family No.'!D37/'Home family No.'!$G37</f>
        <v>0.631418209581981</v>
      </c>
      <c r="E37" s="27" t="n">
        <f aca="false">'Home family No.'!E37/'Home family No.'!$G37</f>
        <v>0.0431380034357702</v>
      </c>
      <c r="F37" s="27" t="n">
        <f aca="false">'Home family No.'!F37/'Home family No.'!$G37</f>
        <v>0.0757505521773512</v>
      </c>
      <c r="G37" s="28" t="n">
        <f aca="false">'Home family No.'!G37/'Home family No.'!$G37</f>
        <v>1</v>
      </c>
    </row>
    <row r="38" customFormat="false" ht="9" hidden="false" customHeight="false" outlineLevel="0" collapsed="false">
      <c r="A38" s="9" t="s">
        <v>70</v>
      </c>
      <c r="B38" s="26" t="n">
        <f aca="false">'Home family No.'!B38/'Home family No.'!$G38</f>
        <v>0.0858537392455328</v>
      </c>
      <c r="C38" s="27" t="n">
        <f aca="false">'Home family No.'!C38/'Home family No.'!$G38</f>
        <v>0.180906684315023</v>
      </c>
      <c r="D38" s="27" t="n">
        <f aca="false">'Home family No.'!D38/'Home family No.'!$G38</f>
        <v>0.597667107875579</v>
      </c>
      <c r="E38" s="27" t="n">
        <f aca="false">'Home family No.'!E38/'Home family No.'!$G38</f>
        <v>0.0526637988087359</v>
      </c>
      <c r="F38" s="27" t="n">
        <f aca="false">'Home family No.'!F38/'Home family No.'!$G38</f>
        <v>0.0829086697551291</v>
      </c>
      <c r="G38" s="28" t="n">
        <f aca="false">'Home family No.'!G38/'Home family No.'!$G38</f>
        <v>1</v>
      </c>
    </row>
    <row r="39" customFormat="false" ht="9" hidden="false" customHeight="false" outlineLevel="0" collapsed="false">
      <c r="A39" s="13" t="s">
        <v>71</v>
      </c>
      <c r="B39" s="29" t="n">
        <f aca="false">'Home family No.'!B39/'Home family No.'!$G39</f>
        <v>0.081506890637524</v>
      </c>
      <c r="C39" s="30" t="n">
        <f aca="false">'Home family No.'!C39/'Home family No.'!$G39</f>
        <v>0.167099037293044</v>
      </c>
      <c r="D39" s="30" t="n">
        <f aca="false">'Home family No.'!D39/'Home family No.'!$G39</f>
        <v>0.616072121144216</v>
      </c>
      <c r="E39" s="30" t="n">
        <f aca="false">'Home family No.'!E39/'Home family No.'!$G39</f>
        <v>0.0499625087264171</v>
      </c>
      <c r="F39" s="30" t="n">
        <f aca="false">'Home family No.'!F39/'Home family No.'!$G39</f>
        <v>0.0853594421987986</v>
      </c>
      <c r="G39" s="31" t="n">
        <f aca="false">'Home family No.'!G39/'Home family No.'!$G39</f>
        <v>1</v>
      </c>
    </row>
    <row r="40" customFormat="false" ht="9" hidden="false" customHeight="false" outlineLevel="0" collapsed="false">
      <c r="A40" s="9" t="s">
        <v>72</v>
      </c>
      <c r="B40" s="26" t="n">
        <f aca="false">'Home family No.'!B40/'Home family No.'!$G40</f>
        <v>0.0822468003476906</v>
      </c>
      <c r="C40" s="27" t="n">
        <f aca="false">'Home family No.'!C40/'Home family No.'!$G40</f>
        <v>0.215028624524173</v>
      </c>
      <c r="D40" s="27" t="n">
        <f aca="false">'Home family No.'!D40/'Home family No.'!$G40</f>
        <v>0.625423373197854</v>
      </c>
      <c r="E40" s="27" t="n">
        <f aca="false">'Home family No.'!E40/'Home family No.'!$G40</f>
        <v>0.0338099091808291</v>
      </c>
      <c r="F40" s="27" t="n">
        <f aca="false">'Home family No.'!F40/'Home family No.'!$G40</f>
        <v>0.043491292749453</v>
      </c>
      <c r="G40" s="28" t="n">
        <f aca="false">'Home family No.'!G40/'Home family No.'!$G40</f>
        <v>1</v>
      </c>
    </row>
    <row r="41" customFormat="false" ht="9" hidden="false" customHeight="false" outlineLevel="0" collapsed="false">
      <c r="A41" s="9" t="s">
        <v>73</v>
      </c>
      <c r="B41" s="26" t="n">
        <f aca="false">'Home family No.'!B41/'Home family No.'!$G41</f>
        <v>0.0635780322892231</v>
      </c>
      <c r="C41" s="27" t="n">
        <f aca="false">'Home family No.'!C41/'Home family No.'!$G41</f>
        <v>0.194425279425969</v>
      </c>
      <c r="D41" s="27" t="n">
        <f aca="false">'Home family No.'!D41/'Home family No.'!$G41</f>
        <v>0.656202566579274</v>
      </c>
      <c r="E41" s="27" t="n">
        <f aca="false">'Home family No.'!E41/'Home family No.'!$G41</f>
        <v>0.0267696978059887</v>
      </c>
      <c r="F41" s="27" t="n">
        <f aca="false">'Home family No.'!F41/'Home family No.'!$G41</f>
        <v>0.0590244238995446</v>
      </c>
      <c r="G41" s="28" t="n">
        <f aca="false">'Home family No.'!G41/'Home family No.'!$G41</f>
        <v>1</v>
      </c>
    </row>
    <row r="42" customFormat="false" ht="9" hidden="false" customHeight="false" outlineLevel="0" collapsed="false">
      <c r="A42" s="9" t="s">
        <v>74</v>
      </c>
      <c r="B42" s="26" t="n">
        <f aca="false">'Home family No.'!B42/'Home family No.'!$G42</f>
        <v>0.0602162819860199</v>
      </c>
      <c r="C42" s="27" t="n">
        <f aca="false">'Home family No.'!C42/'Home family No.'!$G42</f>
        <v>0.167488174018847</v>
      </c>
      <c r="D42" s="27" t="n">
        <f aca="false">'Home family No.'!D42/'Home family No.'!$G42</f>
        <v>0.693095613523211</v>
      </c>
      <c r="E42" s="27" t="n">
        <f aca="false">'Home family No.'!E42/'Home family No.'!$G42</f>
        <v>0.0257998832921545</v>
      </c>
      <c r="F42" s="27" t="n">
        <f aca="false">'Home family No.'!F42/'Home family No.'!$G42</f>
        <v>0.0534000471797673</v>
      </c>
      <c r="G42" s="28" t="n">
        <f aca="false">'Home family No.'!G42/'Home family No.'!$G42</f>
        <v>1</v>
      </c>
    </row>
    <row r="43" customFormat="false" ht="9" hidden="false" customHeight="false" outlineLevel="0" collapsed="false">
      <c r="A43" s="13" t="s">
        <v>75</v>
      </c>
      <c r="B43" s="29" t="n">
        <f aca="false">'Home family No.'!B43/'Home family No.'!$G43</f>
        <v>0.0660419611740171</v>
      </c>
      <c r="C43" s="30" t="n">
        <f aca="false">'Home family No.'!C43/'Home family No.'!$G43</f>
        <v>0.184052514451272</v>
      </c>
      <c r="D43" s="30" t="n">
        <f aca="false">'Home family No.'!D43/'Home family No.'!$G43</f>
        <v>0.669811188713312</v>
      </c>
      <c r="E43" s="30" t="n">
        <f aca="false">'Home family No.'!E43/'Home family No.'!$G43</f>
        <v>0.0278668103629264</v>
      </c>
      <c r="F43" s="30" t="n">
        <f aca="false">'Home family No.'!F43/'Home family No.'!$G43</f>
        <v>0.052227525298473</v>
      </c>
      <c r="G43" s="31" t="n">
        <f aca="false">'Home family No.'!G43/'Home family No.'!$G43</f>
        <v>1</v>
      </c>
    </row>
    <row r="44" customFormat="false" ht="9" hidden="false" customHeight="false" outlineLevel="0" collapsed="false">
      <c r="A44" s="9" t="s">
        <v>76</v>
      </c>
      <c r="B44" s="26" t="n">
        <f aca="false">'Home family No.'!B44/'Home family No.'!$G44</f>
        <v>0.0513615049222585</v>
      </c>
      <c r="C44" s="27" t="n">
        <f aca="false">'Home family No.'!C44/'Home family No.'!$G44</f>
        <v>0.183014780486467</v>
      </c>
      <c r="D44" s="27" t="n">
        <f aca="false">'Home family No.'!D44/'Home family No.'!$G44</f>
        <v>0.687251487646365</v>
      </c>
      <c r="E44" s="27" t="n">
        <f aca="false">'Home family No.'!E44/'Home family No.'!$G44</f>
        <v>0.0221295966216031</v>
      </c>
      <c r="F44" s="27" t="n">
        <f aca="false">'Home family No.'!F44/'Home family No.'!$G44</f>
        <v>0.056242630323306</v>
      </c>
      <c r="G44" s="28" t="n">
        <f aca="false">'Home family No.'!G44/'Home family No.'!$G44</f>
        <v>1</v>
      </c>
    </row>
    <row r="45" customFormat="false" ht="9" hidden="false" customHeight="false" outlineLevel="0" collapsed="false">
      <c r="A45" s="9" t="s">
        <v>77</v>
      </c>
      <c r="B45" s="26" t="n">
        <f aca="false">'Home family No.'!B45/'Home family No.'!$G45</f>
        <v>0.0615276913503423</v>
      </c>
      <c r="C45" s="27" t="n">
        <f aca="false">'Home family No.'!C45/'Home family No.'!$G45</f>
        <v>0.154376685334993</v>
      </c>
      <c r="D45" s="27" t="n">
        <f aca="false">'Home family No.'!D45/'Home family No.'!$G45</f>
        <v>0.681679112217382</v>
      </c>
      <c r="E45" s="27" t="n">
        <f aca="false">'Home family No.'!E45/'Home family No.'!$G45</f>
        <v>0.0284173408006638</v>
      </c>
      <c r="F45" s="27" t="n">
        <f aca="false">'Home family No.'!F45/'Home family No.'!$G45</f>
        <v>0.073999170296619</v>
      </c>
      <c r="G45" s="28" t="n">
        <f aca="false">'Home family No.'!G45/'Home family No.'!$G45</f>
        <v>1</v>
      </c>
    </row>
    <row r="46" customFormat="false" ht="9" hidden="false" customHeight="false" outlineLevel="0" collapsed="false">
      <c r="A46" s="9" t="s">
        <v>78</v>
      </c>
      <c r="B46" s="26" t="n">
        <f aca="false">'Home family No.'!B46/'Home family No.'!$G46</f>
        <v>0.0488357343481018</v>
      </c>
      <c r="C46" s="27" t="n">
        <f aca="false">'Home family No.'!C46/'Home family No.'!$G46</f>
        <v>0.12965479749932</v>
      </c>
      <c r="D46" s="27" t="n">
        <f aca="false">'Home family No.'!D46/'Home family No.'!$G46</f>
        <v>0.724291021110809</v>
      </c>
      <c r="E46" s="27" t="n">
        <f aca="false">'Home family No.'!E46/'Home family No.'!$G46</f>
        <v>0.0217148379692549</v>
      </c>
      <c r="F46" s="27" t="n">
        <f aca="false">'Home family No.'!F46/'Home family No.'!$G46</f>
        <v>0.0755036090725137</v>
      </c>
      <c r="G46" s="28" t="n">
        <f aca="false">'Home family No.'!G46/'Home family No.'!$G46</f>
        <v>1</v>
      </c>
    </row>
    <row r="47" customFormat="false" ht="9" hidden="false" customHeight="false" outlineLevel="0" collapsed="false">
      <c r="A47" s="13" t="s">
        <v>79</v>
      </c>
      <c r="B47" s="29" t="n">
        <f aca="false">'Home family No.'!B47/'Home family No.'!$G47</f>
        <v>0.0542137480812975</v>
      </c>
      <c r="C47" s="30" t="n">
        <f aca="false">'Home family No.'!C47/'Home family No.'!$G47</f>
        <v>0.156464409224567</v>
      </c>
      <c r="D47" s="30" t="n">
        <f aca="false">'Home family No.'!D47/'Home family No.'!$G47</f>
        <v>0.696604590091173</v>
      </c>
      <c r="E47" s="30" t="n">
        <f aca="false">'Home family No.'!E47/'Home family No.'!$G47</f>
        <v>0.0242450021267546</v>
      </c>
      <c r="F47" s="30" t="n">
        <f aca="false">'Home family No.'!F47/'Home family No.'!$G47</f>
        <v>0.0684722504762081</v>
      </c>
      <c r="G47" s="31" t="n">
        <f aca="false">'Home family No.'!G47/'Home family No.'!$G47</f>
        <v>1</v>
      </c>
    </row>
    <row r="48" customFormat="false" ht="9" hidden="false" customHeight="false" outlineLevel="0" collapsed="false">
      <c r="A48" s="9" t="s">
        <v>80</v>
      </c>
      <c r="B48" s="26" t="n">
        <f aca="false">'Home family No.'!B48/'Home family No.'!$G48</f>
        <v>0.078420467185762</v>
      </c>
      <c r="C48" s="27" t="n">
        <f aca="false">'Home family No.'!C48/'Home family No.'!$G48</f>
        <v>0.200037078235076</v>
      </c>
      <c r="D48" s="27" t="n">
        <f aca="false">'Home family No.'!D48/'Home family No.'!$G48</f>
        <v>0.620875046347794</v>
      </c>
      <c r="E48" s="27" t="n">
        <f aca="false">'Home family No.'!E48/'Home family No.'!$G48</f>
        <v>0.0394883203559511</v>
      </c>
      <c r="F48" s="27" t="n">
        <f aca="false">'Home family No.'!F48/'Home family No.'!$G48</f>
        <v>0.0611790878754171</v>
      </c>
      <c r="G48" s="28" t="n">
        <f aca="false">'Home family No.'!G48/'Home family No.'!$G48</f>
        <v>1</v>
      </c>
    </row>
    <row r="49" customFormat="false" ht="9" hidden="false" customHeight="false" outlineLevel="0" collapsed="false">
      <c r="A49" s="9" t="s">
        <v>81</v>
      </c>
      <c r="B49" s="26" t="n">
        <f aca="false">'Home family No.'!B49/'Home family No.'!$G49</f>
        <v>0.111131969213441</v>
      </c>
      <c r="C49" s="27" t="n">
        <f aca="false">'Home family No.'!C49/'Home family No.'!$G49</f>
        <v>0.225017207934422</v>
      </c>
      <c r="D49" s="27" t="n">
        <f aca="false">'Home family No.'!D49/'Home family No.'!$G49</f>
        <v>0.508854264439021</v>
      </c>
      <c r="E49" s="27" t="n">
        <f aca="false">'Home family No.'!E49/'Home family No.'!$G49</f>
        <v>0.0931731431074401</v>
      </c>
      <c r="F49" s="27" t="n">
        <f aca="false">'Home family No.'!F49/'Home family No.'!$G49</f>
        <v>0.0618234153056755</v>
      </c>
      <c r="G49" s="28" t="n">
        <f aca="false">'Home family No.'!G49/'Home family No.'!$G49</f>
        <v>1</v>
      </c>
    </row>
    <row r="50" customFormat="false" ht="9" hidden="false" customHeight="false" outlineLevel="0" collapsed="false">
      <c r="A50" s="9" t="s">
        <v>82</v>
      </c>
      <c r="B50" s="26" t="n">
        <f aca="false">'Home family No.'!B50/'Home family No.'!$G50</f>
        <v>0.155396426989517</v>
      </c>
      <c r="C50" s="27" t="n">
        <f aca="false">'Home family No.'!C50/'Home family No.'!$G50</f>
        <v>0.277572715192677</v>
      </c>
      <c r="D50" s="27" t="n">
        <f aca="false">'Home family No.'!D50/'Home family No.'!$G50</f>
        <v>0.446478665288646</v>
      </c>
      <c r="E50" s="27" t="n">
        <f aca="false">'Home family No.'!E50/'Home family No.'!$G50</f>
        <v>0.0706481618189872</v>
      </c>
      <c r="F50" s="27" t="n">
        <f aca="false">'Home family No.'!F50/'Home family No.'!$G50</f>
        <v>0.0499040307101727</v>
      </c>
      <c r="G50" s="28" t="n">
        <f aca="false">'Home family No.'!G50/'Home family No.'!$G50</f>
        <v>1</v>
      </c>
    </row>
    <row r="51" customFormat="false" ht="9" hidden="false" customHeight="false" outlineLevel="0" collapsed="false">
      <c r="A51" s="9" t="s">
        <v>83</v>
      </c>
      <c r="B51" s="26" t="n">
        <f aca="false">'Home family No.'!B51/'Home family No.'!$G51</f>
        <v>0.213674712913054</v>
      </c>
      <c r="C51" s="27" t="n">
        <f aca="false">'Home family No.'!C51/'Home family No.'!$G51</f>
        <v>0.335481602999766</v>
      </c>
      <c r="D51" s="27" t="n">
        <f aca="false">'Home family No.'!D51/'Home family No.'!$G51</f>
        <v>0.236348722756035</v>
      </c>
      <c r="E51" s="27" t="n">
        <f aca="false">'Home family No.'!E51/'Home family No.'!$G51</f>
        <v>0.150193344269979</v>
      </c>
      <c r="F51" s="27" t="n">
        <f aca="false">'Home family No.'!F51/'Home family No.'!$G51</f>
        <v>0.0643016170611671</v>
      </c>
      <c r="G51" s="28" t="n">
        <f aca="false">'Home family No.'!G51/'Home family No.'!$G51</f>
        <v>1</v>
      </c>
    </row>
    <row r="52" customFormat="false" ht="9" hidden="false" customHeight="false" outlineLevel="0" collapsed="false">
      <c r="A52" s="9" t="s">
        <v>84</v>
      </c>
      <c r="B52" s="26" t="n">
        <f aca="false">'Home family No.'!B52/'Home family No.'!$G52</f>
        <v>0.107615356299937</v>
      </c>
      <c r="C52" s="27" t="n">
        <f aca="false">'Home family No.'!C52/'Home family No.'!$G52</f>
        <v>0.195743022324232</v>
      </c>
      <c r="D52" s="27" t="n">
        <f aca="false">'Home family No.'!D52/'Home family No.'!$G52</f>
        <v>0.565229629950415</v>
      </c>
      <c r="E52" s="27" t="n">
        <f aca="false">'Home family No.'!E52/'Home family No.'!$G52</f>
        <v>0.0601303509949549</v>
      </c>
      <c r="F52" s="27" t="n">
        <f aca="false">'Home family No.'!F52/'Home family No.'!$G52</f>
        <v>0.0712816404304614</v>
      </c>
      <c r="G52" s="28" t="n">
        <f aca="false">'Home family No.'!G52/'Home family No.'!$G52</f>
        <v>1</v>
      </c>
    </row>
    <row r="53" customFormat="false" ht="9" hidden="false" customHeight="false" outlineLevel="0" collapsed="false">
      <c r="A53" s="9" t="s">
        <v>85</v>
      </c>
      <c r="B53" s="26" t="n">
        <f aca="false">'Home family No.'!B53/'Home family No.'!$G53</f>
        <v>0.0939702963520635</v>
      </c>
      <c r="C53" s="27" t="n">
        <f aca="false">'Home family No.'!C53/'Home family No.'!$G53</f>
        <v>0.234172883443981</v>
      </c>
      <c r="D53" s="27" t="n">
        <f aca="false">'Home family No.'!D53/'Home family No.'!$G53</f>
        <v>0.51338032988844</v>
      </c>
      <c r="E53" s="27" t="n">
        <f aca="false">'Home family No.'!E53/'Home family No.'!$G53</f>
        <v>0.0904113339264937</v>
      </c>
      <c r="F53" s="27" t="n">
        <f aca="false">'Home family No.'!F53/'Home family No.'!$G53</f>
        <v>0.068065156389022</v>
      </c>
      <c r="G53" s="28" t="n">
        <f aca="false">'Home family No.'!G53/'Home family No.'!$G53</f>
        <v>1</v>
      </c>
    </row>
    <row r="54" customFormat="false" ht="9" hidden="false" customHeight="false" outlineLevel="0" collapsed="false">
      <c r="A54" s="13" t="s">
        <v>86</v>
      </c>
      <c r="B54" s="29" t="n">
        <f aca="false">'Home family No.'!B54/'Home family No.'!$G54</f>
        <v>0.133696058479046</v>
      </c>
      <c r="C54" s="30" t="n">
        <f aca="false">'Home family No.'!C54/'Home family No.'!$G54</f>
        <v>0.2476083675984</v>
      </c>
      <c r="D54" s="30" t="n">
        <f aca="false">'Home family No.'!D54/'Home family No.'!$G54</f>
        <v>0.461733881574393</v>
      </c>
      <c r="E54" s="30" t="n">
        <f aca="false">'Home family No.'!E54/'Home family No.'!$G54</f>
        <v>0.091408121166812</v>
      </c>
      <c r="F54" s="30" t="n">
        <f aca="false">'Home family No.'!F54/'Home family No.'!$G54</f>
        <v>0.0655535711813487</v>
      </c>
      <c r="G54" s="31" t="n">
        <f aca="false">'Home family No.'!G54/'Home family No.'!$G54</f>
        <v>1</v>
      </c>
    </row>
    <row r="55" customFormat="false" ht="9" hidden="false" customHeight="false" outlineLevel="0" collapsed="false">
      <c r="A55" s="9" t="s">
        <v>87</v>
      </c>
      <c r="B55" s="26" t="n">
        <f aca="false">'Home family No.'!B55/'Home family No.'!$G55</f>
        <v>0.0325903548878729</v>
      </c>
      <c r="C55" s="27" t="n">
        <f aca="false">'Home family No.'!C55/'Home family No.'!$G55</f>
        <v>0.170041367298062</v>
      </c>
      <c r="D55" s="27" t="n">
        <f aca="false">'Home family No.'!D55/'Home family No.'!$G55</f>
        <v>0.723437840191596</v>
      </c>
      <c r="E55" s="27" t="n">
        <f aca="false">'Home family No.'!E55/'Home family No.'!$G55</f>
        <v>0.0190507293707816</v>
      </c>
      <c r="F55" s="27" t="n">
        <f aca="false">'Home family No.'!F55/'Home family No.'!$G55</f>
        <v>0.0548797082516874</v>
      </c>
      <c r="G55" s="28" t="n">
        <f aca="false">'Home family No.'!G55/'Home family No.'!$G55</f>
        <v>1</v>
      </c>
    </row>
    <row r="56" customFormat="false" ht="9" hidden="false" customHeight="false" outlineLevel="0" collapsed="false">
      <c r="A56" s="9" t="s">
        <v>88</v>
      </c>
      <c r="B56" s="26" t="n">
        <f aca="false">'Home family No.'!B56/'Home family No.'!$G56</f>
        <v>0.0505051910819161</v>
      </c>
      <c r="C56" s="27" t="n">
        <f aca="false">'Home family No.'!C56/'Home family No.'!$G56</f>
        <v>0.178027667214073</v>
      </c>
      <c r="D56" s="27" t="n">
        <f aca="false">'Home family No.'!D56/'Home family No.'!$G56</f>
        <v>0.690219055306594</v>
      </c>
      <c r="E56" s="27" t="n">
        <f aca="false">'Home family No.'!E56/'Home family No.'!$G56</f>
        <v>0.0288919197261113</v>
      </c>
      <c r="F56" s="27" t="n">
        <f aca="false">'Home family No.'!F56/'Home family No.'!$G56</f>
        <v>0.0523561666713057</v>
      </c>
      <c r="G56" s="28" t="n">
        <f aca="false">'Home family No.'!G56/'Home family No.'!$G56</f>
        <v>1</v>
      </c>
    </row>
    <row r="57" customFormat="false" ht="9" hidden="false" customHeight="false" outlineLevel="0" collapsed="false">
      <c r="A57" s="9" t="s">
        <v>89</v>
      </c>
      <c r="B57" s="26" t="n">
        <f aca="false">'Home family No.'!B57/'Home family No.'!$G57</f>
        <v>0.0384582051393162</v>
      </c>
      <c r="C57" s="27" t="n">
        <f aca="false">'Home family No.'!C57/'Home family No.'!$G57</f>
        <v>0.16347445508515</v>
      </c>
      <c r="D57" s="27" t="n">
        <f aca="false">'Home family No.'!D57/'Home family No.'!$G57</f>
        <v>0.732634224552585</v>
      </c>
      <c r="E57" s="27" t="n">
        <f aca="false">'Home family No.'!E57/'Home family No.'!$G57</f>
        <v>0.0198466005113316</v>
      </c>
      <c r="F57" s="27" t="n">
        <f aca="false">'Home family No.'!F57/'Home family No.'!$G57</f>
        <v>0.0455865147116176</v>
      </c>
      <c r="G57" s="28" t="n">
        <f aca="false">'Home family No.'!G57/'Home family No.'!$G57</f>
        <v>1</v>
      </c>
    </row>
    <row r="58" customFormat="false" ht="9" hidden="false" customHeight="false" outlineLevel="0" collapsed="false">
      <c r="A58" s="13" t="s">
        <v>90</v>
      </c>
      <c r="B58" s="29" t="n">
        <f aca="false">'Home family No.'!B58/'Home family No.'!$G58</f>
        <v>0.0407266992522037</v>
      </c>
      <c r="C58" s="30" t="n">
        <f aca="false">'Home family No.'!C58/'Home family No.'!$G58</f>
        <v>0.171455278439236</v>
      </c>
      <c r="D58" s="30" t="n">
        <f aca="false">'Home family No.'!D58/'Home family No.'!$G58</f>
        <v>0.713189831641392</v>
      </c>
      <c r="E58" s="30" t="n">
        <f aca="false">'Home family No.'!E58/'Home family No.'!$G58</f>
        <v>0.0229352049128964</v>
      </c>
      <c r="F58" s="30" t="n">
        <f aca="false">'Home family No.'!F58/'Home family No.'!$G58</f>
        <v>0.0516929857542716</v>
      </c>
      <c r="G58" s="31" t="n">
        <f aca="false">'Home family No.'!G58/'Home family No.'!$G58</f>
        <v>1</v>
      </c>
    </row>
    <row r="59" customFormat="false" ht="9" hidden="false" customHeight="false" outlineLevel="0" collapsed="false">
      <c r="A59" s="9" t="s">
        <v>91</v>
      </c>
      <c r="B59" s="26" t="n">
        <f aca="false">'Home family No.'!B59/'Home family No.'!$G59</f>
        <v>0.114556651588642</v>
      </c>
      <c r="C59" s="27" t="n">
        <f aca="false">'Home family No.'!C59/'Home family No.'!$G59</f>
        <v>0.269333478663687</v>
      </c>
      <c r="D59" s="27" t="n">
        <f aca="false">'Home family No.'!D59/'Home family No.'!$G59</f>
        <v>0.459534579541119</v>
      </c>
      <c r="E59" s="27" t="n">
        <f aca="false">'Home family No.'!E59/'Home family No.'!$G59</f>
        <v>0.104583356041201</v>
      </c>
      <c r="F59" s="27" t="n">
        <f aca="false">'Home family No.'!F59/'Home family No.'!$G59</f>
        <v>0.0519919341653496</v>
      </c>
      <c r="G59" s="28" t="n">
        <f aca="false">'Home family No.'!G59/'Home family No.'!$G59</f>
        <v>1</v>
      </c>
    </row>
    <row r="60" customFormat="false" ht="9" hidden="false" customHeight="false" outlineLevel="0" collapsed="false">
      <c r="A60" s="9" t="s">
        <v>92</v>
      </c>
      <c r="B60" s="26" t="n">
        <f aca="false">'Home family No.'!B60/'Home family No.'!$G60</f>
        <v>0.0637653317570563</v>
      </c>
      <c r="C60" s="27" t="n">
        <f aca="false">'Home family No.'!C60/'Home family No.'!$G60</f>
        <v>0.2215531254618</v>
      </c>
      <c r="D60" s="27" t="n">
        <f aca="false">'Home family No.'!D60/'Home family No.'!$G60</f>
        <v>0.625277079946801</v>
      </c>
      <c r="E60" s="27" t="n">
        <f aca="false">'Home family No.'!E60/'Home family No.'!$G60</f>
        <v>0.0368331609280331</v>
      </c>
      <c r="F60" s="27" t="n">
        <f aca="false">'Home family No.'!F60/'Home family No.'!$G60</f>
        <v>0.05257130190631</v>
      </c>
      <c r="G60" s="28" t="n">
        <f aca="false">'Home family No.'!G60/'Home family No.'!$G60</f>
        <v>1</v>
      </c>
    </row>
    <row r="61" customFormat="false" ht="9" hidden="false" customHeight="false" outlineLevel="0" collapsed="false">
      <c r="A61" s="9" t="s">
        <v>93</v>
      </c>
      <c r="B61" s="26" t="n">
        <f aca="false">'Home family No.'!B61/'Home family No.'!$G61</f>
        <v>0.0777898288744276</v>
      </c>
      <c r="C61" s="27" t="n">
        <f aca="false">'Home family No.'!C61/'Home family No.'!$G61</f>
        <v>0.208032055917088</v>
      </c>
      <c r="D61" s="27" t="n">
        <f aca="false">'Home family No.'!D61/'Home family No.'!$G61</f>
        <v>0.595399493853941</v>
      </c>
      <c r="E61" s="27" t="n">
        <f aca="false">'Home family No.'!E61/'Home family No.'!$G61</f>
        <v>0.055148831043625</v>
      </c>
      <c r="F61" s="27" t="n">
        <f aca="false">'Home family No.'!F61/'Home family No.'!$G61</f>
        <v>0.0636297903109183</v>
      </c>
      <c r="G61" s="28" t="n">
        <f aca="false">'Home family No.'!G61/'Home family No.'!$G61</f>
        <v>1</v>
      </c>
    </row>
    <row r="62" customFormat="false" ht="9" hidden="false" customHeight="false" outlineLevel="0" collapsed="false">
      <c r="A62" s="13" t="s">
        <v>94</v>
      </c>
      <c r="B62" s="29" t="n">
        <f aca="false">'Home family No.'!B62/'Home family No.'!$G62</f>
        <v>0.0804286187064516</v>
      </c>
      <c r="C62" s="30" t="n">
        <f aca="false">'Home family No.'!C62/'Home family No.'!$G62</f>
        <v>0.221366535183048</v>
      </c>
      <c r="D62" s="30" t="n">
        <f aca="false">'Home family No.'!D62/'Home family No.'!$G62</f>
        <v>0.580334701836298</v>
      </c>
      <c r="E62" s="30" t="n">
        <f aca="false">'Home family No.'!E62/'Home family No.'!$G62</f>
        <v>0.0588277385712113</v>
      </c>
      <c r="F62" s="30" t="n">
        <f aca="false">'Home family No.'!F62/'Home family No.'!$G62</f>
        <v>0.0590424057029901</v>
      </c>
      <c r="G62" s="31" t="n">
        <f aca="false">'Home family No.'!G62/'Home family No.'!$G62</f>
        <v>1</v>
      </c>
    </row>
    <row r="63" customFormat="false" ht="9" hidden="false" customHeight="false" outlineLevel="0" collapsed="false">
      <c r="A63" s="9" t="s">
        <v>95</v>
      </c>
      <c r="B63" s="26" t="n">
        <f aca="false">'Home family No.'!B63/'Home family No.'!$G63</f>
        <v>0.0782183769927101</v>
      </c>
      <c r="C63" s="27" t="n">
        <f aca="false">'Home family No.'!C63/'Home family No.'!$G63</f>
        <v>0.20488664583834</v>
      </c>
      <c r="D63" s="27" t="n">
        <f aca="false">'Home family No.'!D63/'Home family No.'!$G63</f>
        <v>0.637234639109189</v>
      </c>
      <c r="E63" s="27" t="n">
        <f aca="false">'Home family No.'!E63/'Home family No.'!$G63</f>
        <v>0.0339661940238725</v>
      </c>
      <c r="F63" s="27" t="n">
        <f aca="false">'Home family No.'!F63/'Home family No.'!$G63</f>
        <v>0.0456941440358888</v>
      </c>
      <c r="G63" s="28" t="n">
        <f aca="false">'Home family No.'!G63/'Home family No.'!$G63</f>
        <v>1</v>
      </c>
    </row>
    <row r="64" customFormat="false" ht="9" hidden="false" customHeight="false" outlineLevel="0" collapsed="false">
      <c r="A64" s="9" t="s">
        <v>96</v>
      </c>
      <c r="B64" s="26" t="n">
        <f aca="false">'Home family No.'!B64/'Home family No.'!$G64</f>
        <v>0.0772032046613256</v>
      </c>
      <c r="C64" s="27" t="n">
        <f aca="false">'Home family No.'!C64/'Home family No.'!$G64</f>
        <v>0.195450066406752</v>
      </c>
      <c r="D64" s="27" t="n">
        <f aca="false">'Home family No.'!D64/'Home family No.'!$G64</f>
        <v>0.649200976821901</v>
      </c>
      <c r="E64" s="27" t="n">
        <f aca="false">'Home family No.'!E64/'Home family No.'!$G64</f>
        <v>0.0288976479156848</v>
      </c>
      <c r="F64" s="27" t="n">
        <f aca="false">'Home family No.'!F64/'Home family No.'!$G64</f>
        <v>0.0492481041943361</v>
      </c>
      <c r="G64" s="28" t="n">
        <f aca="false">'Home family No.'!G64/'Home family No.'!$G64</f>
        <v>1</v>
      </c>
    </row>
    <row r="65" customFormat="false" ht="9" hidden="false" customHeight="false" outlineLevel="0" collapsed="false">
      <c r="A65" s="13" t="s">
        <v>97</v>
      </c>
      <c r="B65" s="29" t="n">
        <f aca="false">'Home family No.'!B65/'Home family No.'!$G65</f>
        <v>0.0777839903938697</v>
      </c>
      <c r="C65" s="30" t="n">
        <f aca="false">'Home family No.'!C65/'Home family No.'!$G65</f>
        <v>0.200848785942785</v>
      </c>
      <c r="D65" s="30" t="n">
        <f aca="false">'Home family No.'!D65/'Home family No.'!$G65</f>
        <v>0.642354968514258</v>
      </c>
      <c r="E65" s="30" t="n">
        <f aca="false">'Home family No.'!E65/'Home family No.'!$G65</f>
        <v>0.0317973913123184</v>
      </c>
      <c r="F65" s="30" t="n">
        <f aca="false">'Home family No.'!F65/'Home family No.'!$G65</f>
        <v>0.0472148638367691</v>
      </c>
      <c r="G65" s="31" t="n">
        <f aca="false">'Home family No.'!G65/'Home family No.'!$G65</f>
        <v>1</v>
      </c>
    </row>
    <row r="66" s="21" customFormat="true" ht="9" hidden="false" customHeight="false" outlineLevel="0" collapsed="false">
      <c r="A66" s="17" t="s">
        <v>98</v>
      </c>
      <c r="B66" s="32" t="n">
        <f aca="false">'Home family No.'!B66/'Home family No.'!$G66</f>
        <v>0.0831692515698069</v>
      </c>
      <c r="C66" s="33" t="n">
        <f aca="false">'Home family No.'!C66/'Home family No.'!$G66</f>
        <v>0.191616476131189</v>
      </c>
      <c r="D66" s="33" t="n">
        <f aca="false">'Home family No.'!D66/'Home family No.'!$G66</f>
        <v>0.601097680525701</v>
      </c>
      <c r="E66" s="33" t="n">
        <f aca="false">'Home family No.'!E66/'Home family No.'!$G66</f>
        <v>0.0552145119429046</v>
      </c>
      <c r="F66" s="33" t="n">
        <f aca="false">'Home family No.'!F66/'Home family No.'!$G66</f>
        <v>0.068902079830399</v>
      </c>
      <c r="G66" s="34" t="n">
        <f aca="false">'Home family No.'!G66/'Home family No.'!$G66</f>
        <v>1</v>
      </c>
    </row>
    <row r="67" customFormat="false" ht="9" hidden="false" customHeight="false" outlineLevel="0" collapsed="false">
      <c r="A67" s="9" t="s">
        <v>99</v>
      </c>
      <c r="B67" s="26" t="n">
        <f aca="false">'Home family No.'!B67/'Home family No.'!$G67</f>
        <v>0.0586251621271077</v>
      </c>
      <c r="C67" s="27" t="n">
        <f aca="false">'Home family No.'!C67/'Home family No.'!$G67</f>
        <v>0.197016861219196</v>
      </c>
      <c r="D67" s="27" t="n">
        <f aca="false">'Home family No.'!D67/'Home family No.'!$G67</f>
        <v>0.688326848249027</v>
      </c>
      <c r="E67" s="27" t="n">
        <f aca="false">'Home family No.'!E67/'Home family No.'!$G67</f>
        <v>0.0181582360570687</v>
      </c>
      <c r="F67" s="27" t="n">
        <f aca="false">'Home family No.'!F67/'Home family No.'!$G67</f>
        <v>0.0378728923476005</v>
      </c>
      <c r="G67" s="28" t="n">
        <f aca="false">'Home family No.'!G67/'Home family No.'!$G67</f>
        <v>1</v>
      </c>
    </row>
    <row r="68" customFormat="false" ht="9" hidden="false" customHeight="false" outlineLevel="0" collapsed="false">
      <c r="A68" s="9" t="s">
        <v>100</v>
      </c>
      <c r="B68" s="26" t="n">
        <f aca="false">'Home family No.'!B68/'Home family No.'!$G68</f>
        <v>0.0564956812973735</v>
      </c>
      <c r="C68" s="27" t="n">
        <f aca="false">'Home family No.'!C68/'Home family No.'!$G68</f>
        <v>0.173453199365415</v>
      </c>
      <c r="D68" s="27" t="n">
        <f aca="false">'Home family No.'!D68/'Home family No.'!$G68</f>
        <v>0.705226511545919</v>
      </c>
      <c r="E68" s="27" t="n">
        <f aca="false">'Home family No.'!E68/'Home family No.'!$G68</f>
        <v>0.0178917680239732</v>
      </c>
      <c r="F68" s="27" t="n">
        <f aca="false">'Home family No.'!F68/'Home family No.'!$G68</f>
        <v>0.0469328397673189</v>
      </c>
      <c r="G68" s="28" t="n">
        <f aca="false">'Home family No.'!G68/'Home family No.'!$G68</f>
        <v>1</v>
      </c>
    </row>
    <row r="69" customFormat="false" ht="9" hidden="false" customHeight="false" outlineLevel="0" collapsed="false">
      <c r="A69" s="9" t="s">
        <v>101</v>
      </c>
      <c r="B69" s="26" t="n">
        <f aca="false">'Home family No.'!B69/'Home family No.'!$G69</f>
        <v>0.0821717408705733</v>
      </c>
      <c r="C69" s="27" t="n">
        <f aca="false">'Home family No.'!C69/'Home family No.'!$G69</f>
        <v>0.187681139418698</v>
      </c>
      <c r="D69" s="27" t="n">
        <f aca="false">'Home family No.'!D69/'Home family No.'!$G69</f>
        <v>0.633732645118551</v>
      </c>
      <c r="E69" s="27" t="n">
        <f aca="false">'Home family No.'!E69/'Home family No.'!$G69</f>
        <v>0.0419415385464683</v>
      </c>
      <c r="F69" s="27" t="n">
        <f aca="false">'Home family No.'!F69/'Home family No.'!$G69</f>
        <v>0.0544729360457092</v>
      </c>
      <c r="G69" s="28" t="n">
        <f aca="false">'Home family No.'!G69/'Home family No.'!$G69</f>
        <v>1</v>
      </c>
    </row>
    <row r="70" customFormat="false" ht="9" hidden="false" customHeight="false" outlineLevel="0" collapsed="false">
      <c r="A70" s="13" t="s">
        <v>101</v>
      </c>
      <c r="B70" s="29" t="n">
        <f aca="false">'Home family No.'!B70/'Home family No.'!$G70</f>
        <v>0.0747423682675481</v>
      </c>
      <c r="C70" s="30" t="n">
        <f aca="false">'Home family No.'!C70/'Home family No.'!$G70</f>
        <v>0.185242076608983</v>
      </c>
      <c r="D70" s="30" t="n">
        <f aca="false">'Home family No.'!D70/'Home family No.'!$G70</f>
        <v>0.653597122302158</v>
      </c>
      <c r="E70" s="30" t="n">
        <f aca="false">'Home family No.'!E70/'Home family No.'!$G70</f>
        <v>0.0348531985222633</v>
      </c>
      <c r="F70" s="30" t="n">
        <f aca="false">'Home family No.'!F70/'Home family No.'!$G70</f>
        <v>0.0515652342990473</v>
      </c>
      <c r="G70" s="31" t="n">
        <f aca="false">'Home family No.'!G70/'Home family No.'!$G70</f>
        <v>1</v>
      </c>
    </row>
    <row r="71" customFormat="false" ht="9" hidden="false" customHeight="false" outlineLevel="0" collapsed="false">
      <c r="A71" s="9" t="s">
        <v>102</v>
      </c>
      <c r="B71" s="26" t="n">
        <f aca="false">'Home family No.'!B71/'Home family No.'!$G71</f>
        <v>0.0802333791668215</v>
      </c>
      <c r="C71" s="27" t="n">
        <f aca="false">'Home family No.'!C71/'Home family No.'!$G71</f>
        <v>0.222007506782118</v>
      </c>
      <c r="D71" s="27" t="n">
        <f aca="false">'Home family No.'!D71/'Home family No.'!$G71</f>
        <v>0.613363558660671</v>
      </c>
      <c r="E71" s="27" t="n">
        <f aca="false">'Home family No.'!E71/'Home family No.'!$G71</f>
        <v>0.0259392768218812</v>
      </c>
      <c r="F71" s="27" t="n">
        <f aca="false">'Home family No.'!F71/'Home family No.'!$G71</f>
        <v>0.0584562785685087</v>
      </c>
      <c r="G71" s="28" t="n">
        <f aca="false">'Home family No.'!G71/'Home family No.'!$G71</f>
        <v>1</v>
      </c>
    </row>
    <row r="72" customFormat="false" ht="9" hidden="false" customHeight="false" outlineLevel="0" collapsed="false">
      <c r="A72" s="9" t="s">
        <v>103</v>
      </c>
      <c r="B72" s="26" t="n">
        <f aca="false">'Home family No.'!B72/'Home family No.'!$G72</f>
        <v>0.0853673646388304</v>
      </c>
      <c r="C72" s="27" t="n">
        <f aca="false">'Home family No.'!C72/'Home family No.'!$G72</f>
        <v>0.237950687647132</v>
      </c>
      <c r="D72" s="27" t="n">
        <f aca="false">'Home family No.'!D72/'Home family No.'!$G72</f>
        <v>0.601660265146822</v>
      </c>
      <c r="E72" s="27" t="n">
        <f aca="false">'Home family No.'!E72/'Home family No.'!$G72</f>
        <v>0.0258332300830133</v>
      </c>
      <c r="F72" s="27" t="n">
        <f aca="false">'Home family No.'!F72/'Home family No.'!$G72</f>
        <v>0.0491884524842027</v>
      </c>
      <c r="G72" s="28" t="n">
        <f aca="false">'Home family No.'!G72/'Home family No.'!$G72</f>
        <v>1</v>
      </c>
    </row>
    <row r="73" s="21" customFormat="true" ht="9" hidden="false" customHeight="false" outlineLevel="0" collapsed="false">
      <c r="A73" s="17" t="s">
        <v>104</v>
      </c>
      <c r="B73" s="32" t="n">
        <f aca="false">'Home family No.'!B73/'Home family No.'!$G73</f>
        <v>0.0769304576077198</v>
      </c>
      <c r="C73" s="33" t="n">
        <f aca="false">'Home family No.'!C73/'Home family No.'!$G73</f>
        <v>0.197853486029155</v>
      </c>
      <c r="D73" s="33" t="n">
        <f aca="false">'Home family No.'!D73/'Home family No.'!$G73</f>
        <v>0.640431495911892</v>
      </c>
      <c r="E73" s="33" t="n">
        <f aca="false">'Home family No.'!E73/'Home family No.'!$G73</f>
        <v>0.0322114165484439</v>
      </c>
      <c r="F73" s="33" t="n">
        <f aca="false">'Home family No.'!F73/'Home family No.'!$G73</f>
        <v>0.0525731439027901</v>
      </c>
      <c r="G73" s="34" t="n">
        <f aca="false">'Home family No.'!G73/'Home family No.'!$G73</f>
        <v>1</v>
      </c>
    </row>
    <row r="74" customFormat="false" ht="9" hidden="false" customHeight="false" outlineLevel="0" collapsed="false">
      <c r="A74" s="9" t="s">
        <v>105</v>
      </c>
      <c r="B74" s="26" t="n">
        <f aca="false">'Home family No.'!B74/'Home family No.'!$G74</f>
        <v>0.0722748815165877</v>
      </c>
      <c r="C74" s="27" t="n">
        <f aca="false">'Home family No.'!C74/'Home family No.'!$G74</f>
        <v>0.190688597713967</v>
      </c>
      <c r="D74" s="27" t="n">
        <f aca="false">'Home family No.'!D74/'Home family No.'!$G74</f>
        <v>0.661067744633398</v>
      </c>
      <c r="E74" s="27" t="n">
        <f aca="false">'Home family No.'!E74/'Home family No.'!$G74</f>
        <v>0.0213967103429049</v>
      </c>
      <c r="F74" s="27" t="n">
        <f aca="false">'Home family No.'!F74/'Home family No.'!$G74</f>
        <v>0.0545720657931419</v>
      </c>
      <c r="G74" s="28" t="n">
        <f aca="false">'Home family No.'!G74/'Home family No.'!$G74</f>
        <v>1</v>
      </c>
    </row>
    <row r="75" customFormat="false" ht="9" hidden="false" customHeight="false" outlineLevel="0" collapsed="false">
      <c r="A75" s="9" t="s">
        <v>106</v>
      </c>
      <c r="B75" s="26" t="n">
        <f aca="false">'Home family No.'!B75/'Home family No.'!$G75</f>
        <v>0.067676138913418</v>
      </c>
      <c r="C75" s="27" t="n">
        <f aca="false">'Home family No.'!C75/'Home family No.'!$G75</f>
        <v>0.20110308487384</v>
      </c>
      <c r="D75" s="27" t="n">
        <f aca="false">'Home family No.'!D75/'Home family No.'!$G75</f>
        <v>0.670203679844815</v>
      </c>
      <c r="E75" s="27" t="n">
        <f aca="false">'Home family No.'!E75/'Home family No.'!$G75</f>
        <v>0.0228144588080314</v>
      </c>
      <c r="F75" s="27" t="n">
        <f aca="false">'Home family No.'!F75/'Home family No.'!$G75</f>
        <v>0.0382026375598952</v>
      </c>
      <c r="G75" s="28" t="n">
        <f aca="false">'Home family No.'!G75/'Home family No.'!$G75</f>
        <v>1</v>
      </c>
    </row>
    <row r="76" customFormat="false" ht="9" hidden="false" customHeight="false" outlineLevel="0" collapsed="false">
      <c r="A76" s="9" t="s">
        <v>107</v>
      </c>
      <c r="B76" s="26" t="n">
        <f aca="false">'Home family No.'!B76/'Home family No.'!$G76</f>
        <v>0.0675439448383024</v>
      </c>
      <c r="C76" s="27" t="n">
        <f aca="false">'Home family No.'!C76/'Home family No.'!$G76</f>
        <v>0.180538020782752</v>
      </c>
      <c r="D76" s="27" t="n">
        <f aca="false">'Home family No.'!D76/'Home family No.'!$G76</f>
        <v>0.695202486161018</v>
      </c>
      <c r="E76" s="27" t="n">
        <f aca="false">'Home family No.'!E76/'Home family No.'!$G76</f>
        <v>0.0202971739341556</v>
      </c>
      <c r="F76" s="27" t="n">
        <f aca="false">'Home family No.'!F76/'Home family No.'!$G76</f>
        <v>0.036418374283772</v>
      </c>
      <c r="G76" s="28" t="n">
        <f aca="false">'Home family No.'!G76/'Home family No.'!$G76</f>
        <v>1</v>
      </c>
    </row>
    <row r="77" customFormat="false" ht="9" hidden="false" customHeight="false" outlineLevel="0" collapsed="false">
      <c r="A77" s="9" t="s">
        <v>108</v>
      </c>
      <c r="B77" s="26" t="n">
        <f aca="false">'Home family No.'!B77/'Home family No.'!$G77</f>
        <v>0.186317321688501</v>
      </c>
      <c r="C77" s="27" t="n">
        <f aca="false">'Home family No.'!C77/'Home family No.'!$G77</f>
        <v>0.243085880640466</v>
      </c>
      <c r="D77" s="27" t="n">
        <f aca="false">'Home family No.'!D77/'Home family No.'!$G77</f>
        <v>0.19893255701116</v>
      </c>
      <c r="E77" s="27" t="n">
        <f aca="false">'Home family No.'!E77/'Home family No.'!$G77</f>
        <v>0.251334303736051</v>
      </c>
      <c r="F77" s="27" t="n">
        <f aca="false">'Home family No.'!F77/'Home family No.'!$G77</f>
        <v>0.120329936923823</v>
      </c>
      <c r="G77" s="28" t="n">
        <f aca="false">'Home family No.'!G77/'Home family No.'!$G77</f>
        <v>1</v>
      </c>
    </row>
    <row r="78" customFormat="false" ht="9" hidden="false" customHeight="false" outlineLevel="0" collapsed="false">
      <c r="A78" s="9" t="s">
        <v>109</v>
      </c>
      <c r="B78" s="26" t="n">
        <f aca="false">'Home family No.'!B78/'Home family No.'!$G78</f>
        <v>0.113797487863142</v>
      </c>
      <c r="C78" s="27" t="n">
        <f aca="false">'Home family No.'!C78/'Home family No.'!$G78</f>
        <v>0.203648763196424</v>
      </c>
      <c r="D78" s="27" t="n">
        <f aca="false">'Home family No.'!D78/'Home family No.'!$G78</f>
        <v>0.554962626184788</v>
      </c>
      <c r="E78" s="27" t="n">
        <f aca="false">'Home family No.'!E78/'Home family No.'!$G78</f>
        <v>0.0777914772289435</v>
      </c>
      <c r="F78" s="27" t="n">
        <f aca="false">'Home family No.'!F78/'Home family No.'!$G78</f>
        <v>0.0497996455267011</v>
      </c>
      <c r="G78" s="28" t="n">
        <f aca="false">'Home family No.'!G78/'Home family No.'!$G78</f>
        <v>1</v>
      </c>
    </row>
    <row r="79" customFormat="false" ht="9" hidden="false" customHeight="false" outlineLevel="0" collapsed="false">
      <c r="A79" s="9" t="s">
        <v>110</v>
      </c>
      <c r="B79" s="26" t="n">
        <f aca="false">'Home family No.'!B79/'Home family No.'!$G79</f>
        <v>0.0734556783332522</v>
      </c>
      <c r="C79" s="27" t="n">
        <f aca="false">'Home family No.'!C79/'Home family No.'!$G79</f>
        <v>0.216375407681449</v>
      </c>
      <c r="D79" s="27" t="n">
        <f aca="false">'Home family No.'!D79/'Home family No.'!$G79</f>
        <v>0.624689675315193</v>
      </c>
      <c r="E79" s="27" t="n">
        <f aca="false">'Home family No.'!E79/'Home family No.'!$G79</f>
        <v>0.0252640802219734</v>
      </c>
      <c r="F79" s="27" t="n">
        <f aca="false">'Home family No.'!F79/'Home family No.'!$G79</f>
        <v>0.0602151584481332</v>
      </c>
      <c r="G79" s="28" t="n">
        <f aca="false">'Home family No.'!G79/'Home family No.'!$G79</f>
        <v>1</v>
      </c>
    </row>
    <row r="80" customFormat="false" ht="9" hidden="false" customHeight="false" outlineLevel="0" collapsed="false">
      <c r="A80" s="13" t="s">
        <v>111</v>
      </c>
      <c r="B80" s="29" t="n">
        <f aca="false">'Home family No.'!B80/'Home family No.'!$G80</f>
        <v>0.0834747637691631</v>
      </c>
      <c r="C80" s="30" t="n">
        <f aca="false">'Home family No.'!C80/'Home family No.'!$G80</f>
        <v>0.200876028521338</v>
      </c>
      <c r="D80" s="30" t="n">
        <f aca="false">'Home family No.'!D80/'Home family No.'!$G80</f>
        <v>0.628169582094067</v>
      </c>
      <c r="E80" s="30" t="n">
        <f aca="false">'Home family No.'!E80/'Home family No.'!$G80</f>
        <v>0.041314490878437</v>
      </c>
      <c r="F80" s="30" t="n">
        <f aca="false">'Home family No.'!F80/'Home family No.'!$G80</f>
        <v>0.0461651347369954</v>
      </c>
      <c r="G80" s="31" t="n">
        <f aca="false">'Home family No.'!G80/'Home family No.'!$G80</f>
        <v>1</v>
      </c>
    </row>
    <row r="81" customFormat="false" ht="9" hidden="false" customHeight="false" outlineLevel="0" collapsed="false">
      <c r="A81" s="9" t="s">
        <v>112</v>
      </c>
      <c r="B81" s="26" t="n">
        <f aca="false">'Home family No.'!B81/'Home family No.'!$G81</f>
        <v>0.0592147369006873</v>
      </c>
      <c r="C81" s="27" t="n">
        <f aca="false">'Home family No.'!C81/'Home family No.'!$G81</f>
        <v>0.118234688482622</v>
      </c>
      <c r="D81" s="27" t="n">
        <f aca="false">'Home family No.'!D81/'Home family No.'!$G81</f>
        <v>0.19523054233798</v>
      </c>
      <c r="E81" s="27" t="n">
        <f aca="false">'Home family No.'!E81/'Home family No.'!$G81</f>
        <v>0.0150262960180316</v>
      </c>
      <c r="F81" s="27" t="n">
        <f aca="false">'Home family No.'!F81/'Home family No.'!$G81</f>
        <v>0.612293736260678</v>
      </c>
      <c r="G81" s="28" t="n">
        <f aca="false">'Home family No.'!G81/'Home family No.'!$G81</f>
        <v>1</v>
      </c>
    </row>
    <row r="82" s="21" customFormat="true" ht="9" hidden="false" customHeight="false" outlineLevel="0" collapsed="false">
      <c r="A82" s="22" t="s">
        <v>113</v>
      </c>
      <c r="B82" s="35" t="n">
        <f aca="false">'Home family No.'!B82/'Home family No.'!$G82</f>
        <v>0.0823725698585889</v>
      </c>
      <c r="C82" s="36" t="n">
        <f aca="false">'Home family No.'!C82/'Home family No.'!$G82</f>
        <v>0.191582161868651</v>
      </c>
      <c r="D82" s="36" t="n">
        <f aca="false">'Home family No.'!D82/'Home family No.'!$G82</f>
        <v>0.599235163896766</v>
      </c>
      <c r="E82" s="36" t="n">
        <f aca="false">'Home family No.'!E82/'Home family No.'!$G82</f>
        <v>0.0518348176784811</v>
      </c>
      <c r="F82" s="36" t="n">
        <f aca="false">'Home family No.'!F82/'Home family No.'!$G82</f>
        <v>0.0749752866975138</v>
      </c>
      <c r="G82" s="37" t="n">
        <f aca="false">'Home family No.'!G82/'Home family No.'!$G82</f>
        <v>1</v>
      </c>
    </row>
    <row r="84" customFormat="false" ht="9" hidden="false" customHeight="false" outlineLevel="0" collapsed="false">
      <c r="A84" s="3" t="s">
        <v>1</v>
      </c>
    </row>
  </sheetData>
  <mergeCells count="2">
    <mergeCell ref="A1:A2"/>
    <mergeCell ref="B1:G1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Family Type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23:12:55Z</dcterms:created>
  <dc:creator>NSWDOT</dc:creator>
  <dc:description/>
  <dc:language>en-US</dc:language>
  <cp:lastModifiedBy>NSWDOT</cp:lastModifiedBy>
  <cp:lastPrinted>2003-05-06T03:56:11Z</cp:lastPrinted>
  <cp:revision>0</cp:revision>
  <dc:subject/>
  <dc:title/>
</cp:coreProperties>
</file>