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right" sheetId="1" state="visible" r:id="rId2"/>
    <sheet name="Definitions" sheetId="2" state="visible" r:id="rId3"/>
    <sheet name="Home by Workplace SLA Total No." sheetId="3" state="visible" r:id="rId4"/>
    <sheet name="Home by Workplace SLA Total %" sheetId="4" state="visible" r:id="rId5"/>
  </sheets>
  <definedNames>
    <definedName function="false" hidden="false" localSheetId="3" name="_xlnm.Print_Titles" vbProcedure="false">'Home by Workplace SLA Total %'!$A:$A</definedName>
    <definedName function="false" hidden="false" localSheetId="2" name="_xlnm.Print_Titles" vbProcedure="false">'Home by Workplace SLA Total No.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33">
  <si>
    <t xml:space="preserve">Home SLA by Workplace SLA</t>
  </si>
  <si>
    <t xml:space="preserve">Source: TDC 2001 JTW, Table 6</t>
  </si>
  <si>
    <t xml:space="preserve">© 2003 Crown Copyright</t>
  </si>
  <si>
    <t xml:space="preserve">Subject to copyright. All rights are reserved. Except as permitted under the Copyright Act 1968, </t>
  </si>
  <si>
    <t xml:space="preserve">no part covered by copyright may be reproduced or copied by any process or any means, electronically or</t>
  </si>
  <si>
    <t xml:space="preserve">otherwise, without written permission of the copyright owner.</t>
  </si>
  <si>
    <t xml:space="preserve">This product includes material supplied under licence to the Transport Data Centre by the Commonwealth </t>
  </si>
  <si>
    <t xml:space="preserve">of Australia, which retains the copyright to that material pursuant to the Copyright Act 1968 (Cth).</t>
  </si>
  <si>
    <t xml:space="preserve">Disclaimer</t>
  </si>
  <si>
    <t xml:space="preserve">While all care is taken in producing and publishing this work, no responsibility is taken or warranty made</t>
  </si>
  <si>
    <t xml:space="preserve">with respect to the accuracy of any information, data or representation. The authors (including copyright</t>
  </si>
  <si>
    <t xml:space="preserve">owners) and publishers expressly disclaim all liability in respect of anything done or omitted to be done and</t>
  </si>
  <si>
    <t xml:space="preserve">the consequences upon reliance of the contents of this publication.</t>
  </si>
  <si>
    <t xml:space="preserve">Acknowledgements</t>
  </si>
  <si>
    <t xml:space="preserve">The authors and publishers expressly acknowledge the rights of the Commonwealth of Australia and their</t>
  </si>
  <si>
    <t xml:space="preserve">permission to use materials which have been reproduced in this work.</t>
  </si>
  <si>
    <t xml:space="preserve">Transport Data Centre</t>
  </si>
  <si>
    <t xml:space="preserve">Department of Urban &amp; Transport Planning</t>
  </si>
  <si>
    <t xml:space="preserve">GPO Box 1620</t>
  </si>
  <si>
    <t xml:space="preserve">SYDNEY NSW 2001</t>
  </si>
  <si>
    <t xml:space="preserve">Telephone: (02) 9268 2858</t>
  </si>
  <si>
    <t xml:space="preserve">Facsimile:  (02) 9268 2853</t>
  </si>
  <si>
    <t xml:space="preserve">Home SLA</t>
  </si>
  <si>
    <t xml:space="preserve">This is the place of enumeration (where the person was on Census night) for each person over 15 years </t>
  </si>
  <si>
    <t xml:space="preserve">employed in the GMR on Census night. In the majority of cases this is the place where the person lives.</t>
  </si>
  <si>
    <t xml:space="preserve">Workplace SLA</t>
  </si>
  <si>
    <t xml:space="preserve">This is derived (by the ABS) from the address of the workplace given by each respondent.</t>
  </si>
  <si>
    <t xml:space="preserve"> In most cases, the work address is the destination of the work trip.</t>
  </si>
  <si>
    <t xml:space="preserve">Other Origin Categories</t>
  </si>
  <si>
    <t xml:space="preserve">Outside GMR</t>
  </si>
  <si>
    <t xml:space="preserve">persons employed in the GMR who were enumerated outside the GMR on Census night</t>
  </si>
  <si>
    <t xml:space="preserve">Other Destination Categories</t>
  </si>
  <si>
    <t xml:space="preserve">Sydney Undefined</t>
  </si>
  <si>
    <t xml:space="preserve">persons with an undefined workplace, within the Sydney area</t>
  </si>
  <si>
    <t xml:space="preserve">NSW Undefined</t>
  </si>
  <si>
    <t xml:space="preserve">persons with an undefined workplace, within NSW</t>
  </si>
  <si>
    <t xml:space="preserve">No Fixed Address</t>
  </si>
  <si>
    <t xml:space="preserve">persons with no fixed workplace e.g. taxi driver, pilot</t>
  </si>
  <si>
    <t xml:space="preserve">Unknown</t>
  </si>
  <si>
    <t xml:space="preserve">persons with a destination that was not known (excludes where origin is outside the GMR and destination unknown)</t>
  </si>
  <si>
    <t xml:space="preserve">Note</t>
  </si>
  <si>
    <t xml:space="preserve">Counts and percentages of Workplace SLA include people who “worked at home” or “did not go to work” </t>
  </si>
  <si>
    <t xml:space="preserve">on Census day. These people were assigned to the Workplace SLA of their normal place of work.</t>
  </si>
  <si>
    <t xml:space="preserve">HOME SLA</t>
  </si>
  <si>
    <t xml:space="preserve">WORKPLACE SLA</t>
  </si>
  <si>
    <t xml:space="preserve">Botany Ba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Rockdale</t>
  </si>
  <si>
    <t xml:space="preserve">Sutherland (East)</t>
  </si>
  <si>
    <t xml:space="preserve">Sutherland (West)</t>
  </si>
  <si>
    <t xml:space="preserve">St. 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 Sydney</t>
  </si>
  <si>
    <t xml:space="preserve">Auburn</t>
  </si>
  <si>
    <t xml:space="preserve">Holroyd</t>
  </si>
  <si>
    <t xml:space="preserve">Parramatta</t>
  </si>
  <si>
    <t xml:space="preserve">Central Western Sydney</t>
  </si>
  <si>
    <t xml:space="preserve">Blue Mountains</t>
  </si>
  <si>
    <t xml:space="preserve">Hawkesbury</t>
  </si>
  <si>
    <t xml:space="preserve">Penrith</t>
  </si>
  <si>
    <t xml:space="preserve">Outer Western Sydney</t>
  </si>
  <si>
    <t xml:space="preserve">Blacktown (North)</t>
  </si>
  <si>
    <t xml:space="preserve">Blacktown (South-East)</t>
  </si>
  <si>
    <t xml:space="preserve">Blacktown (South-West)</t>
  </si>
  <si>
    <t xml:space="preserve">Blacktown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 Sydney</t>
  </si>
  <si>
    <t xml:space="preserve">Baulkham Hills</t>
  </si>
  <si>
    <t xml:space="preserve">Hornsby</t>
  </si>
  <si>
    <t xml:space="preserve">Ku-ring-gai</t>
  </si>
  <si>
    <t xml:space="preserve">Central Northern Sydney</t>
  </si>
  <si>
    <t xml:space="preserve">Manly</t>
  </si>
  <si>
    <t xml:space="preserve">Pittwater</t>
  </si>
  <si>
    <t xml:space="preserve">Warringah</t>
  </si>
  <si>
    <t xml:space="preserve">Northern Beaches</t>
  </si>
  <si>
    <t xml:space="preserve">Gosford</t>
  </si>
  <si>
    <t xml:space="preserve">Wyong</t>
  </si>
  <si>
    <t xml:space="preserve">Gosford-Wyong</t>
  </si>
  <si>
    <t xml:space="preserve">SYDNEY SD</t>
  </si>
  <si>
    <t xml:space="preserve">Kiama</t>
  </si>
  <si>
    <t xml:space="preserve">Shellharbour</t>
  </si>
  <si>
    <t xml:space="preserve">Wollongong</t>
  </si>
  <si>
    <t xml:space="preserve">Shoalhaven</t>
  </si>
  <si>
    <t xml:space="preserve">Wingecarribee</t>
  </si>
  <si>
    <t xml:space="preserve">ILLAWARRA SD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</t>
  </si>
  <si>
    <t xml:space="preserve">Sydney undefined</t>
  </si>
  <si>
    <t xml:space="preserve">NSW undefined</t>
  </si>
  <si>
    <t xml:space="preserve">No fixed address</t>
  </si>
  <si>
    <t xml:space="preserve">Other Total</t>
  </si>
  <si>
    <t xml:space="preserve">TOTAL</t>
  </si>
  <si>
    <t xml:space="preserve">SYDNEY SD TOTAL</t>
  </si>
  <si>
    <t xml:space="preserve">ILLAWARRA SD TOTAL</t>
  </si>
  <si>
    <t xml:space="preserve">GMR TOTAL</t>
  </si>
  <si>
    <t xml:space="preserve">Total</t>
  </si>
  <si>
    <t xml:space="preserve">Newcastle  - Inner</t>
  </si>
  <si>
    <t xml:space="preserve">Newcastle  - Remaind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0%"/>
    <numFmt numFmtId="168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3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2" t="s">
        <v>3</v>
      </c>
    </row>
    <row r="8" customFormat="false" ht="12.75" hidden="false" customHeight="false" outlineLevel="0" collapsed="false">
      <c r="A8" s="2" t="s">
        <v>4</v>
      </c>
    </row>
    <row r="9" customFormat="false" ht="12.75" hidden="false" customHeight="false" outlineLevel="0" collapsed="false">
      <c r="A9" s="2" t="s">
        <v>5</v>
      </c>
    </row>
    <row r="11" customFormat="false" ht="12.75" hidden="false" customHeight="false" outlineLevel="0" collapsed="false">
      <c r="A11" s="2" t="s">
        <v>6</v>
      </c>
    </row>
    <row r="12" customFormat="false" ht="12.75" hidden="false" customHeight="false" outlineLevel="0" collapsed="false">
      <c r="A12" s="2" t="s">
        <v>7</v>
      </c>
    </row>
    <row r="15" customFormat="false" ht="12.75" hidden="false" customHeight="false" outlineLevel="0" collapsed="false">
      <c r="A15" s="1" t="s">
        <v>8</v>
      </c>
    </row>
    <row r="16" customFormat="false" ht="12.75" hidden="false" customHeight="false" outlineLevel="0" collapsed="false">
      <c r="A16" s="2" t="s">
        <v>9</v>
      </c>
    </row>
    <row r="17" customFormat="false" ht="12.75" hidden="false" customHeight="false" outlineLevel="0" collapsed="false">
      <c r="A17" s="2" t="s">
        <v>10</v>
      </c>
    </row>
    <row r="18" customFormat="false" ht="12.75" hidden="false" customHeight="false" outlineLevel="0" collapsed="false">
      <c r="A18" s="2" t="s">
        <v>11</v>
      </c>
    </row>
    <row r="19" customFormat="false" ht="12.75" hidden="false" customHeight="false" outlineLevel="0" collapsed="false">
      <c r="A19" s="2" t="s">
        <v>12</v>
      </c>
    </row>
    <row r="22" customFormat="false" ht="12.75" hidden="false" customHeight="false" outlineLevel="0" collapsed="false">
      <c r="A22" s="1" t="s">
        <v>13</v>
      </c>
    </row>
    <row r="23" customFormat="false" ht="12.75" hidden="false" customHeight="false" outlineLevel="0" collapsed="false">
      <c r="A23" s="2" t="s">
        <v>14</v>
      </c>
    </row>
    <row r="24" customFormat="false" ht="12.75" hidden="false" customHeight="false" outlineLevel="0" collapsed="false">
      <c r="A24" s="2" t="s">
        <v>15</v>
      </c>
    </row>
    <row r="27" customFormat="false" ht="12.75" hidden="false" customHeight="false" outlineLevel="0" collapsed="false">
      <c r="A27" s="2" t="s">
        <v>16</v>
      </c>
    </row>
    <row r="28" customFormat="false" ht="12.75" hidden="false" customHeight="false" outlineLevel="0" collapsed="false">
      <c r="A28" s="2" t="s">
        <v>17</v>
      </c>
    </row>
    <row r="29" customFormat="false" ht="12.75" hidden="false" customHeight="false" outlineLevel="0" collapsed="false">
      <c r="A29" s="2" t="s">
        <v>18</v>
      </c>
    </row>
    <row r="30" customFormat="false" ht="12.75" hidden="false" customHeight="false" outlineLevel="0" collapsed="false">
      <c r="A30" s="2" t="s">
        <v>19</v>
      </c>
    </row>
    <row r="31" customFormat="false" ht="12.75" hidden="false" customHeight="false" outlineLevel="0" collapsed="false">
      <c r="A31" s="2" t="s">
        <v>20</v>
      </c>
    </row>
    <row r="32" customFormat="false" ht="12.75" hidden="false" customHeight="false" outlineLevel="0" collapsed="false">
      <c r="A32" s="2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7.7"/>
  </cols>
  <sheetData>
    <row r="1" customFormat="false" ht="12.75" hidden="false" customHeight="false" outlineLevel="0" collapsed="false">
      <c r="A1" s="1" t="s">
        <v>22</v>
      </c>
    </row>
    <row r="2" customFormat="false" ht="12.75" hidden="false" customHeight="false" outlineLevel="0" collapsed="false">
      <c r="A2" s="2" t="s">
        <v>23</v>
      </c>
    </row>
    <row r="3" customFormat="false" ht="12.75" hidden="false" customHeight="false" outlineLevel="0" collapsed="false">
      <c r="A3" s="2" t="s">
        <v>24</v>
      </c>
    </row>
    <row r="6" customFormat="false" ht="12.75" hidden="false" customHeight="false" outlineLevel="0" collapsed="false">
      <c r="A6" s="1" t="s">
        <v>25</v>
      </c>
    </row>
    <row r="7" customFormat="false" ht="12.75" hidden="false" customHeight="false" outlineLevel="0" collapsed="false">
      <c r="A7" s="2" t="s">
        <v>26</v>
      </c>
    </row>
    <row r="8" customFormat="false" ht="12.75" hidden="false" customHeight="false" outlineLevel="0" collapsed="false">
      <c r="A8" s="2" t="s">
        <v>27</v>
      </c>
    </row>
    <row r="10" customFormat="false" ht="12.75" hidden="false" customHeight="false" outlineLevel="0" collapsed="false">
      <c r="A10" s="1" t="s">
        <v>28</v>
      </c>
    </row>
    <row r="11" customFormat="false" ht="12.75" hidden="false" customHeight="false" outlineLevel="0" collapsed="false">
      <c r="A11" s="2" t="s">
        <v>29</v>
      </c>
      <c r="B11" s="2" t="s">
        <v>30</v>
      </c>
    </row>
    <row r="14" customFormat="false" ht="12.75" hidden="false" customHeight="false" outlineLevel="0" collapsed="false">
      <c r="A14" s="1" t="s">
        <v>31</v>
      </c>
    </row>
    <row r="15" customFormat="false" ht="12.75" hidden="false" customHeight="false" outlineLevel="0" collapsed="false">
      <c r="A15" s="2" t="s">
        <v>32</v>
      </c>
      <c r="B15" s="2" t="s">
        <v>33</v>
      </c>
    </row>
    <row r="16" customFormat="false" ht="12.75" hidden="false" customHeight="false" outlineLevel="0" collapsed="false">
      <c r="A16" s="2" t="s">
        <v>34</v>
      </c>
      <c r="B16" s="2" t="s">
        <v>35</v>
      </c>
    </row>
    <row r="17" customFormat="false" ht="12.75" hidden="false" customHeight="false" outlineLevel="0" collapsed="false">
      <c r="A17" s="2" t="s">
        <v>36</v>
      </c>
      <c r="B17" s="2" t="s">
        <v>37</v>
      </c>
    </row>
    <row r="18" customFormat="false" ht="12.75" hidden="false" customHeight="false" outlineLevel="0" collapsed="false">
      <c r="A18" s="2" t="s">
        <v>38</v>
      </c>
      <c r="B18" s="2" t="s">
        <v>39</v>
      </c>
    </row>
    <row r="23" customFormat="false" ht="12.75" hidden="false" customHeight="false" outlineLevel="0" collapsed="false">
      <c r="A23" s="2" t="s">
        <v>40</v>
      </c>
    </row>
    <row r="24" customFormat="false" ht="12.75" hidden="false" customHeight="false" outlineLevel="0" collapsed="false">
      <c r="A24" s="2" t="s">
        <v>41</v>
      </c>
    </row>
    <row r="25" customFormat="false" ht="12.75" hidden="false" customHeight="false" outlineLevel="0" collapsed="false">
      <c r="A25" s="2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9" zeroHeight="false" outlineLevelRow="0" outlineLevelCol="0"/>
  <cols>
    <col collapsed="false" customWidth="true" hidden="false" outlineLevel="0" max="1" min="1" style="3" width="19.85"/>
    <col collapsed="false" customWidth="true" hidden="false" outlineLevel="0" max="3" min="2" style="3" width="7.7"/>
    <col collapsed="false" customWidth="true" hidden="false" outlineLevel="0" max="4" min="4" style="3" width="8.56"/>
    <col collapsed="false" customWidth="true" hidden="false" outlineLevel="0" max="6" min="5" style="3" width="7.7"/>
    <col collapsed="false" customWidth="true" hidden="false" outlineLevel="0" max="7" min="7" style="3" width="8.56"/>
    <col collapsed="false" customWidth="true" hidden="false" outlineLevel="0" max="19" min="8" style="3" width="7.7"/>
    <col collapsed="false" customWidth="true" hidden="false" outlineLevel="0" max="20" min="20" style="3" width="8.28"/>
    <col collapsed="false" customWidth="true" hidden="false" outlineLevel="0" max="21" min="21" style="3" width="8.99"/>
    <col collapsed="false" customWidth="true" hidden="false" outlineLevel="0" max="25" min="22" style="3" width="7.7"/>
    <col collapsed="false" customWidth="true" hidden="false" outlineLevel="0" max="26" min="26" style="3" width="9.99"/>
    <col collapsed="false" customWidth="true" hidden="false" outlineLevel="0" max="27" min="27" style="3" width="7.7"/>
    <col collapsed="false" customWidth="true" hidden="false" outlineLevel="0" max="28" min="28" style="3" width="9.56"/>
    <col collapsed="false" customWidth="true" hidden="false" outlineLevel="0" max="31" min="29" style="3" width="7.7"/>
    <col collapsed="false" customWidth="true" hidden="false" outlineLevel="0" max="32" min="32" style="3" width="8.28"/>
    <col collapsed="false" customWidth="true" hidden="false" outlineLevel="0" max="33" min="33" style="3" width="7.7"/>
    <col collapsed="false" customWidth="true" hidden="false" outlineLevel="0" max="34" min="34" style="3" width="9.28"/>
    <col collapsed="false" customWidth="true" hidden="false" outlineLevel="0" max="36" min="35" style="3" width="7.7"/>
    <col collapsed="false" customWidth="true" hidden="false" outlineLevel="0" max="37" min="37" style="3" width="8.41"/>
    <col collapsed="false" customWidth="true" hidden="false" outlineLevel="0" max="38" min="38" style="3" width="10.71"/>
    <col collapsed="false" customWidth="true" hidden="false" outlineLevel="0" max="39" min="39" style="3" width="7.7"/>
    <col collapsed="false" customWidth="true" hidden="false" outlineLevel="0" max="40" min="40" style="3" width="8.41"/>
    <col collapsed="false" customWidth="true" hidden="false" outlineLevel="0" max="41" min="41" style="3" width="7.7"/>
    <col collapsed="false" customWidth="true" hidden="false" outlineLevel="0" max="42" min="42" style="3" width="9.99"/>
    <col collapsed="false" customWidth="true" hidden="false" outlineLevel="0" max="43" min="43" style="3" width="7.7"/>
    <col collapsed="false" customWidth="true" hidden="false" outlineLevel="0" max="44" min="44" style="3" width="8.7"/>
    <col collapsed="false" customWidth="true" hidden="false" outlineLevel="0" max="45" min="45" style="3" width="9.28"/>
    <col collapsed="false" customWidth="true" hidden="false" outlineLevel="0" max="52" min="46" style="3" width="7.7"/>
    <col collapsed="false" customWidth="true" hidden="false" outlineLevel="0" max="53" min="53" style="3" width="10.28"/>
    <col collapsed="false" customWidth="true" hidden="false" outlineLevel="0" max="56" min="54" style="3" width="7.7"/>
    <col collapsed="false" customWidth="true" hidden="false" outlineLevel="0" max="57" min="57" style="3" width="10.85"/>
    <col collapsed="false" customWidth="true" hidden="false" outlineLevel="0" max="64" min="58" style="3" width="7.7"/>
    <col collapsed="false" customWidth="true" hidden="false" outlineLevel="0" max="65" min="65" style="3" width="8.85"/>
    <col collapsed="false" customWidth="true" hidden="false" outlineLevel="0" max="66" min="66" style="3" width="7.7"/>
    <col collapsed="false" customWidth="false" hidden="false" outlineLevel="0" max="67" min="67" style="3" width="9.14"/>
    <col collapsed="false" customWidth="true" hidden="false" outlineLevel="0" max="70" min="68" style="3" width="8.28"/>
    <col collapsed="false" customWidth="true" hidden="false" outlineLevel="0" max="71" min="71" style="3" width="10.28"/>
    <col collapsed="false" customWidth="true" hidden="false" outlineLevel="0" max="72" min="72" style="3" width="11.42"/>
    <col collapsed="false" customWidth="true" hidden="false" outlineLevel="0" max="73" min="73" style="3" width="7.7"/>
    <col collapsed="false" customWidth="true" hidden="false" outlineLevel="0" max="74" min="74" style="3" width="9.41"/>
    <col collapsed="false" customWidth="true" hidden="false" outlineLevel="0" max="75" min="75" style="3" width="7.7"/>
    <col collapsed="false" customWidth="true" hidden="false" outlineLevel="0" max="76" min="76" style="3" width="8.7"/>
    <col collapsed="false" customWidth="true" hidden="false" outlineLevel="0" max="77" min="77" style="3" width="8.85"/>
    <col collapsed="false" customWidth="true" hidden="false" outlineLevel="0" max="78" min="78" style="3" width="8.56"/>
    <col collapsed="false" customWidth="true" hidden="false" outlineLevel="0" max="80" min="79" style="3" width="7.7"/>
    <col collapsed="false" customWidth="true" hidden="false" outlineLevel="0" max="81" min="81" style="3" width="8.56"/>
    <col collapsed="false" customWidth="true" hidden="false" outlineLevel="0" max="84" min="82" style="3" width="7.7"/>
    <col collapsed="false" customWidth="true" hidden="false" outlineLevel="0" max="85" min="85" style="3" width="8.7"/>
    <col collapsed="false" customWidth="true" hidden="false" outlineLevel="0" max="86" min="86" style="3" width="11.42"/>
    <col collapsed="false" customWidth="false" hidden="false" outlineLevel="0" max="257" min="87" style="3" width="9.14"/>
  </cols>
  <sheetData>
    <row r="1" customFormat="false" ht="12" hidden="false" customHeight="true" outlineLevel="0" collapsed="false">
      <c r="A1" s="4" t="s">
        <v>43</v>
      </c>
      <c r="B1" s="5" t="s">
        <v>44</v>
      </c>
      <c r="C1" s="6"/>
      <c r="D1" s="6"/>
      <c r="E1" s="6"/>
      <c r="F1" s="6"/>
      <c r="G1" s="6"/>
      <c r="H1" s="6"/>
      <c r="I1" s="6"/>
      <c r="J1" s="6"/>
      <c r="K1" s="6"/>
      <c r="L1" s="6"/>
      <c r="M1" s="7" t="s">
        <v>44</v>
      </c>
      <c r="N1" s="8"/>
      <c r="O1" s="8"/>
      <c r="P1" s="8"/>
      <c r="Q1" s="8"/>
      <c r="R1" s="8"/>
      <c r="S1" s="8"/>
      <c r="T1" s="8"/>
      <c r="U1" s="8"/>
      <c r="V1" s="8"/>
      <c r="W1" s="8"/>
      <c r="X1" s="9"/>
      <c r="Y1" s="7" t="s">
        <v>44</v>
      </c>
      <c r="Z1" s="8"/>
      <c r="AA1" s="8"/>
      <c r="AB1" s="8"/>
      <c r="AC1" s="8"/>
      <c r="AD1" s="8"/>
      <c r="AE1" s="8"/>
      <c r="AF1" s="8"/>
      <c r="AG1" s="8"/>
      <c r="AH1" s="8"/>
      <c r="AI1" s="9"/>
      <c r="AJ1" s="7" t="s">
        <v>44</v>
      </c>
      <c r="AK1" s="8"/>
      <c r="AL1" s="8"/>
      <c r="AM1" s="8"/>
      <c r="AN1" s="8"/>
      <c r="AO1" s="8"/>
      <c r="AP1" s="8"/>
      <c r="AQ1" s="8"/>
      <c r="AR1" s="8"/>
      <c r="AS1" s="8"/>
      <c r="AT1" s="9"/>
      <c r="AU1" s="7" t="s">
        <v>44</v>
      </c>
      <c r="AV1" s="8"/>
      <c r="AW1" s="8"/>
      <c r="AX1" s="8"/>
      <c r="AY1" s="8"/>
      <c r="AZ1" s="8"/>
      <c r="BA1" s="8"/>
      <c r="BB1" s="8"/>
      <c r="BC1" s="8"/>
      <c r="BD1" s="8"/>
      <c r="BE1" s="9"/>
      <c r="BF1" s="7" t="s">
        <v>4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7" t="s">
        <v>44</v>
      </c>
      <c r="BS1" s="11"/>
      <c r="BT1" s="10"/>
      <c r="BU1" s="10"/>
      <c r="BV1" s="10"/>
      <c r="BW1" s="10"/>
      <c r="BX1" s="10"/>
      <c r="BY1" s="10"/>
      <c r="BZ1" s="10"/>
      <c r="CA1" s="10"/>
      <c r="CB1" s="7" t="s">
        <v>44</v>
      </c>
      <c r="CC1" s="11"/>
      <c r="CD1" s="12"/>
      <c r="CE1" s="12"/>
      <c r="CF1" s="12"/>
      <c r="CG1" s="13"/>
    </row>
    <row r="2" customFormat="false" ht="20.25" hidden="false" customHeight="true" outlineLevel="0" collapsed="false">
      <c r="A2" s="4"/>
      <c r="B2" s="14" t="s">
        <v>45</v>
      </c>
      <c r="C2" s="15" t="s">
        <v>46</v>
      </c>
      <c r="D2" s="15" t="s">
        <v>47</v>
      </c>
      <c r="E2" s="15" t="s">
        <v>48</v>
      </c>
      <c r="F2" s="15" t="s">
        <v>49</v>
      </c>
      <c r="G2" s="15" t="s">
        <v>50</v>
      </c>
      <c r="H2" s="16" t="s">
        <v>51</v>
      </c>
      <c r="I2" s="15" t="s">
        <v>52</v>
      </c>
      <c r="J2" s="15" t="s">
        <v>53</v>
      </c>
      <c r="K2" s="15" t="s">
        <v>54</v>
      </c>
      <c r="L2" s="16" t="s">
        <v>55</v>
      </c>
      <c r="M2" s="15" t="s">
        <v>56</v>
      </c>
      <c r="N2" s="15" t="s">
        <v>57</v>
      </c>
      <c r="O2" s="15" t="s">
        <v>58</v>
      </c>
      <c r="P2" s="15" t="s">
        <v>59</v>
      </c>
      <c r="Q2" s="15" t="s">
        <v>60</v>
      </c>
      <c r="R2" s="16" t="s">
        <v>61</v>
      </c>
      <c r="S2" s="15" t="s">
        <v>62</v>
      </c>
      <c r="T2" s="15" t="s">
        <v>63</v>
      </c>
      <c r="U2" s="16" t="s">
        <v>64</v>
      </c>
      <c r="V2" s="15" t="s">
        <v>65</v>
      </c>
      <c r="W2" s="15" t="s">
        <v>66</v>
      </c>
      <c r="X2" s="16" t="s">
        <v>67</v>
      </c>
      <c r="Y2" s="15" t="s">
        <v>68</v>
      </c>
      <c r="Z2" s="15" t="s">
        <v>69</v>
      </c>
      <c r="AA2" s="15" t="s">
        <v>70</v>
      </c>
      <c r="AB2" s="16" t="s">
        <v>71</v>
      </c>
      <c r="AC2" s="15" t="s">
        <v>72</v>
      </c>
      <c r="AD2" s="15" t="s">
        <v>73</v>
      </c>
      <c r="AE2" s="15" t="s">
        <v>74</v>
      </c>
      <c r="AF2" s="15" t="s">
        <v>75</v>
      </c>
      <c r="AG2" s="15" t="s">
        <v>76</v>
      </c>
      <c r="AH2" s="16" t="s">
        <v>77</v>
      </c>
      <c r="AI2" s="15" t="s">
        <v>78</v>
      </c>
      <c r="AJ2" s="15" t="s">
        <v>79</v>
      </c>
      <c r="AK2" s="15" t="s">
        <v>80</v>
      </c>
      <c r="AL2" s="16" t="s">
        <v>81</v>
      </c>
      <c r="AM2" s="15" t="s">
        <v>82</v>
      </c>
      <c r="AN2" s="15" t="s">
        <v>83</v>
      </c>
      <c r="AO2" s="15" t="s">
        <v>84</v>
      </c>
      <c r="AP2" s="16" t="s">
        <v>85</v>
      </c>
      <c r="AQ2" s="15" t="s">
        <v>86</v>
      </c>
      <c r="AR2" s="15" t="s">
        <v>87</v>
      </c>
      <c r="AS2" s="15" t="s">
        <v>88</v>
      </c>
      <c r="AT2" s="16" t="s">
        <v>89</v>
      </c>
      <c r="AU2" s="15" t="s">
        <v>90</v>
      </c>
      <c r="AV2" s="15" t="s">
        <v>91</v>
      </c>
      <c r="AW2" s="15" t="s">
        <v>92</v>
      </c>
      <c r="AX2" s="15" t="s">
        <v>93</v>
      </c>
      <c r="AY2" s="15" t="s">
        <v>94</v>
      </c>
      <c r="AZ2" s="15" t="s">
        <v>95</v>
      </c>
      <c r="BA2" s="16" t="s">
        <v>96</v>
      </c>
      <c r="BB2" s="15" t="s">
        <v>97</v>
      </c>
      <c r="BC2" s="15" t="s">
        <v>98</v>
      </c>
      <c r="BD2" s="15" t="s">
        <v>99</v>
      </c>
      <c r="BE2" s="16" t="s">
        <v>100</v>
      </c>
      <c r="BF2" s="15" t="s">
        <v>101</v>
      </c>
      <c r="BG2" s="15" t="s">
        <v>102</v>
      </c>
      <c r="BH2" s="15" t="s">
        <v>103</v>
      </c>
      <c r="BI2" s="16" t="s">
        <v>104</v>
      </c>
      <c r="BJ2" s="15" t="s">
        <v>105</v>
      </c>
      <c r="BK2" s="15" t="s">
        <v>106</v>
      </c>
      <c r="BL2" s="16" t="s">
        <v>107</v>
      </c>
      <c r="BM2" s="17" t="s">
        <v>108</v>
      </c>
      <c r="BN2" s="15" t="s">
        <v>109</v>
      </c>
      <c r="BO2" s="15" t="s">
        <v>110</v>
      </c>
      <c r="BP2" s="15" t="s">
        <v>111</v>
      </c>
      <c r="BQ2" s="16" t="s">
        <v>111</v>
      </c>
      <c r="BR2" s="15" t="s">
        <v>112</v>
      </c>
      <c r="BS2" s="15" t="s">
        <v>113</v>
      </c>
      <c r="BT2" s="17" t="s">
        <v>114</v>
      </c>
      <c r="BU2" s="15" t="s">
        <v>115</v>
      </c>
      <c r="BV2" s="15" t="s">
        <v>116</v>
      </c>
      <c r="BW2" s="15" t="s">
        <v>117</v>
      </c>
      <c r="BX2" s="15" t="s">
        <v>118</v>
      </c>
      <c r="BY2" s="15" t="s">
        <v>119</v>
      </c>
      <c r="BZ2" s="15" t="s">
        <v>120</v>
      </c>
      <c r="CA2" s="16" t="s">
        <v>121</v>
      </c>
      <c r="CB2" s="15" t="s">
        <v>122</v>
      </c>
      <c r="CC2" s="15" t="s">
        <v>123</v>
      </c>
      <c r="CD2" s="15" t="s">
        <v>124</v>
      </c>
      <c r="CE2" s="18" t="s">
        <v>38</v>
      </c>
      <c r="CF2" s="19" t="s">
        <v>125</v>
      </c>
      <c r="CG2" s="20" t="s">
        <v>126</v>
      </c>
    </row>
    <row r="3" customFormat="false" ht="10.5" hidden="false" customHeight="true" outlineLevel="0" collapsed="false">
      <c r="A3" s="21" t="s">
        <v>45</v>
      </c>
      <c r="B3" s="22" t="n">
        <v>3933</v>
      </c>
      <c r="C3" s="23" t="n">
        <v>136</v>
      </c>
      <c r="D3" s="23" t="n">
        <v>263</v>
      </c>
      <c r="E3" s="23" t="n">
        <v>2373</v>
      </c>
      <c r="F3" s="23" t="n">
        <v>1309</v>
      </c>
      <c r="G3" s="23" t="n">
        <v>654</v>
      </c>
      <c r="H3" s="24" t="n">
        <f aca="false">SUM(B3:G3)</f>
        <v>8668</v>
      </c>
      <c r="I3" s="23" t="n">
        <v>2480</v>
      </c>
      <c r="J3" s="23" t="n">
        <v>412</v>
      </c>
      <c r="K3" s="23" t="n">
        <v>266</v>
      </c>
      <c r="L3" s="24" t="n">
        <f aca="false">SUM(I3:K3)</f>
        <v>3158</v>
      </c>
      <c r="M3" s="23" t="n">
        <v>62</v>
      </c>
      <c r="N3" s="23" t="n">
        <v>77</v>
      </c>
      <c r="O3" s="23" t="n">
        <v>263</v>
      </c>
      <c r="P3" s="23" t="n">
        <v>95</v>
      </c>
      <c r="Q3" s="23" t="n">
        <v>22</v>
      </c>
      <c r="R3" s="24" t="n">
        <f aca="false">SUM(M3:Q3)</f>
        <v>519</v>
      </c>
      <c r="S3" s="23" t="n">
        <v>149</v>
      </c>
      <c r="T3" s="23" t="n">
        <v>95</v>
      </c>
      <c r="U3" s="24" t="n">
        <f aca="false">SUM(S3:T3)</f>
        <v>244</v>
      </c>
      <c r="V3" s="23" t="n">
        <v>25</v>
      </c>
      <c r="W3" s="23" t="n">
        <v>47</v>
      </c>
      <c r="X3" s="24" t="n">
        <f aca="false">SUM(V3:W3)</f>
        <v>72</v>
      </c>
      <c r="Y3" s="23" t="n">
        <v>3</v>
      </c>
      <c r="Z3" s="23" t="n">
        <v>20</v>
      </c>
      <c r="AA3" s="23"/>
      <c r="AB3" s="24" t="n">
        <f aca="false">SUM(Y3:AA3)</f>
        <v>23</v>
      </c>
      <c r="AC3" s="23" t="n">
        <v>31</v>
      </c>
      <c r="AD3" s="23" t="n">
        <v>37</v>
      </c>
      <c r="AE3" s="23" t="n">
        <v>30</v>
      </c>
      <c r="AF3" s="23" t="n">
        <v>17</v>
      </c>
      <c r="AG3" s="23" t="n">
        <v>41</v>
      </c>
      <c r="AH3" s="24" t="n">
        <f aca="false">SUM(AC3:AG3)</f>
        <v>156</v>
      </c>
      <c r="AI3" s="23" t="n">
        <v>88</v>
      </c>
      <c r="AJ3" s="23" t="n">
        <v>18</v>
      </c>
      <c r="AK3" s="23" t="n">
        <v>104</v>
      </c>
      <c r="AL3" s="24" t="n">
        <f aca="false">SUM(AI3:AK3)</f>
        <v>210</v>
      </c>
      <c r="AM3" s="23"/>
      <c r="AN3" s="23" t="n">
        <v>3</v>
      </c>
      <c r="AO3" s="23" t="n">
        <v>12</v>
      </c>
      <c r="AP3" s="24" t="n">
        <f aca="false">SUM(AM3:AO3)</f>
        <v>15</v>
      </c>
      <c r="AQ3" s="23" t="n">
        <v>5</v>
      </c>
      <c r="AR3" s="23" t="n">
        <v>32</v>
      </c>
      <c r="AS3" s="23" t="n">
        <v>5</v>
      </c>
      <c r="AT3" s="24" t="n">
        <f aca="false">SUM(AQ3:AS3)</f>
        <v>42</v>
      </c>
      <c r="AU3" s="23" t="n">
        <v>6</v>
      </c>
      <c r="AV3" s="23" t="n">
        <v>74</v>
      </c>
      <c r="AW3" s="23" t="n">
        <v>21</v>
      </c>
      <c r="AX3" s="23" t="n">
        <v>252</v>
      </c>
      <c r="AY3" s="23" t="n">
        <v>129</v>
      </c>
      <c r="AZ3" s="23" t="n">
        <v>154</v>
      </c>
      <c r="BA3" s="24" t="n">
        <f aca="false">SUM(AU3:AZ3)</f>
        <v>636</v>
      </c>
      <c r="BB3" s="23" t="n">
        <v>27</v>
      </c>
      <c r="BC3" s="23" t="n">
        <v>22</v>
      </c>
      <c r="BD3" s="23" t="n">
        <v>14</v>
      </c>
      <c r="BE3" s="24" t="n">
        <f aca="false">SUM(BB3:BD3)</f>
        <v>63</v>
      </c>
      <c r="BF3" s="23" t="n">
        <v>13</v>
      </c>
      <c r="BG3" s="23" t="n">
        <v>3</v>
      </c>
      <c r="BH3" s="23" t="n">
        <v>40</v>
      </c>
      <c r="BI3" s="24" t="n">
        <f aca="false">SUM(BF3:BH3)</f>
        <v>56</v>
      </c>
      <c r="BJ3" s="23" t="n">
        <v>7</v>
      </c>
      <c r="BK3" s="23" t="n">
        <v>4</v>
      </c>
      <c r="BL3" s="24" t="n">
        <f aca="false">SUM(BJ3:BK3)</f>
        <v>11</v>
      </c>
      <c r="BM3" s="25" t="n">
        <f aca="false">SUM(H3,L3,R3,U3,X3,AB3,AH3,AL3,AP3,AT3,BA3,BE3,BI3,BL3)</f>
        <v>13873</v>
      </c>
      <c r="BN3" s="23"/>
      <c r="BO3" s="23"/>
      <c r="BP3" s="23" t="n">
        <v>8</v>
      </c>
      <c r="BQ3" s="24" t="n">
        <f aca="false">SUM(BN3:BP3)</f>
        <v>8</v>
      </c>
      <c r="BR3" s="26" t="n">
        <v>6</v>
      </c>
      <c r="BS3" s="23"/>
      <c r="BT3" s="25" t="n">
        <f aca="false">SUM(BQ3:BS3)</f>
        <v>14</v>
      </c>
      <c r="BU3" s="23"/>
      <c r="BV3" s="23"/>
      <c r="BW3" s="23" t="n">
        <v>4</v>
      </c>
      <c r="BX3" s="23" t="n">
        <v>3</v>
      </c>
      <c r="BY3" s="23" t="n">
        <v>3</v>
      </c>
      <c r="BZ3" s="23" t="n">
        <v>3</v>
      </c>
      <c r="CA3" s="24" t="n">
        <f aca="false">SUM(BU3:BZ3)</f>
        <v>13</v>
      </c>
      <c r="CB3" s="23" t="n">
        <v>57</v>
      </c>
      <c r="CC3" s="23" t="n">
        <v>98</v>
      </c>
      <c r="CD3" s="23" t="n">
        <v>605</v>
      </c>
      <c r="CE3" s="23" t="n">
        <v>928</v>
      </c>
      <c r="CF3" s="24" t="n">
        <f aca="false">SUM(CB3:CE3)</f>
        <v>1688</v>
      </c>
      <c r="CG3" s="27" t="n">
        <f aca="false">SUM(BM3,BT3,CA3,CF3)</f>
        <v>15588</v>
      </c>
    </row>
    <row r="4" customFormat="false" ht="9" hidden="false" customHeight="false" outlineLevel="0" collapsed="false">
      <c r="A4" s="21" t="s">
        <v>46</v>
      </c>
      <c r="B4" s="22" t="n">
        <v>625</v>
      </c>
      <c r="C4" s="23" t="n">
        <v>6562</v>
      </c>
      <c r="D4" s="23" t="n">
        <v>784</v>
      </c>
      <c r="E4" s="23" t="n">
        <v>3615</v>
      </c>
      <c r="F4" s="23" t="n">
        <v>7623</v>
      </c>
      <c r="G4" s="23" t="n">
        <v>2753</v>
      </c>
      <c r="H4" s="24" t="n">
        <f aca="false">SUM(B4:G4)</f>
        <v>21962</v>
      </c>
      <c r="I4" s="23" t="n">
        <v>558</v>
      </c>
      <c r="J4" s="23" t="n">
        <v>218</v>
      </c>
      <c r="K4" s="23" t="n">
        <v>413</v>
      </c>
      <c r="L4" s="24" t="n">
        <f aca="false">SUM(I4:K4)</f>
        <v>1189</v>
      </c>
      <c r="M4" s="23" t="n">
        <v>105</v>
      </c>
      <c r="N4" s="23" t="n">
        <v>130</v>
      </c>
      <c r="O4" s="23" t="n">
        <v>134</v>
      </c>
      <c r="P4" s="23" t="n">
        <v>83</v>
      </c>
      <c r="Q4" s="23" t="n">
        <v>34</v>
      </c>
      <c r="R4" s="24" t="n">
        <f aca="false">SUM(M4:Q4)</f>
        <v>486</v>
      </c>
      <c r="S4" s="23" t="n">
        <v>319</v>
      </c>
      <c r="T4" s="23" t="n">
        <v>192</v>
      </c>
      <c r="U4" s="24" t="n">
        <f aca="false">SUM(S4:T4)</f>
        <v>511</v>
      </c>
      <c r="V4" s="23" t="n">
        <v>167</v>
      </c>
      <c r="W4" s="23" t="n">
        <v>134</v>
      </c>
      <c r="X4" s="24" t="n">
        <f aca="false">SUM(V4:W4)</f>
        <v>301</v>
      </c>
      <c r="Y4" s="23" t="n">
        <v>9</v>
      </c>
      <c r="Z4" s="23" t="n">
        <v>51</v>
      </c>
      <c r="AA4" s="23" t="n">
        <v>3</v>
      </c>
      <c r="AB4" s="24" t="n">
        <f aca="false">SUM(Y4:AA4)</f>
        <v>63</v>
      </c>
      <c r="AC4" s="23" t="n">
        <v>298</v>
      </c>
      <c r="AD4" s="23" t="n">
        <v>246</v>
      </c>
      <c r="AE4" s="23" t="n">
        <v>265</v>
      </c>
      <c r="AF4" s="23" t="n">
        <v>330</v>
      </c>
      <c r="AG4" s="23" t="n">
        <v>179</v>
      </c>
      <c r="AH4" s="24" t="n">
        <f aca="false">SUM(AC4:AG4)</f>
        <v>1318</v>
      </c>
      <c r="AI4" s="23" t="n">
        <v>409</v>
      </c>
      <c r="AJ4" s="23" t="n">
        <v>131</v>
      </c>
      <c r="AK4" s="23" t="n">
        <v>916</v>
      </c>
      <c r="AL4" s="24" t="n">
        <f aca="false">SUM(AI4:AK4)</f>
        <v>1456</v>
      </c>
      <c r="AM4" s="23" t="n">
        <v>6</v>
      </c>
      <c r="AN4" s="23" t="n">
        <v>14</v>
      </c>
      <c r="AO4" s="23" t="n">
        <v>84</v>
      </c>
      <c r="AP4" s="24" t="n">
        <f aca="false">SUM(AM4:AO4)</f>
        <v>104</v>
      </c>
      <c r="AQ4" s="23" t="n">
        <v>37</v>
      </c>
      <c r="AR4" s="23" t="n">
        <v>114</v>
      </c>
      <c r="AS4" s="23" t="n">
        <v>29</v>
      </c>
      <c r="AT4" s="24" t="n">
        <f aca="false">SUM(AQ4:AS4)</f>
        <v>180</v>
      </c>
      <c r="AU4" s="23" t="n">
        <v>98</v>
      </c>
      <c r="AV4" s="23" t="n">
        <v>406</v>
      </c>
      <c r="AW4" s="23" t="n">
        <v>165</v>
      </c>
      <c r="AX4" s="23" t="n">
        <v>1770</v>
      </c>
      <c r="AY4" s="23" t="n">
        <v>913</v>
      </c>
      <c r="AZ4" s="23" t="n">
        <v>970</v>
      </c>
      <c r="BA4" s="24" t="n">
        <f aca="false">SUM(AU4:AZ4)</f>
        <v>4322</v>
      </c>
      <c r="BB4" s="23" t="n">
        <v>174</v>
      </c>
      <c r="BC4" s="23" t="n">
        <v>162</v>
      </c>
      <c r="BD4" s="23" t="n">
        <v>223</v>
      </c>
      <c r="BE4" s="24" t="n">
        <f aca="false">SUM(BB4:BD4)</f>
        <v>559</v>
      </c>
      <c r="BF4" s="23" t="n">
        <v>61</v>
      </c>
      <c r="BG4" s="23" t="n">
        <v>28</v>
      </c>
      <c r="BH4" s="23" t="n">
        <v>187</v>
      </c>
      <c r="BI4" s="24" t="n">
        <f aca="false">SUM(BF4:BH4)</f>
        <v>276</v>
      </c>
      <c r="BJ4" s="23" t="n">
        <v>22</v>
      </c>
      <c r="BK4" s="23" t="n">
        <v>8</v>
      </c>
      <c r="BL4" s="24" t="n">
        <f aca="false">SUM(BJ4:BK4)</f>
        <v>30</v>
      </c>
      <c r="BM4" s="25" t="n">
        <f aca="false">SUM(H4,L4,R4,U4,X4,AB4,AH4,AL4,AP4,AT4,BA4,BE4,BI4,BL4)</f>
        <v>32757</v>
      </c>
      <c r="BN4" s="23" t="n">
        <v>3</v>
      </c>
      <c r="BO4" s="23" t="n">
        <v>6</v>
      </c>
      <c r="BP4" s="23" t="n">
        <v>32</v>
      </c>
      <c r="BQ4" s="24" t="n">
        <f aca="false">SUM(BN4:BP4)</f>
        <v>41</v>
      </c>
      <c r="BR4" s="26" t="n">
        <v>9</v>
      </c>
      <c r="BS4" s="23" t="n">
        <v>11</v>
      </c>
      <c r="BT4" s="25" t="n">
        <f aca="false">SUM(BQ4:BS4)</f>
        <v>61</v>
      </c>
      <c r="BU4" s="23"/>
      <c r="BV4" s="23" t="n">
        <v>8</v>
      </c>
      <c r="BW4" s="23" t="n">
        <v>3</v>
      </c>
      <c r="BX4" s="23" t="n">
        <v>9</v>
      </c>
      <c r="BY4" s="23" t="n">
        <v>12</v>
      </c>
      <c r="BZ4" s="23" t="n">
        <v>3</v>
      </c>
      <c r="CA4" s="24" t="n">
        <f aca="false">SUM(BU4:BZ4)</f>
        <v>35</v>
      </c>
      <c r="CB4" s="23" t="n">
        <v>132</v>
      </c>
      <c r="CC4" s="23" t="n">
        <v>175</v>
      </c>
      <c r="CD4" s="23" t="n">
        <v>955</v>
      </c>
      <c r="CE4" s="23" t="n">
        <v>999</v>
      </c>
      <c r="CF4" s="24" t="n">
        <f aca="false">SUM(CB4:CE4)</f>
        <v>2261</v>
      </c>
      <c r="CG4" s="27" t="n">
        <f aca="false">SUM(BM4,BT4,CA4,CF4)</f>
        <v>35114</v>
      </c>
    </row>
    <row r="5" customFormat="false" ht="9" hidden="false" customHeight="false" outlineLevel="0" collapsed="false">
      <c r="A5" s="21" t="s">
        <v>47</v>
      </c>
      <c r="B5" s="22" t="n">
        <v>1140</v>
      </c>
      <c r="C5" s="23" t="n">
        <v>1603</v>
      </c>
      <c r="D5" s="23" t="n">
        <v>5483</v>
      </c>
      <c r="E5" s="23" t="n">
        <v>5164</v>
      </c>
      <c r="F5" s="23" t="n">
        <v>5809</v>
      </c>
      <c r="G5" s="23" t="n">
        <v>2744</v>
      </c>
      <c r="H5" s="24" t="n">
        <f aca="false">SUM(B5:G5)</f>
        <v>21943</v>
      </c>
      <c r="I5" s="23" t="n">
        <v>891</v>
      </c>
      <c r="J5" s="23" t="n">
        <v>406</v>
      </c>
      <c r="K5" s="23" t="n">
        <v>426</v>
      </c>
      <c r="L5" s="24" t="n">
        <f aca="false">SUM(I5:K5)</f>
        <v>1723</v>
      </c>
      <c r="M5" s="23" t="n">
        <v>232</v>
      </c>
      <c r="N5" s="23" t="n">
        <v>208</v>
      </c>
      <c r="O5" s="23" t="n">
        <v>384</v>
      </c>
      <c r="P5" s="23" t="n">
        <v>148</v>
      </c>
      <c r="Q5" s="23" t="n">
        <v>73</v>
      </c>
      <c r="R5" s="24" t="n">
        <f aca="false">SUM(M5:Q5)</f>
        <v>1045</v>
      </c>
      <c r="S5" s="23" t="n">
        <v>579</v>
      </c>
      <c r="T5" s="23" t="n">
        <v>681</v>
      </c>
      <c r="U5" s="24" t="n">
        <f aca="false">SUM(S5:T5)</f>
        <v>1260</v>
      </c>
      <c r="V5" s="23" t="n">
        <v>199</v>
      </c>
      <c r="W5" s="23" t="n">
        <v>212</v>
      </c>
      <c r="X5" s="24" t="n">
        <f aca="false">SUM(V5:W5)</f>
        <v>411</v>
      </c>
      <c r="Y5" s="23" t="n">
        <v>5</v>
      </c>
      <c r="Z5" s="23" t="n">
        <v>78</v>
      </c>
      <c r="AA5" s="23"/>
      <c r="AB5" s="24" t="n">
        <f aca="false">SUM(Y5:AA5)</f>
        <v>83</v>
      </c>
      <c r="AC5" s="23" t="n">
        <v>423</v>
      </c>
      <c r="AD5" s="23" t="n">
        <v>339</v>
      </c>
      <c r="AE5" s="23" t="n">
        <v>169</v>
      </c>
      <c r="AF5" s="23" t="n">
        <v>173</v>
      </c>
      <c r="AG5" s="23" t="n">
        <v>262</v>
      </c>
      <c r="AH5" s="24" t="n">
        <f aca="false">SUM(AC5:AG5)</f>
        <v>1366</v>
      </c>
      <c r="AI5" s="23" t="n">
        <v>412</v>
      </c>
      <c r="AJ5" s="23" t="n">
        <v>125</v>
      </c>
      <c r="AK5" s="23" t="n">
        <v>727</v>
      </c>
      <c r="AL5" s="24" t="n">
        <f aca="false">SUM(AI5:AK5)</f>
        <v>1264</v>
      </c>
      <c r="AM5" s="23" t="n">
        <v>19</v>
      </c>
      <c r="AN5" s="23" t="n">
        <v>14</v>
      </c>
      <c r="AO5" s="23" t="n">
        <v>83</v>
      </c>
      <c r="AP5" s="24" t="n">
        <f aca="false">SUM(AM5:AO5)</f>
        <v>116</v>
      </c>
      <c r="AQ5" s="23" t="n">
        <v>27</v>
      </c>
      <c r="AR5" s="23" t="n">
        <v>113</v>
      </c>
      <c r="AS5" s="23" t="n">
        <v>33</v>
      </c>
      <c r="AT5" s="24" t="n">
        <f aca="false">SUM(AQ5:AS5)</f>
        <v>173</v>
      </c>
      <c r="AU5" s="23" t="n">
        <v>49</v>
      </c>
      <c r="AV5" s="23" t="n">
        <v>338</v>
      </c>
      <c r="AW5" s="23" t="n">
        <v>111</v>
      </c>
      <c r="AX5" s="23" t="n">
        <v>1391</v>
      </c>
      <c r="AY5" s="23" t="n">
        <v>572</v>
      </c>
      <c r="AZ5" s="23" t="n">
        <v>891</v>
      </c>
      <c r="BA5" s="24" t="n">
        <f aca="false">SUM(AU5:AZ5)</f>
        <v>3352</v>
      </c>
      <c r="BB5" s="23" t="n">
        <v>83</v>
      </c>
      <c r="BC5" s="23" t="n">
        <v>125</v>
      </c>
      <c r="BD5" s="23" t="n">
        <v>165</v>
      </c>
      <c r="BE5" s="24" t="n">
        <f aca="false">SUM(BB5:BD5)</f>
        <v>373</v>
      </c>
      <c r="BF5" s="23" t="n">
        <v>54</v>
      </c>
      <c r="BG5" s="23" t="n">
        <v>29</v>
      </c>
      <c r="BH5" s="23" t="n">
        <v>153</v>
      </c>
      <c r="BI5" s="24" t="n">
        <f aca="false">SUM(BF5:BH5)</f>
        <v>236</v>
      </c>
      <c r="BJ5" s="23" t="n">
        <v>18</v>
      </c>
      <c r="BK5" s="23" t="n">
        <v>10</v>
      </c>
      <c r="BL5" s="24" t="n">
        <f aca="false">SUM(BJ5:BK5)</f>
        <v>28</v>
      </c>
      <c r="BM5" s="25" t="n">
        <f aca="false">SUM(H5,L5,R5,U5,X5,AB5,AH5,AL5,AP5,AT5,BA5,BE5,BI5,BL5)</f>
        <v>33373</v>
      </c>
      <c r="BN5" s="23"/>
      <c r="BO5" s="23"/>
      <c r="BP5" s="23" t="n">
        <v>36</v>
      </c>
      <c r="BQ5" s="24" t="n">
        <f aca="false">SUM(BN5:BP5)</f>
        <v>36</v>
      </c>
      <c r="BR5" s="26" t="n">
        <v>9</v>
      </c>
      <c r="BS5" s="23"/>
      <c r="BT5" s="25" t="n">
        <f aca="false">SUM(BQ5:BS5)</f>
        <v>45</v>
      </c>
      <c r="BU5" s="23"/>
      <c r="BV5" s="23" t="n">
        <v>6</v>
      </c>
      <c r="BW5" s="23"/>
      <c r="BX5" s="23" t="n">
        <v>3</v>
      </c>
      <c r="BY5" s="23" t="n">
        <v>6</v>
      </c>
      <c r="BZ5" s="23" t="n">
        <v>3</v>
      </c>
      <c r="CA5" s="24" t="n">
        <f aca="false">SUM(BU5:BZ5)</f>
        <v>18</v>
      </c>
      <c r="CB5" s="23" t="n">
        <v>164</v>
      </c>
      <c r="CC5" s="23" t="n">
        <v>218</v>
      </c>
      <c r="CD5" s="23" t="n">
        <v>1153</v>
      </c>
      <c r="CE5" s="23" t="n">
        <v>1868</v>
      </c>
      <c r="CF5" s="24" t="n">
        <f aca="false">SUM(CB5:CE5)</f>
        <v>3403</v>
      </c>
      <c r="CG5" s="27" t="n">
        <f aca="false">SUM(BM5,BT5,CA5,CF5)</f>
        <v>36839</v>
      </c>
    </row>
    <row r="6" customFormat="false" ht="9" hidden="false" customHeight="false" outlineLevel="0" collapsed="false">
      <c r="A6" s="21" t="s">
        <v>48</v>
      </c>
      <c r="B6" s="22" t="n">
        <v>1375</v>
      </c>
      <c r="C6" s="23" t="n">
        <v>990</v>
      </c>
      <c r="D6" s="23" t="n">
        <v>845</v>
      </c>
      <c r="E6" s="23" t="n">
        <v>11857</v>
      </c>
      <c r="F6" s="23" t="n">
        <v>10378</v>
      </c>
      <c r="G6" s="23" t="n">
        <v>3931</v>
      </c>
      <c r="H6" s="24" t="n">
        <f aca="false">SUM(B6:G6)</f>
        <v>29376</v>
      </c>
      <c r="I6" s="23" t="n">
        <v>1463</v>
      </c>
      <c r="J6" s="23" t="n">
        <v>805</v>
      </c>
      <c r="K6" s="23" t="n">
        <v>1440</v>
      </c>
      <c r="L6" s="24" t="n">
        <f aca="false">SUM(I6:K6)</f>
        <v>3708</v>
      </c>
      <c r="M6" s="23" t="n">
        <v>126</v>
      </c>
      <c r="N6" s="23" t="n">
        <v>156</v>
      </c>
      <c r="O6" s="23" t="n">
        <v>259</v>
      </c>
      <c r="P6" s="23" t="n">
        <v>121</v>
      </c>
      <c r="Q6" s="23" t="n">
        <v>51</v>
      </c>
      <c r="R6" s="24" t="n">
        <f aca="false">SUM(M6:Q6)</f>
        <v>713</v>
      </c>
      <c r="S6" s="23" t="n">
        <v>280</v>
      </c>
      <c r="T6" s="23" t="n">
        <v>187</v>
      </c>
      <c r="U6" s="24" t="n">
        <f aca="false">SUM(S6:T6)</f>
        <v>467</v>
      </c>
      <c r="V6" s="23" t="n">
        <v>91</v>
      </c>
      <c r="W6" s="23" t="n">
        <v>128</v>
      </c>
      <c r="X6" s="24" t="n">
        <f aca="false">SUM(V6:W6)</f>
        <v>219</v>
      </c>
      <c r="Y6" s="23" t="n">
        <v>7</v>
      </c>
      <c r="Z6" s="23" t="n">
        <v>73</v>
      </c>
      <c r="AA6" s="23" t="n">
        <v>3</v>
      </c>
      <c r="AB6" s="24" t="n">
        <f aca="false">SUM(Y6:AA6)</f>
        <v>83</v>
      </c>
      <c r="AC6" s="23" t="n">
        <v>148</v>
      </c>
      <c r="AD6" s="23" t="n">
        <v>176</v>
      </c>
      <c r="AE6" s="23" t="n">
        <v>126</v>
      </c>
      <c r="AF6" s="23" t="n">
        <v>95</v>
      </c>
      <c r="AG6" s="23" t="n">
        <v>119</v>
      </c>
      <c r="AH6" s="24" t="n">
        <f aca="false">SUM(AC6:AG6)</f>
        <v>664</v>
      </c>
      <c r="AI6" s="23" t="n">
        <v>262</v>
      </c>
      <c r="AJ6" s="23" t="n">
        <v>51</v>
      </c>
      <c r="AK6" s="23" t="n">
        <v>578</v>
      </c>
      <c r="AL6" s="24" t="n">
        <f aca="false">SUM(AI6:AK6)</f>
        <v>891</v>
      </c>
      <c r="AM6" s="23" t="n">
        <v>14</v>
      </c>
      <c r="AN6" s="23" t="n">
        <v>15</v>
      </c>
      <c r="AO6" s="23" t="n">
        <v>59</v>
      </c>
      <c r="AP6" s="24" t="n">
        <f aca="false">SUM(AM6:AO6)</f>
        <v>88</v>
      </c>
      <c r="AQ6" s="23" t="n">
        <v>16</v>
      </c>
      <c r="AR6" s="23" t="n">
        <v>76</v>
      </c>
      <c r="AS6" s="23" t="n">
        <v>22</v>
      </c>
      <c r="AT6" s="24" t="n">
        <f aca="false">SUM(AQ6:AS6)</f>
        <v>114</v>
      </c>
      <c r="AU6" s="23" t="n">
        <v>46</v>
      </c>
      <c r="AV6" s="23" t="n">
        <v>401</v>
      </c>
      <c r="AW6" s="23" t="n">
        <v>181</v>
      </c>
      <c r="AX6" s="23" t="n">
        <v>2411</v>
      </c>
      <c r="AY6" s="23" t="n">
        <v>551</v>
      </c>
      <c r="AZ6" s="23" t="n">
        <v>1254</v>
      </c>
      <c r="BA6" s="24" t="n">
        <f aca="false">SUM(AU6:AZ6)</f>
        <v>4844</v>
      </c>
      <c r="BB6" s="23" t="n">
        <v>121</v>
      </c>
      <c r="BC6" s="23" t="n">
        <v>143</v>
      </c>
      <c r="BD6" s="23" t="n">
        <v>224</v>
      </c>
      <c r="BE6" s="24" t="n">
        <f aca="false">SUM(BB6:BD6)</f>
        <v>488</v>
      </c>
      <c r="BF6" s="23" t="n">
        <v>74</v>
      </c>
      <c r="BG6" s="23" t="n">
        <v>38</v>
      </c>
      <c r="BH6" s="23" t="n">
        <v>189</v>
      </c>
      <c r="BI6" s="24" t="n">
        <f aca="false">SUM(BF6:BH6)</f>
        <v>301</v>
      </c>
      <c r="BJ6" s="23" t="n">
        <v>23</v>
      </c>
      <c r="BK6" s="23" t="n">
        <v>29</v>
      </c>
      <c r="BL6" s="24" t="n">
        <f aca="false">SUM(BJ6:BK6)</f>
        <v>52</v>
      </c>
      <c r="BM6" s="25" t="n">
        <f aca="false">SUM(H6,L6,R6,U6,X6,AB6,AH6,AL6,AP6,AT6,BA6,BE6,BI6,BL6)</f>
        <v>42008</v>
      </c>
      <c r="BN6" s="23" t="n">
        <v>9</v>
      </c>
      <c r="BO6" s="23" t="n">
        <v>4</v>
      </c>
      <c r="BP6" s="23" t="n">
        <v>55</v>
      </c>
      <c r="BQ6" s="24" t="n">
        <f aca="false">SUM(BN6:BP6)</f>
        <v>68</v>
      </c>
      <c r="BR6" s="26" t="n">
        <v>20</v>
      </c>
      <c r="BS6" s="23" t="n">
        <v>22</v>
      </c>
      <c r="BT6" s="25" t="n">
        <f aca="false">SUM(BQ6:BS6)</f>
        <v>110</v>
      </c>
      <c r="BU6" s="23" t="n">
        <v>6</v>
      </c>
      <c r="BV6" s="23" t="n">
        <v>12</v>
      </c>
      <c r="BW6" s="23"/>
      <c r="BX6" s="23" t="n">
        <v>12</v>
      </c>
      <c r="BY6" s="23" t="n">
        <v>22</v>
      </c>
      <c r="BZ6" s="23" t="n">
        <v>4</v>
      </c>
      <c r="CA6" s="24" t="n">
        <f aca="false">SUM(BU6:BZ6)</f>
        <v>56</v>
      </c>
      <c r="CB6" s="23" t="n">
        <v>203</v>
      </c>
      <c r="CC6" s="23" t="n">
        <v>196</v>
      </c>
      <c r="CD6" s="23" t="n">
        <v>1170</v>
      </c>
      <c r="CE6" s="23" t="n">
        <v>1597</v>
      </c>
      <c r="CF6" s="24" t="n">
        <f aca="false">SUM(CB6:CE6)</f>
        <v>3166</v>
      </c>
      <c r="CG6" s="27" t="n">
        <f aca="false">SUM(BM6,BT6,CA6,CF6)</f>
        <v>45340</v>
      </c>
    </row>
    <row r="7" customFormat="false" ht="9" hidden="false" customHeight="false" outlineLevel="0" collapsed="false">
      <c r="A7" s="21" t="s">
        <v>49</v>
      </c>
      <c r="B7" s="22" t="n">
        <v>43</v>
      </c>
      <c r="C7" s="23" t="n">
        <v>25</v>
      </c>
      <c r="D7" s="23" t="n">
        <v>31</v>
      </c>
      <c r="E7" s="23" t="n">
        <v>264</v>
      </c>
      <c r="F7" s="23" t="n">
        <v>1594</v>
      </c>
      <c r="G7" s="23" t="n">
        <v>235</v>
      </c>
      <c r="H7" s="24" t="n">
        <f aca="false">SUM(B7:G7)</f>
        <v>2192</v>
      </c>
      <c r="I7" s="23" t="n">
        <v>25</v>
      </c>
      <c r="J7" s="23" t="n">
        <v>16</v>
      </c>
      <c r="K7" s="23" t="n">
        <v>62</v>
      </c>
      <c r="L7" s="24" t="n">
        <f aca="false">SUM(I7:K7)</f>
        <v>103</v>
      </c>
      <c r="M7" s="23" t="n">
        <v>8</v>
      </c>
      <c r="N7" s="23" t="n">
        <v>13</v>
      </c>
      <c r="O7" s="23" t="n">
        <v>5</v>
      </c>
      <c r="P7" s="23" t="n">
        <v>7</v>
      </c>
      <c r="Q7" s="23" t="n">
        <v>3</v>
      </c>
      <c r="R7" s="24" t="n">
        <f aca="false">SUM(M7:Q7)</f>
        <v>36</v>
      </c>
      <c r="S7" s="23" t="n">
        <v>14</v>
      </c>
      <c r="T7" s="23" t="n">
        <v>6</v>
      </c>
      <c r="U7" s="24" t="n">
        <f aca="false">SUM(S7:T7)</f>
        <v>20</v>
      </c>
      <c r="V7" s="23" t="n">
        <v>3</v>
      </c>
      <c r="W7" s="23" t="n">
        <v>5</v>
      </c>
      <c r="X7" s="24" t="n">
        <f aca="false">SUM(V7:W7)</f>
        <v>8</v>
      </c>
      <c r="Y7" s="23"/>
      <c r="Z7" s="23" t="n">
        <v>9</v>
      </c>
      <c r="AA7" s="23"/>
      <c r="AB7" s="24" t="n">
        <f aca="false">SUM(Y7:AA7)</f>
        <v>9</v>
      </c>
      <c r="AC7" s="23" t="n">
        <v>3</v>
      </c>
      <c r="AD7" s="23" t="n">
        <v>7</v>
      </c>
      <c r="AE7" s="23" t="n">
        <v>6</v>
      </c>
      <c r="AF7" s="23"/>
      <c r="AG7" s="23" t="n">
        <v>11</v>
      </c>
      <c r="AH7" s="24" t="n">
        <f aca="false">SUM(AC7:AG7)</f>
        <v>27</v>
      </c>
      <c r="AI7" s="23" t="n">
        <v>17</v>
      </c>
      <c r="AJ7" s="23" t="n">
        <v>4</v>
      </c>
      <c r="AK7" s="23" t="n">
        <v>42</v>
      </c>
      <c r="AL7" s="24" t="n">
        <f aca="false">SUM(AI7:AK7)</f>
        <v>63</v>
      </c>
      <c r="AM7" s="23"/>
      <c r="AN7" s="23"/>
      <c r="AO7" s="23" t="n">
        <v>5</v>
      </c>
      <c r="AP7" s="24" t="n">
        <f aca="false">SUM(AM7:AO7)</f>
        <v>5</v>
      </c>
      <c r="AQ7" s="23" t="n">
        <v>3</v>
      </c>
      <c r="AR7" s="23" t="n">
        <v>7</v>
      </c>
      <c r="AS7" s="23"/>
      <c r="AT7" s="24" t="n">
        <f aca="false">SUM(AQ7:AS7)</f>
        <v>10</v>
      </c>
      <c r="AU7" s="23" t="n">
        <v>6</v>
      </c>
      <c r="AV7" s="23" t="n">
        <v>25</v>
      </c>
      <c r="AW7" s="23" t="n">
        <v>11</v>
      </c>
      <c r="AX7" s="23" t="n">
        <v>152</v>
      </c>
      <c r="AY7" s="23" t="n">
        <v>41</v>
      </c>
      <c r="AZ7" s="23" t="n">
        <v>79</v>
      </c>
      <c r="BA7" s="24" t="n">
        <f aca="false">SUM(AU7:AZ7)</f>
        <v>314</v>
      </c>
      <c r="BB7" s="23" t="n">
        <v>11</v>
      </c>
      <c r="BC7" s="23" t="n">
        <v>10</v>
      </c>
      <c r="BD7" s="23" t="n">
        <v>19</v>
      </c>
      <c r="BE7" s="24" t="n">
        <f aca="false">SUM(BB7:BD7)</f>
        <v>40</v>
      </c>
      <c r="BF7" s="23" t="n">
        <v>9</v>
      </c>
      <c r="BG7" s="23" t="n">
        <v>4</v>
      </c>
      <c r="BH7" s="23" t="n">
        <v>11</v>
      </c>
      <c r="BI7" s="24" t="n">
        <f aca="false">SUM(BF7:BH7)</f>
        <v>24</v>
      </c>
      <c r="BJ7" s="23" t="n">
        <v>7</v>
      </c>
      <c r="BK7" s="23" t="n">
        <v>3</v>
      </c>
      <c r="BL7" s="24" t="n">
        <f aca="false">SUM(BJ7:BK7)</f>
        <v>10</v>
      </c>
      <c r="BM7" s="25" t="n">
        <f aca="false">SUM(H7,L7,R7,U7,X7,AB7,AH7,AL7,AP7,AT7,BA7,BE7,BI7,BL7)</f>
        <v>2861</v>
      </c>
      <c r="BN7" s="23" t="n">
        <v>3</v>
      </c>
      <c r="BO7" s="23"/>
      <c r="BP7" s="23" t="n">
        <v>9</v>
      </c>
      <c r="BQ7" s="24" t="n">
        <f aca="false">SUM(BN7:BP7)</f>
        <v>12</v>
      </c>
      <c r="BR7" s="26" t="n">
        <v>0</v>
      </c>
      <c r="BS7" s="23" t="n">
        <v>7</v>
      </c>
      <c r="BT7" s="25" t="n">
        <f aca="false">SUM(BQ7:BS7)</f>
        <v>19</v>
      </c>
      <c r="BU7" s="23" t="n">
        <v>6</v>
      </c>
      <c r="BV7" s="23" t="n">
        <v>6</v>
      </c>
      <c r="BW7" s="23" t="n">
        <v>3</v>
      </c>
      <c r="BX7" s="23" t="n">
        <v>20</v>
      </c>
      <c r="BY7" s="23" t="n">
        <v>10</v>
      </c>
      <c r="BZ7" s="23" t="n">
        <v>3</v>
      </c>
      <c r="CA7" s="24" t="n">
        <f aca="false">SUM(BU7:BZ7)</f>
        <v>48</v>
      </c>
      <c r="CB7" s="23" t="n">
        <v>25</v>
      </c>
      <c r="CC7" s="23" t="n">
        <v>31</v>
      </c>
      <c r="CD7" s="23" t="n">
        <v>122</v>
      </c>
      <c r="CE7" s="23" t="n">
        <v>153</v>
      </c>
      <c r="CF7" s="24" t="n">
        <f aca="false">SUM(CB7:CE7)</f>
        <v>331</v>
      </c>
      <c r="CG7" s="27" t="n">
        <f aca="false">SUM(BM7,BT7,CA7,CF7)</f>
        <v>3259</v>
      </c>
    </row>
    <row r="8" customFormat="false" ht="9" hidden="false" customHeight="false" outlineLevel="0" collapsed="false">
      <c r="A8" s="21" t="s">
        <v>50</v>
      </c>
      <c r="B8" s="22" t="n">
        <v>173</v>
      </c>
      <c r="C8" s="23" t="n">
        <v>221</v>
      </c>
      <c r="D8" s="23" t="n">
        <v>86</v>
      </c>
      <c r="E8" s="23" t="n">
        <v>881</v>
      </c>
      <c r="F8" s="23" t="n">
        <v>3111</v>
      </c>
      <c r="G8" s="23" t="n">
        <v>2417</v>
      </c>
      <c r="H8" s="24" t="n">
        <f aca="false">SUM(B8:G8)</f>
        <v>6889</v>
      </c>
      <c r="I8" s="23" t="n">
        <v>143</v>
      </c>
      <c r="J8" s="23" t="n">
        <v>104</v>
      </c>
      <c r="K8" s="23" t="n">
        <v>130</v>
      </c>
      <c r="L8" s="24" t="n">
        <f aca="false">SUM(I8:K8)</f>
        <v>377</v>
      </c>
      <c r="M8" s="23" t="n">
        <v>17</v>
      </c>
      <c r="N8" s="23" t="n">
        <v>25</v>
      </c>
      <c r="O8" s="23" t="n">
        <v>32</v>
      </c>
      <c r="P8" s="23" t="n">
        <v>9</v>
      </c>
      <c r="Q8" s="23" t="n">
        <v>14</v>
      </c>
      <c r="R8" s="24" t="n">
        <f aca="false">SUM(M8:Q8)</f>
        <v>97</v>
      </c>
      <c r="S8" s="23" t="n">
        <v>42</v>
      </c>
      <c r="T8" s="23" t="n">
        <v>29</v>
      </c>
      <c r="U8" s="24" t="n">
        <f aca="false">SUM(S8:T8)</f>
        <v>71</v>
      </c>
      <c r="V8" s="23" t="n">
        <v>26</v>
      </c>
      <c r="W8" s="23" t="n">
        <v>25</v>
      </c>
      <c r="X8" s="24" t="n">
        <f aca="false">SUM(V8:W8)</f>
        <v>51</v>
      </c>
      <c r="Y8" s="23" t="n">
        <v>3</v>
      </c>
      <c r="Z8" s="23" t="n">
        <v>12</v>
      </c>
      <c r="AA8" s="23"/>
      <c r="AB8" s="24" t="n">
        <f aca="false">SUM(Y8:AA8)</f>
        <v>15</v>
      </c>
      <c r="AC8" s="23" t="n">
        <v>38</v>
      </c>
      <c r="AD8" s="23" t="n">
        <v>42</v>
      </c>
      <c r="AE8" s="23" t="n">
        <v>36</v>
      </c>
      <c r="AF8" s="23" t="n">
        <v>44</v>
      </c>
      <c r="AG8" s="23" t="n">
        <v>35</v>
      </c>
      <c r="AH8" s="24" t="n">
        <f aca="false">SUM(AC8:AG8)</f>
        <v>195</v>
      </c>
      <c r="AI8" s="23" t="n">
        <v>78</v>
      </c>
      <c r="AJ8" s="23" t="n">
        <v>19</v>
      </c>
      <c r="AK8" s="23" t="n">
        <v>120</v>
      </c>
      <c r="AL8" s="24" t="n">
        <f aca="false">SUM(AI8:AK8)</f>
        <v>217</v>
      </c>
      <c r="AM8" s="23" t="n">
        <v>6</v>
      </c>
      <c r="AN8" s="23" t="n">
        <v>4</v>
      </c>
      <c r="AO8" s="23" t="n">
        <v>18</v>
      </c>
      <c r="AP8" s="24" t="n">
        <f aca="false">SUM(AM8:AO8)</f>
        <v>28</v>
      </c>
      <c r="AQ8" s="23" t="n">
        <v>6</v>
      </c>
      <c r="AR8" s="23" t="n">
        <v>16</v>
      </c>
      <c r="AS8" s="23" t="n">
        <v>3</v>
      </c>
      <c r="AT8" s="24" t="n">
        <f aca="false">SUM(AQ8:AS8)</f>
        <v>25</v>
      </c>
      <c r="AU8" s="23" t="n">
        <v>6</v>
      </c>
      <c r="AV8" s="23" t="n">
        <v>86</v>
      </c>
      <c r="AW8" s="23" t="n">
        <v>35</v>
      </c>
      <c r="AX8" s="23" t="n">
        <v>519</v>
      </c>
      <c r="AY8" s="23" t="n">
        <v>148</v>
      </c>
      <c r="AZ8" s="23" t="n">
        <v>294</v>
      </c>
      <c r="BA8" s="24" t="n">
        <f aca="false">SUM(AU8:AZ8)</f>
        <v>1088</v>
      </c>
      <c r="BB8" s="23" t="n">
        <v>28</v>
      </c>
      <c r="BC8" s="23" t="n">
        <v>32</v>
      </c>
      <c r="BD8" s="23" t="n">
        <v>38</v>
      </c>
      <c r="BE8" s="24" t="n">
        <f aca="false">SUM(BB8:BD8)</f>
        <v>98</v>
      </c>
      <c r="BF8" s="23" t="n">
        <v>23</v>
      </c>
      <c r="BG8" s="23" t="n">
        <v>12</v>
      </c>
      <c r="BH8" s="23" t="n">
        <v>55</v>
      </c>
      <c r="BI8" s="24" t="n">
        <f aca="false">SUM(BF8:BH8)</f>
        <v>90</v>
      </c>
      <c r="BJ8" s="23" t="n">
        <v>12</v>
      </c>
      <c r="BK8" s="23" t="n">
        <v>3</v>
      </c>
      <c r="BL8" s="24" t="n">
        <f aca="false">SUM(BJ8:BK8)</f>
        <v>15</v>
      </c>
      <c r="BM8" s="25" t="n">
        <f aca="false">SUM(H8,L8,R8,U8,X8,AB8,AH8,AL8,AP8,AT8,BA8,BE8,BI8,BL8)</f>
        <v>9256</v>
      </c>
      <c r="BN8" s="23" t="n">
        <v>3</v>
      </c>
      <c r="BO8" s="23" t="n">
        <v>6</v>
      </c>
      <c r="BP8" s="23" t="n">
        <v>19</v>
      </c>
      <c r="BQ8" s="24" t="n">
        <f aca="false">SUM(BN8:BP8)</f>
        <v>28</v>
      </c>
      <c r="BR8" s="26" t="n">
        <v>9</v>
      </c>
      <c r="BS8" s="23" t="n">
        <v>6</v>
      </c>
      <c r="BT8" s="25" t="n">
        <f aca="false">SUM(BQ8:BS8)</f>
        <v>43</v>
      </c>
      <c r="BU8" s="23" t="n">
        <v>6</v>
      </c>
      <c r="BV8" s="23" t="n">
        <v>3</v>
      </c>
      <c r="BW8" s="23" t="n">
        <v>7</v>
      </c>
      <c r="BX8" s="23" t="n">
        <v>5</v>
      </c>
      <c r="BY8" s="23" t="n">
        <v>11</v>
      </c>
      <c r="BZ8" s="23" t="n">
        <v>3</v>
      </c>
      <c r="CA8" s="24" t="n">
        <f aca="false">SUM(BU8:BZ8)</f>
        <v>35</v>
      </c>
      <c r="CB8" s="23" t="n">
        <v>90</v>
      </c>
      <c r="CC8" s="23" t="n">
        <v>56</v>
      </c>
      <c r="CD8" s="23" t="n">
        <v>212</v>
      </c>
      <c r="CE8" s="23" t="n">
        <v>459</v>
      </c>
      <c r="CF8" s="24" t="n">
        <f aca="false">SUM(CB8:CE8)</f>
        <v>817</v>
      </c>
      <c r="CG8" s="27" t="n">
        <f aca="false">SUM(BM8,BT8,CA8,CF8)</f>
        <v>10151</v>
      </c>
    </row>
    <row r="9" s="33" customFormat="true" ht="9" hidden="false" customHeight="false" outlineLevel="0" collapsed="false">
      <c r="A9" s="28" t="s">
        <v>51</v>
      </c>
      <c r="B9" s="29" t="n">
        <f aca="false">SUM(B3:B8)</f>
        <v>7289</v>
      </c>
      <c r="C9" s="30" t="n">
        <f aca="false">SUM(C3:C8)</f>
        <v>9537</v>
      </c>
      <c r="D9" s="30" t="n">
        <f aca="false">SUM(D3:D8)</f>
        <v>7492</v>
      </c>
      <c r="E9" s="30" t="n">
        <f aca="false">SUM(E3:E8)</f>
        <v>24154</v>
      </c>
      <c r="F9" s="30" t="n">
        <f aca="false">SUM(F3:F8)</f>
        <v>29824</v>
      </c>
      <c r="G9" s="30" t="n">
        <f aca="false">SUM(G3:G8)</f>
        <v>12734</v>
      </c>
      <c r="H9" s="30" t="n">
        <f aca="false">SUM(B9:G9)</f>
        <v>91030</v>
      </c>
      <c r="I9" s="30" t="n">
        <f aca="false">SUM(I3:I8)</f>
        <v>5560</v>
      </c>
      <c r="J9" s="30" t="n">
        <f aca="false">SUM(J3:J8)</f>
        <v>1961</v>
      </c>
      <c r="K9" s="30" t="n">
        <f aca="false">SUM(K3:K8)</f>
        <v>2737</v>
      </c>
      <c r="L9" s="30" t="n">
        <f aca="false">SUM(I9:K9)</f>
        <v>10258</v>
      </c>
      <c r="M9" s="30" t="n">
        <f aca="false">SUM(M3:M8)</f>
        <v>550</v>
      </c>
      <c r="N9" s="30" t="n">
        <f aca="false">SUM(N3:N8)</f>
        <v>609</v>
      </c>
      <c r="O9" s="30" t="n">
        <f aca="false">SUM(O3:O8)</f>
        <v>1077</v>
      </c>
      <c r="P9" s="30" t="n">
        <f aca="false">SUM(P3:P8)</f>
        <v>463</v>
      </c>
      <c r="Q9" s="30" t="n">
        <f aca="false">SUM(Q3:Q8)</f>
        <v>197</v>
      </c>
      <c r="R9" s="30" t="n">
        <f aca="false">SUM(M9:Q9)</f>
        <v>2896</v>
      </c>
      <c r="S9" s="30" t="n">
        <f aca="false">SUM(S3:S8)</f>
        <v>1383</v>
      </c>
      <c r="T9" s="30" t="n">
        <f aca="false">SUM(T3:T8)</f>
        <v>1190</v>
      </c>
      <c r="U9" s="30" t="n">
        <f aca="false">SUM(S9:T9)</f>
        <v>2573</v>
      </c>
      <c r="V9" s="30" t="n">
        <f aca="false">SUM(V3:V8)</f>
        <v>511</v>
      </c>
      <c r="W9" s="30" t="n">
        <f aca="false">SUM(W3:W8)</f>
        <v>551</v>
      </c>
      <c r="X9" s="30" t="n">
        <f aca="false">SUM(V9:W9)</f>
        <v>1062</v>
      </c>
      <c r="Y9" s="30" t="n">
        <f aca="false">SUM(Y3:Y8)</f>
        <v>27</v>
      </c>
      <c r="Z9" s="30" t="n">
        <f aca="false">SUM(Z3:Z8)</f>
        <v>243</v>
      </c>
      <c r="AA9" s="30" t="n">
        <f aca="false">SUM(AA3:AA8)</f>
        <v>6</v>
      </c>
      <c r="AB9" s="30" t="n">
        <f aca="false">SUM(Y9:AA9)</f>
        <v>276</v>
      </c>
      <c r="AC9" s="30" t="n">
        <f aca="false">SUM(AC3:AC8)</f>
        <v>941</v>
      </c>
      <c r="AD9" s="30" t="n">
        <f aca="false">SUM(AD3:AD8)</f>
        <v>847</v>
      </c>
      <c r="AE9" s="30" t="n">
        <f aca="false">SUM(AE3:AE8)</f>
        <v>632</v>
      </c>
      <c r="AF9" s="30" t="n">
        <f aca="false">SUM(AF3:AF8)</f>
        <v>659</v>
      </c>
      <c r="AG9" s="30" t="n">
        <f aca="false">SUM(AG3:AG8)</f>
        <v>647</v>
      </c>
      <c r="AH9" s="30" t="n">
        <f aca="false">SUM(AC9:AG9)</f>
        <v>3726</v>
      </c>
      <c r="AI9" s="30" t="n">
        <f aca="false">SUM(AI3:AI8)</f>
        <v>1266</v>
      </c>
      <c r="AJ9" s="30" t="n">
        <f aca="false">SUM(AJ3:AJ8)</f>
        <v>348</v>
      </c>
      <c r="AK9" s="30" t="n">
        <f aca="false">SUM(AK3:AK8)</f>
        <v>2487</v>
      </c>
      <c r="AL9" s="30" t="n">
        <f aca="false">SUM(AI9:AK9)</f>
        <v>4101</v>
      </c>
      <c r="AM9" s="30" t="n">
        <f aca="false">SUM(AM3:AM8)</f>
        <v>45</v>
      </c>
      <c r="AN9" s="30" t="n">
        <f aca="false">SUM(AN3:AN8)</f>
        <v>50</v>
      </c>
      <c r="AO9" s="30" t="n">
        <f aca="false">SUM(AO3:AO8)</f>
        <v>261</v>
      </c>
      <c r="AP9" s="30" t="n">
        <f aca="false">SUM(AM9:AO9)</f>
        <v>356</v>
      </c>
      <c r="AQ9" s="30" t="n">
        <f aca="false">SUM(AQ3:AQ8)</f>
        <v>94</v>
      </c>
      <c r="AR9" s="30" t="n">
        <f aca="false">SUM(AR3:AR8)</f>
        <v>358</v>
      </c>
      <c r="AS9" s="30" t="n">
        <f aca="false">SUM(AS3:AS8)</f>
        <v>92</v>
      </c>
      <c r="AT9" s="30" t="n">
        <f aca="false">SUM(AQ9:AS9)</f>
        <v>544</v>
      </c>
      <c r="AU9" s="30" t="n">
        <f aca="false">SUM(AU3:AU8)</f>
        <v>211</v>
      </c>
      <c r="AV9" s="30" t="n">
        <f aca="false">SUM(AV3:AV8)</f>
        <v>1330</v>
      </c>
      <c r="AW9" s="30" t="n">
        <f aca="false">SUM(AW3:AW8)</f>
        <v>524</v>
      </c>
      <c r="AX9" s="30" t="n">
        <f aca="false">SUM(AX3:AX8)</f>
        <v>6495</v>
      </c>
      <c r="AY9" s="30" t="n">
        <f aca="false">SUM(AY3:AY8)</f>
        <v>2354</v>
      </c>
      <c r="AZ9" s="30" t="n">
        <f aca="false">SUM(AZ3:AZ8)</f>
        <v>3642</v>
      </c>
      <c r="BA9" s="30" t="n">
        <f aca="false">SUM(AU9:AZ9)</f>
        <v>14556</v>
      </c>
      <c r="BB9" s="30" t="n">
        <f aca="false">SUM(BB3:BB8)</f>
        <v>444</v>
      </c>
      <c r="BC9" s="30" t="n">
        <f aca="false">SUM(BC3:BC8)</f>
        <v>494</v>
      </c>
      <c r="BD9" s="30" t="n">
        <f aca="false">SUM(BD3:BD8)</f>
        <v>683</v>
      </c>
      <c r="BE9" s="30" t="n">
        <f aca="false">SUM(BB9:BD9)</f>
        <v>1621</v>
      </c>
      <c r="BF9" s="30" t="n">
        <f aca="false">SUM(BF3:BF8)</f>
        <v>234</v>
      </c>
      <c r="BG9" s="30" t="n">
        <f aca="false">SUM(BG3:BG8)</f>
        <v>114</v>
      </c>
      <c r="BH9" s="30" t="n">
        <f aca="false">SUM(BH3:BH8)</f>
        <v>635</v>
      </c>
      <c r="BI9" s="30" t="n">
        <f aca="false">SUM(BF9:BH9)</f>
        <v>983</v>
      </c>
      <c r="BJ9" s="30" t="n">
        <f aca="false">SUM(BJ3:BJ8)</f>
        <v>89</v>
      </c>
      <c r="BK9" s="30" t="n">
        <f aca="false">SUM(BK3:BK8)</f>
        <v>57</v>
      </c>
      <c r="BL9" s="30" t="n">
        <f aca="false">SUM(BJ9:BK9)</f>
        <v>146</v>
      </c>
      <c r="BM9" s="31" t="n">
        <f aca="false">SUM(H9,L9,R9,U9,X9,AB9,AH9,AL9,AP9,AT9,BA9,BE9,BI9,BL9)</f>
        <v>134128</v>
      </c>
      <c r="BN9" s="30" t="n">
        <f aca="false">SUM(BN3:BN8)</f>
        <v>18</v>
      </c>
      <c r="BO9" s="30" t="n">
        <f aca="false">SUM(BO3:BO8)</f>
        <v>16</v>
      </c>
      <c r="BP9" s="30" t="n">
        <f aca="false">SUM(BP3:BP8)</f>
        <v>159</v>
      </c>
      <c r="BQ9" s="30" t="n">
        <f aca="false">SUM(BN9:BP9)</f>
        <v>193</v>
      </c>
      <c r="BR9" s="30" t="n">
        <v>53</v>
      </c>
      <c r="BS9" s="30" t="n">
        <f aca="false">SUM(BS3:BS8)</f>
        <v>46</v>
      </c>
      <c r="BT9" s="31" t="n">
        <f aca="false">SUM(BQ9:BS9)</f>
        <v>292</v>
      </c>
      <c r="BU9" s="30" t="n">
        <f aca="false">SUM(BU3:BU8)</f>
        <v>18</v>
      </c>
      <c r="BV9" s="30" t="n">
        <f aca="false">SUM(BV3:BV8)</f>
        <v>35</v>
      </c>
      <c r="BW9" s="30" t="n">
        <f aca="false">SUM(BW3:BW8)</f>
        <v>17</v>
      </c>
      <c r="BX9" s="30" t="n">
        <f aca="false">SUM(BX3:BX8)</f>
        <v>52</v>
      </c>
      <c r="BY9" s="30" t="n">
        <f aca="false">SUM(BY3:BY8)</f>
        <v>64</v>
      </c>
      <c r="BZ9" s="30" t="n">
        <f aca="false">SUM(BZ3:BZ8)</f>
        <v>19</v>
      </c>
      <c r="CA9" s="30" t="n">
        <f aca="false">SUM(BU9:BZ9)</f>
        <v>205</v>
      </c>
      <c r="CB9" s="30" t="n">
        <f aca="false">SUM(CB3:CB8)</f>
        <v>671</v>
      </c>
      <c r="CC9" s="30" t="n">
        <f aca="false">SUM(CC3:CC8)</f>
        <v>774</v>
      </c>
      <c r="CD9" s="30" t="n">
        <f aca="false">SUM(CD3:CD8)</f>
        <v>4217</v>
      </c>
      <c r="CE9" s="30" t="n">
        <f aca="false">SUM(CE3:CE8)</f>
        <v>6004</v>
      </c>
      <c r="CF9" s="30" t="n">
        <f aca="false">SUM(CB9:CE9)</f>
        <v>11666</v>
      </c>
      <c r="CG9" s="32" t="n">
        <f aca="false">SUM(BM9,BT9,CA9,CF9)</f>
        <v>146291</v>
      </c>
    </row>
    <row r="10" customFormat="false" ht="9" hidden="false" customHeight="false" outlineLevel="0" collapsed="false">
      <c r="A10" s="21" t="s">
        <v>52</v>
      </c>
      <c r="B10" s="22" t="n">
        <v>4729</v>
      </c>
      <c r="C10" s="23" t="n">
        <v>611</v>
      </c>
      <c r="D10" s="23" t="n">
        <v>720</v>
      </c>
      <c r="E10" s="23" t="n">
        <v>6817</v>
      </c>
      <c r="F10" s="23" t="n">
        <v>8905</v>
      </c>
      <c r="G10" s="23" t="n">
        <v>3161</v>
      </c>
      <c r="H10" s="24" t="n">
        <f aca="false">SUM(B10:G10)</f>
        <v>24943</v>
      </c>
      <c r="I10" s="23" t="n">
        <v>14662</v>
      </c>
      <c r="J10" s="23" t="n">
        <v>2662</v>
      </c>
      <c r="K10" s="23" t="n">
        <v>1794</v>
      </c>
      <c r="L10" s="24" t="n">
        <f aca="false">SUM(I10:K10)</f>
        <v>19118</v>
      </c>
      <c r="M10" s="23" t="n">
        <v>213</v>
      </c>
      <c r="N10" s="23" t="n">
        <v>329</v>
      </c>
      <c r="O10" s="23" t="n">
        <v>528</v>
      </c>
      <c r="P10" s="23" t="n">
        <v>280</v>
      </c>
      <c r="Q10" s="23" t="n">
        <v>96</v>
      </c>
      <c r="R10" s="24" t="n">
        <f aca="false">SUM(M10:Q10)</f>
        <v>1446</v>
      </c>
      <c r="S10" s="23" t="n">
        <v>372</v>
      </c>
      <c r="T10" s="23" t="n">
        <v>271</v>
      </c>
      <c r="U10" s="24" t="n">
        <f aca="false">SUM(S10:T10)</f>
        <v>643</v>
      </c>
      <c r="V10" s="23" t="n">
        <v>118</v>
      </c>
      <c r="W10" s="23" t="n">
        <v>137</v>
      </c>
      <c r="X10" s="24" t="n">
        <f aca="false">SUM(V10:W10)</f>
        <v>255</v>
      </c>
      <c r="Y10" s="23" t="n">
        <v>10</v>
      </c>
      <c r="Z10" s="23" t="n">
        <v>61</v>
      </c>
      <c r="AA10" s="23" t="n">
        <v>3</v>
      </c>
      <c r="AB10" s="24" t="n">
        <f aca="false">SUM(Y10:AA10)</f>
        <v>74</v>
      </c>
      <c r="AC10" s="23" t="n">
        <v>137</v>
      </c>
      <c r="AD10" s="23" t="n">
        <v>196</v>
      </c>
      <c r="AE10" s="23" t="n">
        <v>115</v>
      </c>
      <c r="AF10" s="23" t="n">
        <v>93</v>
      </c>
      <c r="AG10" s="23" t="n">
        <v>167</v>
      </c>
      <c r="AH10" s="24" t="n">
        <f aca="false">SUM(AC10:AG10)</f>
        <v>708</v>
      </c>
      <c r="AI10" s="23" t="n">
        <v>318</v>
      </c>
      <c r="AJ10" s="23" t="n">
        <v>78</v>
      </c>
      <c r="AK10" s="23" t="n">
        <v>465</v>
      </c>
      <c r="AL10" s="24" t="n">
        <f aca="false">SUM(AI10:AK10)</f>
        <v>861</v>
      </c>
      <c r="AM10" s="23" t="n">
        <v>6</v>
      </c>
      <c r="AN10" s="23" t="n">
        <v>7</v>
      </c>
      <c r="AO10" s="23" t="n">
        <v>38</v>
      </c>
      <c r="AP10" s="24" t="n">
        <f aca="false">SUM(AM10:AO10)</f>
        <v>51</v>
      </c>
      <c r="AQ10" s="23" t="n">
        <v>25</v>
      </c>
      <c r="AR10" s="23" t="n">
        <v>90</v>
      </c>
      <c r="AS10" s="23" t="n">
        <v>24</v>
      </c>
      <c r="AT10" s="24" t="n">
        <f aca="false">SUM(AQ10:AS10)</f>
        <v>139</v>
      </c>
      <c r="AU10" s="23" t="n">
        <v>29</v>
      </c>
      <c r="AV10" s="23" t="n">
        <v>343</v>
      </c>
      <c r="AW10" s="23" t="n">
        <v>118</v>
      </c>
      <c r="AX10" s="23" t="n">
        <v>1601</v>
      </c>
      <c r="AY10" s="23" t="n">
        <v>558</v>
      </c>
      <c r="AZ10" s="23" t="n">
        <v>979</v>
      </c>
      <c r="BA10" s="24" t="n">
        <f aca="false">SUM(AU10:AZ10)</f>
        <v>3628</v>
      </c>
      <c r="BB10" s="23" t="n">
        <v>98</v>
      </c>
      <c r="BC10" s="23" t="n">
        <v>124</v>
      </c>
      <c r="BD10" s="23" t="n">
        <v>159</v>
      </c>
      <c r="BE10" s="24" t="n">
        <f aca="false">SUM(BB10:BD10)</f>
        <v>381</v>
      </c>
      <c r="BF10" s="23" t="n">
        <v>53</v>
      </c>
      <c r="BG10" s="23" t="n">
        <v>25</v>
      </c>
      <c r="BH10" s="23" t="n">
        <v>187</v>
      </c>
      <c r="BI10" s="24" t="n">
        <f aca="false">SUM(BF10:BH10)</f>
        <v>265</v>
      </c>
      <c r="BJ10" s="23" t="n">
        <v>19</v>
      </c>
      <c r="BK10" s="23" t="n">
        <v>16</v>
      </c>
      <c r="BL10" s="24" t="n">
        <f aca="false">SUM(BJ10:BK10)</f>
        <v>35</v>
      </c>
      <c r="BM10" s="25" t="n">
        <f aca="false">SUM(H10,L10,R10,U10,X10,AB10,AH10,AL10,AP10,AT10,BA10,BE10,BI10,BL10)</f>
        <v>52547</v>
      </c>
      <c r="BN10" s="23" t="n">
        <v>3</v>
      </c>
      <c r="BO10" s="23" t="n">
        <v>3</v>
      </c>
      <c r="BP10" s="23" t="n">
        <v>34</v>
      </c>
      <c r="BQ10" s="24" t="n">
        <f aca="false">SUM(BN10:BP10)</f>
        <v>40</v>
      </c>
      <c r="BR10" s="26" t="n">
        <v>16</v>
      </c>
      <c r="BS10" s="23" t="n">
        <v>9</v>
      </c>
      <c r="BT10" s="25" t="n">
        <f aca="false">SUM(BQ10:BS10)</f>
        <v>65</v>
      </c>
      <c r="BU10" s="23" t="n">
        <v>3</v>
      </c>
      <c r="BV10" s="23" t="n">
        <v>16</v>
      </c>
      <c r="BW10" s="23"/>
      <c r="BX10" s="23" t="n">
        <v>7</v>
      </c>
      <c r="BY10" s="23" t="n">
        <v>18</v>
      </c>
      <c r="BZ10" s="23" t="n">
        <v>6</v>
      </c>
      <c r="CA10" s="24" t="n">
        <f aca="false">SUM(BU10:BZ10)</f>
        <v>50</v>
      </c>
      <c r="CB10" s="23" t="n">
        <v>212</v>
      </c>
      <c r="CC10" s="23" t="n">
        <v>269</v>
      </c>
      <c r="CD10" s="23" t="n">
        <v>1997</v>
      </c>
      <c r="CE10" s="23" t="n">
        <v>2391</v>
      </c>
      <c r="CF10" s="24" t="n">
        <f aca="false">SUM(CB10:CE10)</f>
        <v>4869</v>
      </c>
      <c r="CG10" s="27" t="n">
        <f aca="false">SUM(BM10,BT10,CA10,CF10)</f>
        <v>57531</v>
      </c>
    </row>
    <row r="11" customFormat="false" ht="9" hidden="false" customHeight="false" outlineLevel="0" collapsed="false">
      <c r="A11" s="21" t="s">
        <v>53</v>
      </c>
      <c r="B11" s="22" t="n">
        <v>840</v>
      </c>
      <c r="C11" s="23" t="n">
        <v>388</v>
      </c>
      <c r="D11" s="23" t="n">
        <v>371</v>
      </c>
      <c r="E11" s="23" t="n">
        <v>3766</v>
      </c>
      <c r="F11" s="23" t="n">
        <v>5997</v>
      </c>
      <c r="G11" s="23" t="n">
        <v>1781</v>
      </c>
      <c r="H11" s="24" t="n">
        <f aca="false">SUM(B11:G11)</f>
        <v>13143</v>
      </c>
      <c r="I11" s="23" t="n">
        <v>1608</v>
      </c>
      <c r="J11" s="23" t="n">
        <v>6383</v>
      </c>
      <c r="K11" s="23" t="n">
        <v>2217</v>
      </c>
      <c r="L11" s="24" t="n">
        <f aca="false">SUM(I11:K11)</f>
        <v>10208</v>
      </c>
      <c r="M11" s="23" t="n">
        <v>85</v>
      </c>
      <c r="N11" s="23" t="n">
        <v>100</v>
      </c>
      <c r="O11" s="23" t="n">
        <v>164</v>
      </c>
      <c r="P11" s="23" t="n">
        <v>81</v>
      </c>
      <c r="Q11" s="23" t="n">
        <v>26</v>
      </c>
      <c r="R11" s="24" t="n">
        <f aca="false">SUM(M11:Q11)</f>
        <v>456</v>
      </c>
      <c r="S11" s="23" t="n">
        <v>127</v>
      </c>
      <c r="T11" s="23" t="n">
        <v>86</v>
      </c>
      <c r="U11" s="24" t="n">
        <f aca="false">SUM(S11:T11)</f>
        <v>213</v>
      </c>
      <c r="V11" s="23" t="n">
        <v>27</v>
      </c>
      <c r="W11" s="23" t="n">
        <v>33</v>
      </c>
      <c r="X11" s="24" t="n">
        <f aca="false">SUM(V11:W11)</f>
        <v>60</v>
      </c>
      <c r="Y11" s="23" t="n">
        <v>3</v>
      </c>
      <c r="Z11" s="23" t="n">
        <v>14</v>
      </c>
      <c r="AA11" s="23" t="n">
        <v>3</v>
      </c>
      <c r="AB11" s="24" t="n">
        <f aca="false">SUM(Y11:AA11)</f>
        <v>20</v>
      </c>
      <c r="AC11" s="23" t="n">
        <v>52</v>
      </c>
      <c r="AD11" s="23" t="n">
        <v>75</v>
      </c>
      <c r="AE11" s="23" t="n">
        <v>63</v>
      </c>
      <c r="AF11" s="23" t="n">
        <v>47</v>
      </c>
      <c r="AG11" s="23" t="n">
        <v>63</v>
      </c>
      <c r="AH11" s="24" t="n">
        <f aca="false">SUM(AC11:AG11)</f>
        <v>300</v>
      </c>
      <c r="AI11" s="23" t="n">
        <v>167</v>
      </c>
      <c r="AJ11" s="23" t="n">
        <v>29</v>
      </c>
      <c r="AK11" s="23" t="n">
        <v>265</v>
      </c>
      <c r="AL11" s="24" t="n">
        <f aca="false">SUM(AI11:AK11)</f>
        <v>461</v>
      </c>
      <c r="AM11" s="23"/>
      <c r="AN11" s="23" t="n">
        <v>7</v>
      </c>
      <c r="AO11" s="23" t="n">
        <v>27</v>
      </c>
      <c r="AP11" s="24" t="n">
        <f aca="false">SUM(AM11:AO11)</f>
        <v>34</v>
      </c>
      <c r="AQ11" s="23" t="n">
        <v>9</v>
      </c>
      <c r="AR11" s="23" t="n">
        <v>37</v>
      </c>
      <c r="AS11" s="23" t="n">
        <v>11</v>
      </c>
      <c r="AT11" s="24" t="n">
        <f aca="false">SUM(AQ11:AS11)</f>
        <v>57</v>
      </c>
      <c r="AU11" s="23" t="n">
        <v>17</v>
      </c>
      <c r="AV11" s="23" t="n">
        <v>238</v>
      </c>
      <c r="AW11" s="23" t="n">
        <v>95</v>
      </c>
      <c r="AX11" s="23" t="n">
        <v>1303</v>
      </c>
      <c r="AY11" s="23" t="n">
        <v>278</v>
      </c>
      <c r="AZ11" s="23" t="n">
        <v>668</v>
      </c>
      <c r="BA11" s="24" t="n">
        <f aca="false">SUM(AU11:AZ11)</f>
        <v>2599</v>
      </c>
      <c r="BB11" s="23" t="n">
        <v>50</v>
      </c>
      <c r="BC11" s="23" t="n">
        <v>67</v>
      </c>
      <c r="BD11" s="23" t="n">
        <v>126</v>
      </c>
      <c r="BE11" s="24" t="n">
        <f aca="false">SUM(BB11:BD11)</f>
        <v>243</v>
      </c>
      <c r="BF11" s="23" t="n">
        <v>57</v>
      </c>
      <c r="BG11" s="23" t="n">
        <v>25</v>
      </c>
      <c r="BH11" s="23" t="n">
        <v>114</v>
      </c>
      <c r="BI11" s="24" t="n">
        <f aca="false">SUM(BF11:BH11)</f>
        <v>196</v>
      </c>
      <c r="BJ11" s="23" t="n">
        <v>9</v>
      </c>
      <c r="BK11" s="23" t="n">
        <v>9</v>
      </c>
      <c r="BL11" s="24" t="n">
        <f aca="false">SUM(BJ11:BK11)</f>
        <v>18</v>
      </c>
      <c r="BM11" s="25" t="n">
        <f aca="false">SUM(H11,L11,R11,U11,X11,AB11,AH11,AL11,AP11,AT11,BA11,BE11,BI11,BL11)</f>
        <v>28008</v>
      </c>
      <c r="BN11" s="23"/>
      <c r="BO11" s="23"/>
      <c r="BP11" s="23" t="n">
        <v>21</v>
      </c>
      <c r="BQ11" s="24" t="n">
        <f aca="false">SUM(BN11:BP11)</f>
        <v>21</v>
      </c>
      <c r="BR11" s="26" t="n">
        <v>5</v>
      </c>
      <c r="BS11" s="23"/>
      <c r="BT11" s="25" t="n">
        <f aca="false">SUM(BQ11:BS11)</f>
        <v>26</v>
      </c>
      <c r="BU11" s="23" t="n">
        <v>6</v>
      </c>
      <c r="BV11" s="23" t="n">
        <v>3</v>
      </c>
      <c r="BW11" s="23"/>
      <c r="BX11" s="23" t="n">
        <v>3</v>
      </c>
      <c r="BY11" s="23" t="n">
        <v>6</v>
      </c>
      <c r="BZ11" s="23"/>
      <c r="CA11" s="24" t="n">
        <f aca="false">SUM(BU11:BZ11)</f>
        <v>18</v>
      </c>
      <c r="CB11" s="23" t="n">
        <v>140</v>
      </c>
      <c r="CC11" s="23" t="n">
        <v>115</v>
      </c>
      <c r="CD11" s="23" t="n">
        <v>1145</v>
      </c>
      <c r="CE11" s="23" t="n">
        <v>1334</v>
      </c>
      <c r="CF11" s="24" t="n">
        <f aca="false">SUM(CB11:CE11)</f>
        <v>2734</v>
      </c>
      <c r="CG11" s="27" t="n">
        <f aca="false">SUM(BM11,BT11,CA11,CF11)</f>
        <v>30786</v>
      </c>
    </row>
    <row r="12" customFormat="false" ht="9" hidden="false" customHeight="false" outlineLevel="0" collapsed="false">
      <c r="A12" s="21" t="s">
        <v>54</v>
      </c>
      <c r="B12" s="22" t="n">
        <v>526</v>
      </c>
      <c r="C12" s="23" t="n">
        <v>318</v>
      </c>
      <c r="D12" s="23" t="n">
        <v>284</v>
      </c>
      <c r="E12" s="23" t="n">
        <v>3142</v>
      </c>
      <c r="F12" s="23" t="n">
        <v>6494</v>
      </c>
      <c r="G12" s="23" t="n">
        <v>1351</v>
      </c>
      <c r="H12" s="24" t="n">
        <f aca="false">SUM(B12:G12)</f>
        <v>12115</v>
      </c>
      <c r="I12" s="23" t="n">
        <v>853</v>
      </c>
      <c r="J12" s="23" t="n">
        <v>1232</v>
      </c>
      <c r="K12" s="23" t="n">
        <v>5930</v>
      </c>
      <c r="L12" s="24" t="n">
        <f aca="false">SUM(I12:K12)</f>
        <v>8015</v>
      </c>
      <c r="M12" s="23" t="n">
        <v>69</v>
      </c>
      <c r="N12" s="23" t="n">
        <v>89</v>
      </c>
      <c r="O12" s="23" t="n">
        <v>111</v>
      </c>
      <c r="P12" s="23" t="n">
        <v>51</v>
      </c>
      <c r="Q12" s="23" t="n">
        <v>20</v>
      </c>
      <c r="R12" s="24" t="n">
        <f aca="false">SUM(M12:Q12)</f>
        <v>340</v>
      </c>
      <c r="S12" s="23" t="n">
        <v>100</v>
      </c>
      <c r="T12" s="23" t="n">
        <v>70</v>
      </c>
      <c r="U12" s="24" t="n">
        <f aca="false">SUM(S12:T12)</f>
        <v>170</v>
      </c>
      <c r="V12" s="23" t="n">
        <v>55</v>
      </c>
      <c r="W12" s="23" t="n">
        <v>43</v>
      </c>
      <c r="X12" s="24" t="n">
        <f aca="false">SUM(V12:W12)</f>
        <v>98</v>
      </c>
      <c r="Y12" s="23"/>
      <c r="Z12" s="23" t="n">
        <v>18</v>
      </c>
      <c r="AA12" s="23" t="n">
        <v>3</v>
      </c>
      <c r="AB12" s="24" t="n">
        <f aca="false">SUM(Y12:AA12)</f>
        <v>21</v>
      </c>
      <c r="AC12" s="23" t="n">
        <v>33</v>
      </c>
      <c r="AD12" s="23" t="n">
        <v>78</v>
      </c>
      <c r="AE12" s="23" t="n">
        <v>55</v>
      </c>
      <c r="AF12" s="23" t="n">
        <v>49</v>
      </c>
      <c r="AG12" s="23" t="n">
        <v>54</v>
      </c>
      <c r="AH12" s="24" t="n">
        <f aca="false">SUM(AC12:AG12)</f>
        <v>269</v>
      </c>
      <c r="AI12" s="23" t="n">
        <v>121</v>
      </c>
      <c r="AJ12" s="23" t="n">
        <v>33</v>
      </c>
      <c r="AK12" s="23" t="n">
        <v>195</v>
      </c>
      <c r="AL12" s="24" t="n">
        <f aca="false">SUM(AI12:AK12)</f>
        <v>349</v>
      </c>
      <c r="AM12" s="23" t="n">
        <v>4</v>
      </c>
      <c r="AN12" s="23" t="n">
        <v>3</v>
      </c>
      <c r="AO12" s="23" t="n">
        <v>19</v>
      </c>
      <c r="AP12" s="24" t="n">
        <f aca="false">SUM(AM12:AO12)</f>
        <v>26</v>
      </c>
      <c r="AQ12" s="23" t="n">
        <v>5</v>
      </c>
      <c r="AR12" s="23" t="n">
        <v>27</v>
      </c>
      <c r="AS12" s="23" t="n">
        <v>14</v>
      </c>
      <c r="AT12" s="24" t="n">
        <f aca="false">SUM(AQ12:AS12)</f>
        <v>46</v>
      </c>
      <c r="AU12" s="23" t="n">
        <v>22</v>
      </c>
      <c r="AV12" s="23" t="n">
        <v>176</v>
      </c>
      <c r="AW12" s="23" t="n">
        <v>84</v>
      </c>
      <c r="AX12" s="23" t="n">
        <v>1126</v>
      </c>
      <c r="AY12" s="23" t="n">
        <v>228</v>
      </c>
      <c r="AZ12" s="23" t="n">
        <v>528</v>
      </c>
      <c r="BA12" s="24" t="n">
        <f aca="false">SUM(AU12:AZ12)</f>
        <v>2164</v>
      </c>
      <c r="BB12" s="23" t="n">
        <v>40</v>
      </c>
      <c r="BC12" s="23" t="n">
        <v>69</v>
      </c>
      <c r="BD12" s="23" t="n">
        <v>89</v>
      </c>
      <c r="BE12" s="24" t="n">
        <f aca="false">SUM(BB12:BD12)</f>
        <v>198</v>
      </c>
      <c r="BF12" s="23" t="n">
        <v>44</v>
      </c>
      <c r="BG12" s="23" t="n">
        <v>17</v>
      </c>
      <c r="BH12" s="23" t="n">
        <v>85</v>
      </c>
      <c r="BI12" s="24" t="n">
        <f aca="false">SUM(BF12:BH12)</f>
        <v>146</v>
      </c>
      <c r="BJ12" s="23" t="n">
        <v>11</v>
      </c>
      <c r="BK12" s="23" t="n">
        <v>4</v>
      </c>
      <c r="BL12" s="24" t="n">
        <f aca="false">SUM(BJ12:BK12)</f>
        <v>15</v>
      </c>
      <c r="BM12" s="25" t="n">
        <f aca="false">SUM(H12,L12,R12,U12,X12,AB12,AH12,AL12,AP12,AT12,BA12,BE12,BI12,BL12)</f>
        <v>23972</v>
      </c>
      <c r="BN12" s="23"/>
      <c r="BO12" s="23"/>
      <c r="BP12" s="23" t="n">
        <v>28</v>
      </c>
      <c r="BQ12" s="24" t="n">
        <f aca="false">SUM(BN12:BP12)</f>
        <v>28</v>
      </c>
      <c r="BR12" s="26" t="n">
        <v>24</v>
      </c>
      <c r="BS12" s="23" t="n">
        <v>12</v>
      </c>
      <c r="BT12" s="25" t="n">
        <f aca="false">SUM(BQ12:BS12)</f>
        <v>64</v>
      </c>
      <c r="BU12" s="23" t="n">
        <v>3</v>
      </c>
      <c r="BV12" s="23" t="n">
        <v>3</v>
      </c>
      <c r="BW12" s="23"/>
      <c r="BX12" s="23"/>
      <c r="BY12" s="23"/>
      <c r="BZ12" s="23" t="n">
        <v>9</v>
      </c>
      <c r="CA12" s="24" t="n">
        <f aca="false">SUM(BU12:BZ12)</f>
        <v>15</v>
      </c>
      <c r="CB12" s="23" t="n">
        <v>95</v>
      </c>
      <c r="CC12" s="23" t="n">
        <v>54</v>
      </c>
      <c r="CD12" s="23" t="n">
        <v>576</v>
      </c>
      <c r="CE12" s="23" t="n">
        <v>950</v>
      </c>
      <c r="CF12" s="24" t="n">
        <f aca="false">SUM(CB12:CE12)</f>
        <v>1675</v>
      </c>
      <c r="CG12" s="27" t="n">
        <f aca="false">SUM(BM12,BT12,CA12,CF12)</f>
        <v>25726</v>
      </c>
    </row>
    <row r="13" s="33" customFormat="true" ht="9" hidden="false" customHeight="false" outlineLevel="0" collapsed="false">
      <c r="A13" s="28" t="s">
        <v>55</v>
      </c>
      <c r="B13" s="29" t="n">
        <f aca="false">SUM(B10:B12)</f>
        <v>6095</v>
      </c>
      <c r="C13" s="30" t="n">
        <f aca="false">SUM(C10:C12)</f>
        <v>1317</v>
      </c>
      <c r="D13" s="30" t="n">
        <f aca="false">SUM(D10:D12)</f>
        <v>1375</v>
      </c>
      <c r="E13" s="30" t="n">
        <f aca="false">SUM(E10:E12)</f>
        <v>13725</v>
      </c>
      <c r="F13" s="30" t="n">
        <f aca="false">SUM(F10:F12)</f>
        <v>21396</v>
      </c>
      <c r="G13" s="30" t="n">
        <f aca="false">SUM(G10:G12)</f>
        <v>6293</v>
      </c>
      <c r="H13" s="30" t="n">
        <f aca="false">SUM(B13:G13)</f>
        <v>50201</v>
      </c>
      <c r="I13" s="30" t="n">
        <f aca="false">SUM(I10:I12)</f>
        <v>17123</v>
      </c>
      <c r="J13" s="30" t="n">
        <f aca="false">SUM(J10:J12)</f>
        <v>10277</v>
      </c>
      <c r="K13" s="30" t="n">
        <f aca="false">SUM(K10:K12)</f>
        <v>9941</v>
      </c>
      <c r="L13" s="30" t="n">
        <f aca="false">SUM(I13:K13)</f>
        <v>37341</v>
      </c>
      <c r="M13" s="30" t="n">
        <f aca="false">SUM(M10:M12)</f>
        <v>367</v>
      </c>
      <c r="N13" s="30" t="n">
        <f aca="false">SUM(N10:N12)</f>
        <v>518</v>
      </c>
      <c r="O13" s="30" t="n">
        <f aca="false">SUM(O10:O12)</f>
        <v>803</v>
      </c>
      <c r="P13" s="30" t="n">
        <f aca="false">SUM(P10:P12)</f>
        <v>412</v>
      </c>
      <c r="Q13" s="30" t="n">
        <f aca="false">SUM(Q10:Q12)</f>
        <v>142</v>
      </c>
      <c r="R13" s="30" t="n">
        <f aca="false">SUM(M13:Q13)</f>
        <v>2242</v>
      </c>
      <c r="S13" s="30" t="n">
        <f aca="false">SUM(S10:S12)</f>
        <v>599</v>
      </c>
      <c r="T13" s="30" t="n">
        <f aca="false">SUM(T10:T12)</f>
        <v>427</v>
      </c>
      <c r="U13" s="30" t="n">
        <f aca="false">SUM(S13:T13)</f>
        <v>1026</v>
      </c>
      <c r="V13" s="30" t="n">
        <f aca="false">SUM(V10:V12)</f>
        <v>200</v>
      </c>
      <c r="W13" s="30" t="n">
        <f aca="false">SUM(W10:W12)</f>
        <v>213</v>
      </c>
      <c r="X13" s="30" t="n">
        <f aca="false">SUM(V13:W13)</f>
        <v>413</v>
      </c>
      <c r="Y13" s="30" t="n">
        <f aca="false">SUM(Y10:Y12)</f>
        <v>13</v>
      </c>
      <c r="Z13" s="30" t="n">
        <f aca="false">SUM(Z10:Z12)</f>
        <v>93</v>
      </c>
      <c r="AA13" s="30" t="n">
        <f aca="false">SUM(AA10:AA12)</f>
        <v>9</v>
      </c>
      <c r="AB13" s="30" t="n">
        <f aca="false">SUM(Y13:AA13)</f>
        <v>115</v>
      </c>
      <c r="AC13" s="30" t="n">
        <f aca="false">SUM(AC10:AC12)</f>
        <v>222</v>
      </c>
      <c r="AD13" s="30" t="n">
        <f aca="false">SUM(AD10:AD12)</f>
        <v>349</v>
      </c>
      <c r="AE13" s="30" t="n">
        <f aca="false">SUM(AE10:AE12)</f>
        <v>233</v>
      </c>
      <c r="AF13" s="30" t="n">
        <f aca="false">SUM(AF10:AF12)</f>
        <v>189</v>
      </c>
      <c r="AG13" s="30" t="n">
        <f aca="false">SUM(AG10:AG12)</f>
        <v>284</v>
      </c>
      <c r="AH13" s="30" t="n">
        <f aca="false">SUM(AC13:AG13)</f>
        <v>1277</v>
      </c>
      <c r="AI13" s="30" t="n">
        <f aca="false">SUM(AI10:AI12)</f>
        <v>606</v>
      </c>
      <c r="AJ13" s="30" t="n">
        <f aca="false">SUM(AJ10:AJ12)</f>
        <v>140</v>
      </c>
      <c r="AK13" s="30" t="n">
        <f aca="false">SUM(AK10:AK12)</f>
        <v>925</v>
      </c>
      <c r="AL13" s="30" t="n">
        <f aca="false">SUM(AI13:AK13)</f>
        <v>1671</v>
      </c>
      <c r="AM13" s="30" t="n">
        <f aca="false">SUM(AM10:AM12)</f>
        <v>10</v>
      </c>
      <c r="AN13" s="30" t="n">
        <f aca="false">SUM(AN10:AN12)</f>
        <v>17</v>
      </c>
      <c r="AO13" s="30" t="n">
        <f aca="false">SUM(AO10:AO12)</f>
        <v>84</v>
      </c>
      <c r="AP13" s="30" t="n">
        <f aca="false">SUM(AM13:AO13)</f>
        <v>111</v>
      </c>
      <c r="AQ13" s="30" t="n">
        <f aca="false">SUM(AQ10:AQ12)</f>
        <v>39</v>
      </c>
      <c r="AR13" s="30" t="n">
        <f aca="false">SUM(AR10:AR12)</f>
        <v>154</v>
      </c>
      <c r="AS13" s="30" t="n">
        <f aca="false">SUM(AS10:AS12)</f>
        <v>49</v>
      </c>
      <c r="AT13" s="30" t="n">
        <f aca="false">SUM(AQ13:AS13)</f>
        <v>242</v>
      </c>
      <c r="AU13" s="30" t="n">
        <f aca="false">SUM(AU10:AU12)</f>
        <v>68</v>
      </c>
      <c r="AV13" s="30" t="n">
        <f aca="false">SUM(AV10:AV12)</f>
        <v>757</v>
      </c>
      <c r="AW13" s="30" t="n">
        <f aca="false">SUM(AW10:AW12)</f>
        <v>297</v>
      </c>
      <c r="AX13" s="30" t="n">
        <f aca="false">SUM(AX10:AX12)</f>
        <v>4030</v>
      </c>
      <c r="AY13" s="30" t="n">
        <f aca="false">SUM(AY10:AY12)</f>
        <v>1064</v>
      </c>
      <c r="AZ13" s="30" t="n">
        <f aca="false">SUM(AZ10:AZ12)</f>
        <v>2175</v>
      </c>
      <c r="BA13" s="30" t="n">
        <f aca="false">SUM(AU13:AZ13)</f>
        <v>8391</v>
      </c>
      <c r="BB13" s="30" t="n">
        <f aca="false">SUM(BB10:BB12)</f>
        <v>188</v>
      </c>
      <c r="BC13" s="30" t="n">
        <f aca="false">SUM(BC10:BC12)</f>
        <v>260</v>
      </c>
      <c r="BD13" s="30" t="n">
        <f aca="false">SUM(BD10:BD12)</f>
        <v>374</v>
      </c>
      <c r="BE13" s="30" t="n">
        <f aca="false">SUM(BB13:BD13)</f>
        <v>822</v>
      </c>
      <c r="BF13" s="30" t="n">
        <f aca="false">SUM(BF10:BF12)</f>
        <v>154</v>
      </c>
      <c r="BG13" s="30" t="n">
        <f aca="false">SUM(BG10:BG12)</f>
        <v>67</v>
      </c>
      <c r="BH13" s="30" t="n">
        <f aca="false">SUM(BH10:BH12)</f>
        <v>386</v>
      </c>
      <c r="BI13" s="30" t="n">
        <f aca="false">SUM(BF13:BH13)</f>
        <v>607</v>
      </c>
      <c r="BJ13" s="30" t="n">
        <f aca="false">SUM(BJ10:BJ12)</f>
        <v>39</v>
      </c>
      <c r="BK13" s="30" t="n">
        <f aca="false">SUM(BK10:BK12)</f>
        <v>29</v>
      </c>
      <c r="BL13" s="30" t="n">
        <f aca="false">SUM(BJ13:BK13)</f>
        <v>68</v>
      </c>
      <c r="BM13" s="31" t="n">
        <f aca="false">SUM(H13,L13,R13,U13,X13,AB13,AH13,AL13,AP13,AT13,BA13,BE13,BI13,BL13)</f>
        <v>104527</v>
      </c>
      <c r="BN13" s="30" t="n">
        <f aca="false">SUM(BN10:BN12)</f>
        <v>3</v>
      </c>
      <c r="BO13" s="30" t="n">
        <f aca="false">SUM(BO10:BO12)</f>
        <v>3</v>
      </c>
      <c r="BP13" s="30" t="n">
        <f aca="false">SUM(BP10:BP12)</f>
        <v>83</v>
      </c>
      <c r="BQ13" s="30" t="n">
        <f aca="false">SUM(BN13:BP13)</f>
        <v>89</v>
      </c>
      <c r="BR13" s="30" t="n">
        <v>45</v>
      </c>
      <c r="BS13" s="30" t="n">
        <f aca="false">SUM(BS10:BS12)</f>
        <v>21</v>
      </c>
      <c r="BT13" s="31" t="n">
        <f aca="false">SUM(BQ13:BS13)</f>
        <v>155</v>
      </c>
      <c r="BU13" s="30" t="n">
        <f aca="false">SUM(BU10:BU12)</f>
        <v>12</v>
      </c>
      <c r="BV13" s="30" t="n">
        <f aca="false">SUM(BV10:BV12)</f>
        <v>22</v>
      </c>
      <c r="BW13" s="30" t="n">
        <f aca="false">SUM(BW10:BW12)</f>
        <v>0</v>
      </c>
      <c r="BX13" s="30" t="n">
        <f aca="false">SUM(BX10:BX12)</f>
        <v>10</v>
      </c>
      <c r="BY13" s="30" t="n">
        <f aca="false">SUM(BY10:BY12)</f>
        <v>24</v>
      </c>
      <c r="BZ13" s="30" t="n">
        <f aca="false">SUM(BZ10:BZ12)</f>
        <v>15</v>
      </c>
      <c r="CA13" s="30" t="n">
        <f aca="false">SUM(BU13:BZ13)</f>
        <v>83</v>
      </c>
      <c r="CB13" s="30" t="n">
        <f aca="false">SUM(CB10:CB12)</f>
        <v>447</v>
      </c>
      <c r="CC13" s="30" t="n">
        <f aca="false">SUM(CC10:CC12)</f>
        <v>438</v>
      </c>
      <c r="CD13" s="30" t="n">
        <f aca="false">SUM(CD10:CD12)</f>
        <v>3718</v>
      </c>
      <c r="CE13" s="30" t="n">
        <f aca="false">SUM(CE10:CE12)</f>
        <v>4675</v>
      </c>
      <c r="CF13" s="30" t="n">
        <f aca="false">SUM(CB13:CE13)</f>
        <v>9278</v>
      </c>
      <c r="CG13" s="32" t="n">
        <f aca="false">SUM(BM13,BT13,CA13,CF13)</f>
        <v>114043</v>
      </c>
    </row>
    <row r="14" customFormat="false" ht="9" hidden="false" customHeight="false" outlineLevel="0" collapsed="false">
      <c r="A14" s="21" t="s">
        <v>56</v>
      </c>
      <c r="B14" s="22" t="n">
        <v>1433</v>
      </c>
      <c r="C14" s="23" t="n">
        <v>273</v>
      </c>
      <c r="D14" s="23" t="n">
        <v>643</v>
      </c>
      <c r="E14" s="23" t="n">
        <v>1924</v>
      </c>
      <c r="F14" s="23" t="n">
        <v>3580</v>
      </c>
      <c r="G14" s="23" t="n">
        <v>1550</v>
      </c>
      <c r="H14" s="24" t="n">
        <f aca="false">SUM(B14:G14)</f>
        <v>9403</v>
      </c>
      <c r="I14" s="23" t="n">
        <v>518</v>
      </c>
      <c r="J14" s="23" t="n">
        <v>167</v>
      </c>
      <c r="K14" s="23" t="n">
        <v>157</v>
      </c>
      <c r="L14" s="24" t="n">
        <f aca="false">SUM(I14:K14)</f>
        <v>842</v>
      </c>
      <c r="M14" s="23" t="n">
        <v>5842</v>
      </c>
      <c r="N14" s="23" t="n">
        <v>1506</v>
      </c>
      <c r="O14" s="23" t="n">
        <v>1505</v>
      </c>
      <c r="P14" s="23" t="n">
        <v>860</v>
      </c>
      <c r="Q14" s="23" t="n">
        <v>520</v>
      </c>
      <c r="R14" s="24" t="n">
        <f aca="false">SUM(M14:Q14)</f>
        <v>10233</v>
      </c>
      <c r="S14" s="23" t="n">
        <v>1611</v>
      </c>
      <c r="T14" s="23" t="n">
        <v>1515</v>
      </c>
      <c r="U14" s="24" t="n">
        <f aca="false">SUM(S14:T14)</f>
        <v>3126</v>
      </c>
      <c r="V14" s="23" t="n">
        <v>250</v>
      </c>
      <c r="W14" s="23" t="n">
        <v>429</v>
      </c>
      <c r="X14" s="24" t="n">
        <f aca="false">SUM(V14:W14)</f>
        <v>679</v>
      </c>
      <c r="Y14" s="23" t="n">
        <v>27</v>
      </c>
      <c r="Z14" s="23" t="n">
        <v>161</v>
      </c>
      <c r="AA14" s="23" t="n">
        <v>8</v>
      </c>
      <c r="AB14" s="24" t="n">
        <f aca="false">SUM(Y14:AA14)</f>
        <v>196</v>
      </c>
      <c r="AC14" s="23" t="n">
        <v>153</v>
      </c>
      <c r="AD14" s="23" t="n">
        <v>245</v>
      </c>
      <c r="AE14" s="23" t="n">
        <v>139</v>
      </c>
      <c r="AF14" s="23" t="n">
        <v>64</v>
      </c>
      <c r="AG14" s="23" t="n">
        <v>259</v>
      </c>
      <c r="AH14" s="24" t="n">
        <f aca="false">SUM(AC14:AG14)</f>
        <v>860</v>
      </c>
      <c r="AI14" s="23" t="n">
        <v>410</v>
      </c>
      <c r="AJ14" s="23" t="n">
        <v>136</v>
      </c>
      <c r="AK14" s="23" t="n">
        <v>524</v>
      </c>
      <c r="AL14" s="24" t="n">
        <f aca="false">SUM(AI14:AK14)</f>
        <v>1070</v>
      </c>
      <c r="AM14" s="23"/>
      <c r="AN14" s="23" t="n">
        <v>11</v>
      </c>
      <c r="AO14" s="23" t="n">
        <v>30</v>
      </c>
      <c r="AP14" s="24" t="n">
        <f aca="false">SUM(AM14:AO14)</f>
        <v>41</v>
      </c>
      <c r="AQ14" s="23" t="n">
        <v>28</v>
      </c>
      <c r="AR14" s="23" t="n">
        <v>106</v>
      </c>
      <c r="AS14" s="23" t="n">
        <v>23</v>
      </c>
      <c r="AT14" s="24" t="n">
        <f aca="false">SUM(AQ14:AS14)</f>
        <v>157</v>
      </c>
      <c r="AU14" s="23" t="n">
        <v>10</v>
      </c>
      <c r="AV14" s="23" t="n">
        <v>119</v>
      </c>
      <c r="AW14" s="23" t="n">
        <v>22</v>
      </c>
      <c r="AX14" s="23" t="n">
        <v>649</v>
      </c>
      <c r="AY14" s="23" t="n">
        <v>323</v>
      </c>
      <c r="AZ14" s="23" t="n">
        <v>392</v>
      </c>
      <c r="BA14" s="24" t="n">
        <f aca="false">SUM(AU14:AZ14)</f>
        <v>1515</v>
      </c>
      <c r="BB14" s="23" t="n">
        <v>74</v>
      </c>
      <c r="BC14" s="23" t="n">
        <v>73</v>
      </c>
      <c r="BD14" s="23" t="n">
        <v>57</v>
      </c>
      <c r="BE14" s="24" t="n">
        <f aca="false">SUM(BB14:BD14)</f>
        <v>204</v>
      </c>
      <c r="BF14" s="23" t="n">
        <v>17</v>
      </c>
      <c r="BG14" s="23" t="n">
        <v>7</v>
      </c>
      <c r="BH14" s="23" t="n">
        <v>60</v>
      </c>
      <c r="BI14" s="24" t="n">
        <f aca="false">SUM(BF14:BH14)</f>
        <v>84</v>
      </c>
      <c r="BJ14" s="23" t="n">
        <v>4</v>
      </c>
      <c r="BK14" s="23" t="n">
        <v>9</v>
      </c>
      <c r="BL14" s="24" t="n">
        <f aca="false">SUM(BJ14:BK14)</f>
        <v>13</v>
      </c>
      <c r="BM14" s="25" t="n">
        <f aca="false">SUM(H14,L14,R14,U14,X14,AB14,AH14,AL14,AP14,AT14,BA14,BE14,BI14,BL14)</f>
        <v>28423</v>
      </c>
      <c r="BN14" s="23" t="n">
        <v>3</v>
      </c>
      <c r="BO14" s="23" t="n">
        <v>3</v>
      </c>
      <c r="BP14" s="23" t="n">
        <v>52</v>
      </c>
      <c r="BQ14" s="24" t="n">
        <f aca="false">SUM(BN14:BP14)</f>
        <v>58</v>
      </c>
      <c r="BR14" s="26" t="n">
        <v>13</v>
      </c>
      <c r="BS14" s="23" t="n">
        <v>4</v>
      </c>
      <c r="BT14" s="25" t="n">
        <f aca="false">SUM(BQ14:BS14)</f>
        <v>75</v>
      </c>
      <c r="BU14" s="23"/>
      <c r="BV14" s="23" t="n">
        <v>3</v>
      </c>
      <c r="BW14" s="23" t="n">
        <v>3</v>
      </c>
      <c r="BX14" s="23"/>
      <c r="BY14" s="23" t="n">
        <v>6</v>
      </c>
      <c r="BZ14" s="23" t="n">
        <v>3</v>
      </c>
      <c r="CA14" s="24" t="n">
        <f aca="false">SUM(BU14:BZ14)</f>
        <v>15</v>
      </c>
      <c r="CB14" s="23" t="n">
        <v>109</v>
      </c>
      <c r="CC14" s="23" t="n">
        <v>130</v>
      </c>
      <c r="CD14" s="23" t="n">
        <v>1176</v>
      </c>
      <c r="CE14" s="23" t="n">
        <v>1421</v>
      </c>
      <c r="CF14" s="24" t="n">
        <f aca="false">SUM(CB14:CE14)</f>
        <v>2836</v>
      </c>
      <c r="CG14" s="27" t="n">
        <f aca="false">SUM(BM14,BT14,CA14,CF14)</f>
        <v>31349</v>
      </c>
    </row>
    <row r="15" customFormat="false" ht="9" hidden="false" customHeight="false" outlineLevel="0" collapsed="false">
      <c r="A15" s="21" t="s">
        <v>57</v>
      </c>
      <c r="B15" s="22" t="n">
        <v>1290</v>
      </c>
      <c r="C15" s="23" t="n">
        <v>193</v>
      </c>
      <c r="D15" s="23" t="n">
        <v>546</v>
      </c>
      <c r="E15" s="23" t="n">
        <v>1641</v>
      </c>
      <c r="F15" s="23" t="n">
        <v>2644</v>
      </c>
      <c r="G15" s="23" t="n">
        <v>1142</v>
      </c>
      <c r="H15" s="24" t="n">
        <f aca="false">SUM(B15:G15)</f>
        <v>7456</v>
      </c>
      <c r="I15" s="23" t="n">
        <v>505</v>
      </c>
      <c r="J15" s="23" t="n">
        <v>172</v>
      </c>
      <c r="K15" s="23" t="n">
        <v>167</v>
      </c>
      <c r="L15" s="24" t="n">
        <f aca="false">SUM(I15:K15)</f>
        <v>844</v>
      </c>
      <c r="M15" s="23" t="n">
        <v>1857</v>
      </c>
      <c r="N15" s="23" t="n">
        <v>3428</v>
      </c>
      <c r="O15" s="23" t="n">
        <v>1506</v>
      </c>
      <c r="P15" s="23" t="n">
        <v>898</v>
      </c>
      <c r="Q15" s="23" t="n">
        <v>318</v>
      </c>
      <c r="R15" s="24" t="n">
        <f aca="false">SUM(M15:Q15)</f>
        <v>8007</v>
      </c>
      <c r="S15" s="23" t="n">
        <v>712</v>
      </c>
      <c r="T15" s="23" t="n">
        <v>600</v>
      </c>
      <c r="U15" s="24" t="n">
        <f aca="false">SUM(S15:T15)</f>
        <v>1312</v>
      </c>
      <c r="V15" s="23" t="n">
        <v>140</v>
      </c>
      <c r="W15" s="23" t="n">
        <v>246</v>
      </c>
      <c r="X15" s="24" t="n">
        <f aca="false">SUM(V15:W15)</f>
        <v>386</v>
      </c>
      <c r="Y15" s="23" t="n">
        <v>16</v>
      </c>
      <c r="Z15" s="23" t="n">
        <v>88</v>
      </c>
      <c r="AA15" s="23" t="n">
        <v>3</v>
      </c>
      <c r="AB15" s="24" t="n">
        <f aca="false">SUM(Y15:AA15)</f>
        <v>107</v>
      </c>
      <c r="AC15" s="23" t="n">
        <v>80</v>
      </c>
      <c r="AD15" s="23" t="n">
        <v>149</v>
      </c>
      <c r="AE15" s="23" t="n">
        <v>67</v>
      </c>
      <c r="AF15" s="23" t="n">
        <v>41</v>
      </c>
      <c r="AG15" s="23" t="n">
        <v>170</v>
      </c>
      <c r="AH15" s="24" t="n">
        <f aca="false">SUM(AC15:AG15)</f>
        <v>507</v>
      </c>
      <c r="AI15" s="23" t="n">
        <v>225</v>
      </c>
      <c r="AJ15" s="23" t="n">
        <v>60</v>
      </c>
      <c r="AK15" s="23" t="n">
        <v>309</v>
      </c>
      <c r="AL15" s="24" t="n">
        <f aca="false">SUM(AI15:AK15)</f>
        <v>594</v>
      </c>
      <c r="AM15" s="23"/>
      <c r="AN15" s="23" t="n">
        <v>3</v>
      </c>
      <c r="AO15" s="23" t="n">
        <v>37</v>
      </c>
      <c r="AP15" s="24" t="n">
        <f aca="false">SUM(AM15:AO15)</f>
        <v>40</v>
      </c>
      <c r="AQ15" s="23" t="n">
        <v>16</v>
      </c>
      <c r="AR15" s="23" t="n">
        <v>73</v>
      </c>
      <c r="AS15" s="23" t="n">
        <v>17</v>
      </c>
      <c r="AT15" s="24" t="n">
        <f aca="false">SUM(AQ15:AS15)</f>
        <v>106</v>
      </c>
      <c r="AU15" s="23" t="n">
        <v>14</v>
      </c>
      <c r="AV15" s="23" t="n">
        <v>114</v>
      </c>
      <c r="AW15" s="23" t="n">
        <v>30</v>
      </c>
      <c r="AX15" s="23" t="n">
        <v>515</v>
      </c>
      <c r="AY15" s="23" t="n">
        <v>225</v>
      </c>
      <c r="AZ15" s="23" t="n">
        <v>275</v>
      </c>
      <c r="BA15" s="24" t="n">
        <f aca="false">SUM(AU15:AZ15)</f>
        <v>1173</v>
      </c>
      <c r="BB15" s="23" t="n">
        <v>55</v>
      </c>
      <c r="BC15" s="23" t="n">
        <v>50</v>
      </c>
      <c r="BD15" s="23" t="n">
        <v>47</v>
      </c>
      <c r="BE15" s="24" t="n">
        <f aca="false">SUM(BB15:BD15)</f>
        <v>152</v>
      </c>
      <c r="BF15" s="23" t="n">
        <v>8</v>
      </c>
      <c r="BG15" s="23" t="n">
        <v>7</v>
      </c>
      <c r="BH15" s="23" t="n">
        <v>40</v>
      </c>
      <c r="BI15" s="24" t="n">
        <f aca="false">SUM(BF15:BH15)</f>
        <v>55</v>
      </c>
      <c r="BJ15" s="23" t="n">
        <v>6</v>
      </c>
      <c r="BK15" s="23" t="n">
        <v>3</v>
      </c>
      <c r="BL15" s="24" t="n">
        <f aca="false">SUM(BJ15:BK15)</f>
        <v>9</v>
      </c>
      <c r="BM15" s="25" t="n">
        <f aca="false">SUM(H15,L15,R15,U15,X15,AB15,AH15,AL15,AP15,AT15,BA15,BE15,BI15,BL15)</f>
        <v>20748</v>
      </c>
      <c r="BN15" s="23"/>
      <c r="BO15" s="23"/>
      <c r="BP15" s="23" t="n">
        <v>37</v>
      </c>
      <c r="BQ15" s="24" t="n">
        <f aca="false">SUM(BN15:BP15)</f>
        <v>37</v>
      </c>
      <c r="BR15" s="26" t="n">
        <v>6</v>
      </c>
      <c r="BS15" s="23" t="n">
        <v>3</v>
      </c>
      <c r="BT15" s="25" t="n">
        <f aca="false">SUM(BQ15:BS15)</f>
        <v>46</v>
      </c>
      <c r="BU15" s="23"/>
      <c r="BV15" s="23" t="n">
        <v>6</v>
      </c>
      <c r="BW15" s="23"/>
      <c r="BX15" s="23" t="n">
        <v>3</v>
      </c>
      <c r="BY15" s="23" t="n">
        <v>3</v>
      </c>
      <c r="BZ15" s="23"/>
      <c r="CA15" s="24" t="n">
        <f aca="false">SUM(BU15:BZ15)</f>
        <v>12</v>
      </c>
      <c r="CB15" s="23" t="n">
        <v>78</v>
      </c>
      <c r="CC15" s="23" t="n">
        <v>122</v>
      </c>
      <c r="CD15" s="23" t="n">
        <v>808</v>
      </c>
      <c r="CE15" s="23" t="n">
        <v>1130</v>
      </c>
      <c r="CF15" s="24" t="n">
        <f aca="false">SUM(CB15:CE15)</f>
        <v>2138</v>
      </c>
      <c r="CG15" s="27" t="n">
        <f aca="false">SUM(BM15,BT15,CA15,CF15)</f>
        <v>22944</v>
      </c>
    </row>
    <row r="16" customFormat="false" ht="9" hidden="false" customHeight="false" outlineLevel="0" collapsed="false">
      <c r="A16" s="21" t="s">
        <v>58</v>
      </c>
      <c r="B16" s="22" t="n">
        <v>3408</v>
      </c>
      <c r="C16" s="23" t="n">
        <v>398</v>
      </c>
      <c r="D16" s="23" t="n">
        <v>1232</v>
      </c>
      <c r="E16" s="23" t="n">
        <v>3465</v>
      </c>
      <c r="F16" s="23" t="n">
        <v>4012</v>
      </c>
      <c r="G16" s="23" t="n">
        <v>1835</v>
      </c>
      <c r="H16" s="24" t="n">
        <f aca="false">SUM(B16:G16)</f>
        <v>14350</v>
      </c>
      <c r="I16" s="23" t="n">
        <v>1342</v>
      </c>
      <c r="J16" s="23" t="n">
        <v>325</v>
      </c>
      <c r="K16" s="23" t="n">
        <v>309</v>
      </c>
      <c r="L16" s="24" t="n">
        <f aca="false">SUM(I16:K16)</f>
        <v>1976</v>
      </c>
      <c r="M16" s="23" t="n">
        <v>1454</v>
      </c>
      <c r="N16" s="23" t="n">
        <v>1820</v>
      </c>
      <c r="O16" s="23" t="n">
        <v>6053</v>
      </c>
      <c r="P16" s="23" t="n">
        <v>1043</v>
      </c>
      <c r="Q16" s="23" t="n">
        <v>368</v>
      </c>
      <c r="R16" s="24" t="n">
        <f aca="false">SUM(M16:Q16)</f>
        <v>10738</v>
      </c>
      <c r="S16" s="23" t="n">
        <v>829</v>
      </c>
      <c r="T16" s="23" t="n">
        <v>1049</v>
      </c>
      <c r="U16" s="24" t="n">
        <f aca="false">SUM(S16:T16)</f>
        <v>1878</v>
      </c>
      <c r="V16" s="23" t="n">
        <v>185</v>
      </c>
      <c r="W16" s="23" t="n">
        <v>248</v>
      </c>
      <c r="X16" s="24" t="n">
        <f aca="false">SUM(V16:W16)</f>
        <v>433</v>
      </c>
      <c r="Y16" s="23" t="n">
        <v>8</v>
      </c>
      <c r="Z16" s="23" t="n">
        <v>115</v>
      </c>
      <c r="AA16" s="23" t="n">
        <v>3</v>
      </c>
      <c r="AB16" s="24" t="n">
        <f aca="false">SUM(Y16:AA16)</f>
        <v>126</v>
      </c>
      <c r="AC16" s="23" t="n">
        <v>161</v>
      </c>
      <c r="AD16" s="23" t="n">
        <v>193</v>
      </c>
      <c r="AE16" s="23" t="n">
        <v>118</v>
      </c>
      <c r="AF16" s="23" t="n">
        <v>81</v>
      </c>
      <c r="AG16" s="23" t="n">
        <v>250</v>
      </c>
      <c r="AH16" s="24" t="n">
        <f aca="false">SUM(AC16:AG16)</f>
        <v>803</v>
      </c>
      <c r="AI16" s="23" t="n">
        <v>370</v>
      </c>
      <c r="AJ16" s="23" t="n">
        <v>80</v>
      </c>
      <c r="AK16" s="23" t="n">
        <v>446</v>
      </c>
      <c r="AL16" s="24" t="n">
        <f aca="false">SUM(AI16:AK16)</f>
        <v>896</v>
      </c>
      <c r="AM16" s="23" t="n">
        <v>6</v>
      </c>
      <c r="AN16" s="23" t="n">
        <v>4</v>
      </c>
      <c r="AO16" s="23" t="n">
        <v>56</v>
      </c>
      <c r="AP16" s="24" t="n">
        <f aca="false">SUM(AM16:AO16)</f>
        <v>66</v>
      </c>
      <c r="AQ16" s="23" t="n">
        <v>27</v>
      </c>
      <c r="AR16" s="23" t="n">
        <v>81</v>
      </c>
      <c r="AS16" s="23" t="n">
        <v>14</v>
      </c>
      <c r="AT16" s="24" t="n">
        <f aca="false">SUM(AQ16:AS16)</f>
        <v>122</v>
      </c>
      <c r="AU16" s="23" t="n">
        <v>10</v>
      </c>
      <c r="AV16" s="23" t="n">
        <v>179</v>
      </c>
      <c r="AW16" s="23" t="n">
        <v>40</v>
      </c>
      <c r="AX16" s="23" t="n">
        <v>754</v>
      </c>
      <c r="AY16" s="23" t="n">
        <v>309</v>
      </c>
      <c r="AZ16" s="23" t="n">
        <v>467</v>
      </c>
      <c r="BA16" s="24" t="n">
        <f aca="false">SUM(AU16:AZ16)</f>
        <v>1759</v>
      </c>
      <c r="BB16" s="23" t="n">
        <v>78</v>
      </c>
      <c r="BC16" s="23" t="n">
        <v>72</v>
      </c>
      <c r="BD16" s="23" t="n">
        <v>65</v>
      </c>
      <c r="BE16" s="24" t="n">
        <f aca="false">SUM(BB16:BD16)</f>
        <v>215</v>
      </c>
      <c r="BF16" s="23" t="n">
        <v>23</v>
      </c>
      <c r="BG16" s="23" t="n">
        <v>12</v>
      </c>
      <c r="BH16" s="23" t="n">
        <v>88</v>
      </c>
      <c r="BI16" s="24" t="n">
        <f aca="false">SUM(BF16:BH16)</f>
        <v>123</v>
      </c>
      <c r="BJ16" s="23" t="n">
        <v>3</v>
      </c>
      <c r="BK16" s="23" t="n">
        <v>7</v>
      </c>
      <c r="BL16" s="24" t="n">
        <f aca="false">SUM(BJ16:BK16)</f>
        <v>10</v>
      </c>
      <c r="BM16" s="25" t="n">
        <f aca="false">SUM(H16,L16,R16,U16,X16,AB16,AH16,AL16,AP16,AT16,BA16,BE16,BI16,BL16)</f>
        <v>33495</v>
      </c>
      <c r="BN16" s="23"/>
      <c r="BO16" s="23"/>
      <c r="BP16" s="23" t="n">
        <v>59</v>
      </c>
      <c r="BQ16" s="24" t="n">
        <f aca="false">SUM(BN16:BP16)</f>
        <v>59</v>
      </c>
      <c r="BR16" s="26" t="n">
        <v>27</v>
      </c>
      <c r="BS16" s="23" t="n">
        <v>6</v>
      </c>
      <c r="BT16" s="25" t="n">
        <f aca="false">SUM(BQ16:BS16)</f>
        <v>92</v>
      </c>
      <c r="BU16" s="23"/>
      <c r="BV16" s="23" t="n">
        <v>3</v>
      </c>
      <c r="BW16" s="23" t="n">
        <v>3</v>
      </c>
      <c r="BX16" s="23" t="n">
        <v>3</v>
      </c>
      <c r="BY16" s="23" t="n">
        <v>6</v>
      </c>
      <c r="BZ16" s="23"/>
      <c r="CA16" s="24" t="n">
        <f aca="false">SUM(BU16:BZ16)</f>
        <v>15</v>
      </c>
      <c r="CB16" s="23" t="n">
        <v>139</v>
      </c>
      <c r="CC16" s="23" t="n">
        <v>250</v>
      </c>
      <c r="CD16" s="23" t="n">
        <v>1465</v>
      </c>
      <c r="CE16" s="23" t="n">
        <v>2213</v>
      </c>
      <c r="CF16" s="24" t="n">
        <f aca="false">SUM(CB16:CE16)</f>
        <v>4067</v>
      </c>
      <c r="CG16" s="27" t="n">
        <f aca="false">SUM(BM16,BT16,CA16,CF16)</f>
        <v>37669</v>
      </c>
    </row>
    <row r="17" customFormat="false" ht="9" hidden="false" customHeight="false" outlineLevel="0" collapsed="false">
      <c r="A17" s="21" t="s">
        <v>59</v>
      </c>
      <c r="B17" s="22" t="n">
        <v>3182</v>
      </c>
      <c r="C17" s="23" t="n">
        <v>291</v>
      </c>
      <c r="D17" s="23" t="n">
        <v>550</v>
      </c>
      <c r="E17" s="23" t="n">
        <v>2416</v>
      </c>
      <c r="F17" s="23" t="n">
        <v>3803</v>
      </c>
      <c r="G17" s="23" t="n">
        <v>1336</v>
      </c>
      <c r="H17" s="24" t="n">
        <f aca="false">SUM(B17:G17)</f>
        <v>11578</v>
      </c>
      <c r="I17" s="23" t="n">
        <v>885</v>
      </c>
      <c r="J17" s="23" t="n">
        <v>179</v>
      </c>
      <c r="K17" s="23" t="n">
        <v>313</v>
      </c>
      <c r="L17" s="24" t="n">
        <f aca="false">SUM(I17:K17)</f>
        <v>1377</v>
      </c>
      <c r="M17" s="23" t="n">
        <v>1398</v>
      </c>
      <c r="N17" s="23" t="n">
        <v>1716</v>
      </c>
      <c r="O17" s="23" t="n">
        <v>1677</v>
      </c>
      <c r="P17" s="23" t="n">
        <v>15829</v>
      </c>
      <c r="Q17" s="23" t="n">
        <v>3174</v>
      </c>
      <c r="R17" s="24" t="n">
        <f aca="false">SUM(M17:Q17)</f>
        <v>23794</v>
      </c>
      <c r="S17" s="23" t="n">
        <v>1239</v>
      </c>
      <c r="T17" s="23" t="n">
        <v>733</v>
      </c>
      <c r="U17" s="24" t="n">
        <f aca="false">SUM(S17:T17)</f>
        <v>1972</v>
      </c>
      <c r="V17" s="23" t="n">
        <v>244</v>
      </c>
      <c r="W17" s="23" t="n">
        <v>476</v>
      </c>
      <c r="X17" s="24" t="n">
        <f aca="false">SUM(V17:W17)</f>
        <v>720</v>
      </c>
      <c r="Y17" s="23" t="n">
        <v>23</v>
      </c>
      <c r="Z17" s="23" t="n">
        <v>177</v>
      </c>
      <c r="AA17" s="23" t="n">
        <v>8</v>
      </c>
      <c r="AB17" s="24" t="n">
        <f aca="false">SUM(Y17:AA17)</f>
        <v>208</v>
      </c>
      <c r="AC17" s="23" t="n">
        <v>133</v>
      </c>
      <c r="AD17" s="23" t="n">
        <v>170</v>
      </c>
      <c r="AE17" s="23" t="n">
        <v>110</v>
      </c>
      <c r="AF17" s="23" t="n">
        <v>62</v>
      </c>
      <c r="AG17" s="23" t="n">
        <v>244</v>
      </c>
      <c r="AH17" s="24" t="n">
        <f aca="false">SUM(AC17:AG17)</f>
        <v>719</v>
      </c>
      <c r="AI17" s="23" t="n">
        <v>403</v>
      </c>
      <c r="AJ17" s="23" t="n">
        <v>138</v>
      </c>
      <c r="AK17" s="23" t="n">
        <v>430</v>
      </c>
      <c r="AL17" s="24" t="n">
        <f aca="false">SUM(AI17:AK17)</f>
        <v>971</v>
      </c>
      <c r="AM17" s="23" t="n">
        <v>7</v>
      </c>
      <c r="AN17" s="23" t="n">
        <v>11</v>
      </c>
      <c r="AO17" s="23" t="n">
        <v>45</v>
      </c>
      <c r="AP17" s="24" t="n">
        <f aca="false">SUM(AM17:AO17)</f>
        <v>63</v>
      </c>
      <c r="AQ17" s="23" t="n">
        <v>28</v>
      </c>
      <c r="AR17" s="23" t="n">
        <v>112</v>
      </c>
      <c r="AS17" s="23" t="n">
        <v>28</v>
      </c>
      <c r="AT17" s="24" t="n">
        <f aca="false">SUM(AQ17:AS17)</f>
        <v>168</v>
      </c>
      <c r="AU17" s="23" t="n">
        <v>10</v>
      </c>
      <c r="AV17" s="23" t="n">
        <v>118</v>
      </c>
      <c r="AW17" s="23" t="n">
        <v>36</v>
      </c>
      <c r="AX17" s="23" t="n">
        <v>692</v>
      </c>
      <c r="AY17" s="23" t="n">
        <v>275</v>
      </c>
      <c r="AZ17" s="23" t="n">
        <v>333</v>
      </c>
      <c r="BA17" s="24" t="n">
        <f aca="false">SUM(AU17:AZ17)</f>
        <v>1464</v>
      </c>
      <c r="BB17" s="23" t="n">
        <v>81</v>
      </c>
      <c r="BC17" s="23" t="n">
        <v>51</v>
      </c>
      <c r="BD17" s="23" t="n">
        <v>41</v>
      </c>
      <c r="BE17" s="24" t="n">
        <f aca="false">SUM(BB17:BD17)</f>
        <v>173</v>
      </c>
      <c r="BF17" s="23" t="n">
        <v>24</v>
      </c>
      <c r="BG17" s="23" t="n">
        <v>17</v>
      </c>
      <c r="BH17" s="23" t="n">
        <v>73</v>
      </c>
      <c r="BI17" s="24" t="n">
        <f aca="false">SUM(BF17:BH17)</f>
        <v>114</v>
      </c>
      <c r="BJ17" s="23" t="n">
        <v>12</v>
      </c>
      <c r="BK17" s="23" t="n">
        <v>6</v>
      </c>
      <c r="BL17" s="24" t="n">
        <f aca="false">SUM(BJ17:BK17)</f>
        <v>18</v>
      </c>
      <c r="BM17" s="25" t="n">
        <f aca="false">SUM(H17,L17,R17,U17,X17,AB17,AH17,AL17,AP17,AT17,BA17,BE17,BI17,BL17)</f>
        <v>43339</v>
      </c>
      <c r="BN17" s="23" t="n">
        <v>7</v>
      </c>
      <c r="BO17" s="23" t="n">
        <v>12</v>
      </c>
      <c r="BP17" s="23" t="n">
        <v>218</v>
      </c>
      <c r="BQ17" s="24" t="n">
        <f aca="false">SUM(BN17:BP17)</f>
        <v>237</v>
      </c>
      <c r="BR17" s="26" t="n">
        <v>20</v>
      </c>
      <c r="BS17" s="23" t="n">
        <v>8</v>
      </c>
      <c r="BT17" s="25" t="n">
        <f aca="false">SUM(BQ17:BS17)</f>
        <v>265</v>
      </c>
      <c r="BU17" s="23"/>
      <c r="BV17" s="23" t="n">
        <v>3</v>
      </c>
      <c r="BW17" s="23"/>
      <c r="BX17" s="23"/>
      <c r="BY17" s="23" t="n">
        <v>6</v>
      </c>
      <c r="BZ17" s="23" t="n">
        <v>6</v>
      </c>
      <c r="CA17" s="24" t="n">
        <f aca="false">SUM(BU17:BZ17)</f>
        <v>15</v>
      </c>
      <c r="CB17" s="23" t="n">
        <v>123</v>
      </c>
      <c r="CC17" s="23" t="n">
        <v>187</v>
      </c>
      <c r="CD17" s="23" t="n">
        <v>2117</v>
      </c>
      <c r="CE17" s="23" t="n">
        <v>1828</v>
      </c>
      <c r="CF17" s="24" t="n">
        <f aca="false">SUM(CB17:CE17)</f>
        <v>4255</v>
      </c>
      <c r="CG17" s="27" t="n">
        <f aca="false">SUM(BM17,BT17,CA17,CF17)</f>
        <v>47874</v>
      </c>
    </row>
    <row r="18" customFormat="false" ht="9" hidden="false" customHeight="false" outlineLevel="0" collapsed="false">
      <c r="A18" s="21" t="s">
        <v>60</v>
      </c>
      <c r="B18" s="22" t="n">
        <v>3076</v>
      </c>
      <c r="C18" s="23" t="n">
        <v>313</v>
      </c>
      <c r="D18" s="23" t="n">
        <v>635</v>
      </c>
      <c r="E18" s="23" t="n">
        <v>2688</v>
      </c>
      <c r="F18" s="23" t="n">
        <v>5144</v>
      </c>
      <c r="G18" s="23" t="n">
        <v>1765</v>
      </c>
      <c r="H18" s="24" t="n">
        <f aca="false">SUM(B18:G18)</f>
        <v>13621</v>
      </c>
      <c r="I18" s="23" t="n">
        <v>824</v>
      </c>
      <c r="J18" s="23" t="n">
        <v>154</v>
      </c>
      <c r="K18" s="23" t="n">
        <v>227</v>
      </c>
      <c r="L18" s="24" t="n">
        <f aca="false">SUM(I18:K18)</f>
        <v>1205</v>
      </c>
      <c r="M18" s="23" t="n">
        <v>2042</v>
      </c>
      <c r="N18" s="23" t="n">
        <v>2082</v>
      </c>
      <c r="O18" s="23" t="n">
        <v>1670</v>
      </c>
      <c r="P18" s="23" t="n">
        <v>7992</v>
      </c>
      <c r="Q18" s="23" t="n">
        <v>12375</v>
      </c>
      <c r="R18" s="24" t="n">
        <f aca="false">SUM(M18:Q18)</f>
        <v>26161</v>
      </c>
      <c r="S18" s="23" t="n">
        <v>2829</v>
      </c>
      <c r="T18" s="23" t="n">
        <v>945</v>
      </c>
      <c r="U18" s="24" t="n">
        <f aca="false">SUM(S18:T18)</f>
        <v>3774</v>
      </c>
      <c r="V18" s="23" t="n">
        <v>478</v>
      </c>
      <c r="W18" s="23" t="n">
        <v>1018</v>
      </c>
      <c r="X18" s="24" t="n">
        <f aca="false">SUM(V18:W18)</f>
        <v>1496</v>
      </c>
      <c r="Y18" s="23" t="n">
        <v>34</v>
      </c>
      <c r="Z18" s="23" t="n">
        <v>307</v>
      </c>
      <c r="AA18" s="23" t="n">
        <v>12</v>
      </c>
      <c r="AB18" s="24" t="n">
        <f aca="false">SUM(Y18:AA18)</f>
        <v>353</v>
      </c>
      <c r="AC18" s="23" t="n">
        <v>147</v>
      </c>
      <c r="AD18" s="23" t="n">
        <v>245</v>
      </c>
      <c r="AE18" s="23" t="n">
        <v>162</v>
      </c>
      <c r="AF18" s="23" t="n">
        <v>71</v>
      </c>
      <c r="AG18" s="23" t="n">
        <v>362</v>
      </c>
      <c r="AH18" s="24" t="n">
        <f aca="false">SUM(AC18:AG18)</f>
        <v>987</v>
      </c>
      <c r="AI18" s="23" t="n">
        <v>737</v>
      </c>
      <c r="AJ18" s="23" t="n">
        <v>247</v>
      </c>
      <c r="AK18" s="23" t="n">
        <v>808</v>
      </c>
      <c r="AL18" s="24" t="n">
        <f aca="false">SUM(AI18:AK18)</f>
        <v>1792</v>
      </c>
      <c r="AM18" s="23" t="n">
        <v>3</v>
      </c>
      <c r="AN18" s="23" t="n">
        <v>11</v>
      </c>
      <c r="AO18" s="23" t="n">
        <v>69</v>
      </c>
      <c r="AP18" s="24" t="n">
        <f aca="false">SUM(AM18:AO18)</f>
        <v>83</v>
      </c>
      <c r="AQ18" s="23" t="n">
        <v>29</v>
      </c>
      <c r="AR18" s="23" t="n">
        <v>178</v>
      </c>
      <c r="AS18" s="23" t="n">
        <v>43</v>
      </c>
      <c r="AT18" s="24" t="n">
        <f aca="false">SUM(AQ18:AS18)</f>
        <v>250</v>
      </c>
      <c r="AU18" s="23" t="n">
        <v>20</v>
      </c>
      <c r="AV18" s="23" t="n">
        <v>161</v>
      </c>
      <c r="AW18" s="23" t="n">
        <v>31</v>
      </c>
      <c r="AX18" s="23" t="n">
        <v>820</v>
      </c>
      <c r="AY18" s="23" t="n">
        <v>454</v>
      </c>
      <c r="AZ18" s="23" t="n">
        <v>421</v>
      </c>
      <c r="BA18" s="24" t="n">
        <f aca="false">SUM(AU18:AZ18)</f>
        <v>1907</v>
      </c>
      <c r="BB18" s="23" t="n">
        <v>110</v>
      </c>
      <c r="BC18" s="23" t="n">
        <v>102</v>
      </c>
      <c r="BD18" s="23" t="n">
        <v>62</v>
      </c>
      <c r="BE18" s="24" t="n">
        <f aca="false">SUM(BB18:BD18)</f>
        <v>274</v>
      </c>
      <c r="BF18" s="23" t="n">
        <v>11</v>
      </c>
      <c r="BG18" s="23" t="n">
        <v>15</v>
      </c>
      <c r="BH18" s="23" t="n">
        <v>80</v>
      </c>
      <c r="BI18" s="24" t="n">
        <f aca="false">SUM(BF18:BH18)</f>
        <v>106</v>
      </c>
      <c r="BJ18" s="23" t="n">
        <v>8</v>
      </c>
      <c r="BK18" s="23" t="n">
        <v>6</v>
      </c>
      <c r="BL18" s="24" t="n">
        <f aca="false">SUM(BJ18:BK18)</f>
        <v>14</v>
      </c>
      <c r="BM18" s="25" t="n">
        <f aca="false">SUM(H18,L18,R18,U18,X18,AB18,AH18,AL18,AP18,AT18,BA18,BE18,BI18,BL18)</f>
        <v>52023</v>
      </c>
      <c r="BN18" s="23" t="n">
        <v>7</v>
      </c>
      <c r="BO18" s="23" t="n">
        <v>15</v>
      </c>
      <c r="BP18" s="23" t="n">
        <v>369</v>
      </c>
      <c r="BQ18" s="24" t="n">
        <f aca="false">SUM(BN18:BP18)</f>
        <v>391</v>
      </c>
      <c r="BR18" s="26" t="n">
        <v>14</v>
      </c>
      <c r="BS18" s="23" t="n">
        <v>9</v>
      </c>
      <c r="BT18" s="25" t="n">
        <f aca="false">SUM(BQ18:BS18)</f>
        <v>414</v>
      </c>
      <c r="BU18" s="23"/>
      <c r="BV18" s="23" t="n">
        <v>6</v>
      </c>
      <c r="BW18" s="23" t="n">
        <v>3</v>
      </c>
      <c r="BX18" s="23"/>
      <c r="BY18" s="23" t="n">
        <v>3</v>
      </c>
      <c r="BZ18" s="23" t="n">
        <v>9</v>
      </c>
      <c r="CA18" s="24" t="n">
        <f aca="false">SUM(BU18:BZ18)</f>
        <v>21</v>
      </c>
      <c r="CB18" s="23" t="n">
        <v>139</v>
      </c>
      <c r="CC18" s="23" t="n">
        <v>238</v>
      </c>
      <c r="CD18" s="23" t="n">
        <v>2443</v>
      </c>
      <c r="CE18" s="23" t="n">
        <v>1927</v>
      </c>
      <c r="CF18" s="24" t="n">
        <f aca="false">SUM(CB18:CE18)</f>
        <v>4747</v>
      </c>
      <c r="CG18" s="27" t="n">
        <f aca="false">SUM(BM18,BT18,CA18,CF18)</f>
        <v>57205</v>
      </c>
    </row>
    <row r="19" s="33" customFormat="true" ht="9" hidden="false" customHeight="false" outlineLevel="0" collapsed="false">
      <c r="A19" s="28" t="s">
        <v>61</v>
      </c>
      <c r="B19" s="29" t="n">
        <f aca="false">SUM(B14:B18)</f>
        <v>12389</v>
      </c>
      <c r="C19" s="30" t="n">
        <f aca="false">SUM(C14:C18)</f>
        <v>1468</v>
      </c>
      <c r="D19" s="30" t="n">
        <f aca="false">SUM(D14:D18)</f>
        <v>3606</v>
      </c>
      <c r="E19" s="30" t="n">
        <f aca="false">SUM(E14:E18)</f>
        <v>12134</v>
      </c>
      <c r="F19" s="30" t="n">
        <f aca="false">SUM(F14:F18)</f>
        <v>19183</v>
      </c>
      <c r="G19" s="30" t="n">
        <f aca="false">SUM(G14:G18)</f>
        <v>7628</v>
      </c>
      <c r="H19" s="30" t="n">
        <f aca="false">SUM(B19:G19)</f>
        <v>56408</v>
      </c>
      <c r="I19" s="30" t="n">
        <f aca="false">SUM(I14:I18)</f>
        <v>4074</v>
      </c>
      <c r="J19" s="30" t="n">
        <f aca="false">SUM(J14:J18)</f>
        <v>997</v>
      </c>
      <c r="K19" s="30" t="n">
        <f aca="false">SUM(K14:K18)</f>
        <v>1173</v>
      </c>
      <c r="L19" s="30" t="n">
        <f aca="false">SUM(I19:K19)</f>
        <v>6244</v>
      </c>
      <c r="M19" s="30" t="n">
        <f aca="false">SUM(M14:M18)</f>
        <v>12593</v>
      </c>
      <c r="N19" s="30" t="n">
        <f aca="false">SUM(N14:N18)</f>
        <v>10552</v>
      </c>
      <c r="O19" s="30" t="n">
        <f aca="false">SUM(O14:O18)</f>
        <v>12411</v>
      </c>
      <c r="P19" s="30" t="n">
        <f aca="false">SUM(P14:P18)</f>
        <v>26622</v>
      </c>
      <c r="Q19" s="30" t="n">
        <f aca="false">SUM(Q14:Q18)</f>
        <v>16755</v>
      </c>
      <c r="R19" s="30" t="n">
        <f aca="false">SUM(M19:Q19)</f>
        <v>78933</v>
      </c>
      <c r="S19" s="30" t="n">
        <f aca="false">SUM(S14:S18)</f>
        <v>7220</v>
      </c>
      <c r="T19" s="30" t="n">
        <f aca="false">SUM(T14:T18)</f>
        <v>4842</v>
      </c>
      <c r="U19" s="30" t="n">
        <f aca="false">SUM(S19:T19)</f>
        <v>12062</v>
      </c>
      <c r="V19" s="30" t="n">
        <f aca="false">SUM(V14:V18)</f>
        <v>1297</v>
      </c>
      <c r="W19" s="30" t="n">
        <f aca="false">SUM(W14:W18)</f>
        <v>2417</v>
      </c>
      <c r="X19" s="30" t="n">
        <f aca="false">SUM(V19:W19)</f>
        <v>3714</v>
      </c>
      <c r="Y19" s="30" t="n">
        <f aca="false">SUM(Y14:Y18)</f>
        <v>108</v>
      </c>
      <c r="Z19" s="30" t="n">
        <f aca="false">SUM(Z14:Z18)</f>
        <v>848</v>
      </c>
      <c r="AA19" s="30" t="n">
        <f aca="false">SUM(AA14:AA18)</f>
        <v>34</v>
      </c>
      <c r="AB19" s="30" t="n">
        <f aca="false">SUM(Y19:AA19)</f>
        <v>990</v>
      </c>
      <c r="AC19" s="30" t="n">
        <f aca="false">SUM(AC14:AC18)</f>
        <v>674</v>
      </c>
      <c r="AD19" s="30" t="n">
        <f aca="false">SUM(AD14:AD18)</f>
        <v>1002</v>
      </c>
      <c r="AE19" s="30" t="n">
        <f aca="false">SUM(AE14:AE18)</f>
        <v>596</v>
      </c>
      <c r="AF19" s="30" t="n">
        <f aca="false">SUM(AF14:AF18)</f>
        <v>319</v>
      </c>
      <c r="AG19" s="30" t="n">
        <f aca="false">SUM(AG14:AG18)</f>
        <v>1285</v>
      </c>
      <c r="AH19" s="30" t="n">
        <f aca="false">SUM(AC19:AG19)</f>
        <v>3876</v>
      </c>
      <c r="AI19" s="30" t="n">
        <f aca="false">SUM(AI14:AI18)</f>
        <v>2145</v>
      </c>
      <c r="AJ19" s="30" t="n">
        <f aca="false">SUM(AJ14:AJ18)</f>
        <v>661</v>
      </c>
      <c r="AK19" s="30" t="n">
        <f aca="false">SUM(AK14:AK18)</f>
        <v>2517</v>
      </c>
      <c r="AL19" s="30" t="n">
        <f aca="false">SUM(AI19:AK19)</f>
        <v>5323</v>
      </c>
      <c r="AM19" s="30" t="n">
        <f aca="false">SUM(AM14:AM18)</f>
        <v>16</v>
      </c>
      <c r="AN19" s="30" t="n">
        <f aca="false">SUM(AN14:AN18)</f>
        <v>40</v>
      </c>
      <c r="AO19" s="30" t="n">
        <f aca="false">SUM(AO14:AO18)</f>
        <v>237</v>
      </c>
      <c r="AP19" s="30" t="n">
        <f aca="false">SUM(AM19:AO19)</f>
        <v>293</v>
      </c>
      <c r="AQ19" s="30" t="n">
        <f aca="false">SUM(AQ14:AQ18)</f>
        <v>128</v>
      </c>
      <c r="AR19" s="30" t="n">
        <f aca="false">SUM(AR14:AR18)</f>
        <v>550</v>
      </c>
      <c r="AS19" s="30" t="n">
        <f aca="false">SUM(AS14:AS18)</f>
        <v>125</v>
      </c>
      <c r="AT19" s="30" t="n">
        <f aca="false">SUM(AQ19:AS19)</f>
        <v>803</v>
      </c>
      <c r="AU19" s="30" t="n">
        <f aca="false">SUM(AU14:AU18)</f>
        <v>64</v>
      </c>
      <c r="AV19" s="30" t="n">
        <f aca="false">SUM(AV14:AV18)</f>
        <v>691</v>
      </c>
      <c r="AW19" s="30" t="n">
        <f aca="false">SUM(AW14:AW18)</f>
        <v>159</v>
      </c>
      <c r="AX19" s="30" t="n">
        <f aca="false">SUM(AX14:AX18)</f>
        <v>3430</v>
      </c>
      <c r="AY19" s="30" t="n">
        <f aca="false">SUM(AY14:AY18)</f>
        <v>1586</v>
      </c>
      <c r="AZ19" s="30" t="n">
        <f aca="false">SUM(AZ14:AZ18)</f>
        <v>1888</v>
      </c>
      <c r="BA19" s="30" t="n">
        <f aca="false">SUM(AU19:AZ19)</f>
        <v>7818</v>
      </c>
      <c r="BB19" s="30" t="n">
        <f aca="false">SUM(BB14:BB18)</f>
        <v>398</v>
      </c>
      <c r="BC19" s="30" t="n">
        <f aca="false">SUM(BC14:BC18)</f>
        <v>348</v>
      </c>
      <c r="BD19" s="30" t="n">
        <f aca="false">SUM(BD14:BD18)</f>
        <v>272</v>
      </c>
      <c r="BE19" s="30" t="n">
        <f aca="false">SUM(BB19:BD19)</f>
        <v>1018</v>
      </c>
      <c r="BF19" s="30" t="n">
        <f aca="false">SUM(BF14:BF18)</f>
        <v>83</v>
      </c>
      <c r="BG19" s="30" t="n">
        <f aca="false">SUM(BG14:BG18)</f>
        <v>58</v>
      </c>
      <c r="BH19" s="30" t="n">
        <f aca="false">SUM(BH14:BH18)</f>
        <v>341</v>
      </c>
      <c r="BI19" s="30" t="n">
        <f aca="false">SUM(BF19:BH19)</f>
        <v>482</v>
      </c>
      <c r="BJ19" s="30" t="n">
        <f aca="false">SUM(BJ14:BJ18)</f>
        <v>33</v>
      </c>
      <c r="BK19" s="30" t="n">
        <f aca="false">SUM(BK14:BK18)</f>
        <v>31</v>
      </c>
      <c r="BL19" s="30" t="n">
        <f aca="false">SUM(BJ19:BK19)</f>
        <v>64</v>
      </c>
      <c r="BM19" s="31" t="n">
        <f aca="false">SUM(H19,L19,R19,U19,X19,AB19,AH19,AL19,AP19,AT19,BA19,BE19,BI19,BL19)</f>
        <v>178028</v>
      </c>
      <c r="BN19" s="30" t="n">
        <f aca="false">SUM(BN14:BN18)</f>
        <v>17</v>
      </c>
      <c r="BO19" s="30" t="n">
        <f aca="false">SUM(BO14:BO18)</f>
        <v>30</v>
      </c>
      <c r="BP19" s="30" t="n">
        <f aca="false">SUM(BP14:BP18)</f>
        <v>735</v>
      </c>
      <c r="BQ19" s="30" t="n">
        <f aca="false">SUM(BN19:BP19)</f>
        <v>782</v>
      </c>
      <c r="BR19" s="30" t="n">
        <v>80</v>
      </c>
      <c r="BS19" s="30" t="n">
        <f aca="false">SUM(BS14:BS18)</f>
        <v>30</v>
      </c>
      <c r="BT19" s="31" t="n">
        <f aca="false">SUM(BQ19:BS19)</f>
        <v>892</v>
      </c>
      <c r="BU19" s="30" t="n">
        <f aca="false">SUM(BU14:BU18)</f>
        <v>0</v>
      </c>
      <c r="BV19" s="30" t="n">
        <f aca="false">SUM(BV14:BV18)</f>
        <v>21</v>
      </c>
      <c r="BW19" s="30" t="n">
        <f aca="false">SUM(BW14:BW18)</f>
        <v>9</v>
      </c>
      <c r="BX19" s="30" t="n">
        <f aca="false">SUM(BX14:BX18)</f>
        <v>6</v>
      </c>
      <c r="BY19" s="30" t="n">
        <f aca="false">SUM(BY14:BY18)</f>
        <v>24</v>
      </c>
      <c r="BZ19" s="30" t="n">
        <f aca="false">SUM(BZ14:BZ18)</f>
        <v>18</v>
      </c>
      <c r="CA19" s="30" t="n">
        <f aca="false">SUM(BU19:BZ19)</f>
        <v>78</v>
      </c>
      <c r="CB19" s="30" t="n">
        <f aca="false">SUM(CB14:CB18)</f>
        <v>588</v>
      </c>
      <c r="CC19" s="30" t="n">
        <f aca="false">SUM(CC14:CC18)</f>
        <v>927</v>
      </c>
      <c r="CD19" s="30" t="n">
        <f aca="false">SUM(CD14:CD18)</f>
        <v>8009</v>
      </c>
      <c r="CE19" s="30" t="n">
        <f aca="false">SUM(CE14:CE18)</f>
        <v>8519</v>
      </c>
      <c r="CF19" s="30" t="n">
        <f aca="false">SUM(CB19:CE19)</f>
        <v>18043</v>
      </c>
      <c r="CG19" s="32" t="n">
        <f aca="false">SUM(BM19,BT19,CA19,CF19)</f>
        <v>197041</v>
      </c>
    </row>
    <row r="20" customFormat="false" ht="9" hidden="false" customHeight="false" outlineLevel="0" collapsed="false">
      <c r="A20" s="21" t="s">
        <v>62</v>
      </c>
      <c r="B20" s="22" t="n">
        <v>1439</v>
      </c>
      <c r="C20" s="23" t="n">
        <v>577</v>
      </c>
      <c r="D20" s="23" t="n">
        <v>1185</v>
      </c>
      <c r="E20" s="23" t="n">
        <v>2546</v>
      </c>
      <c r="F20" s="23" t="n">
        <v>4465</v>
      </c>
      <c r="G20" s="23" t="n">
        <v>2048</v>
      </c>
      <c r="H20" s="24" t="n">
        <f aca="false">SUM(B20:G20)</f>
        <v>12260</v>
      </c>
      <c r="I20" s="23" t="n">
        <v>543</v>
      </c>
      <c r="J20" s="23" t="n">
        <v>153</v>
      </c>
      <c r="K20" s="23" t="n">
        <v>150</v>
      </c>
      <c r="L20" s="24" t="n">
        <f aca="false">SUM(I20:K20)</f>
        <v>846</v>
      </c>
      <c r="M20" s="23" t="n">
        <v>1417</v>
      </c>
      <c r="N20" s="23" t="n">
        <v>668</v>
      </c>
      <c r="O20" s="23" t="n">
        <v>826</v>
      </c>
      <c r="P20" s="23" t="n">
        <v>486</v>
      </c>
      <c r="Q20" s="23" t="n">
        <v>449</v>
      </c>
      <c r="R20" s="24" t="n">
        <f aca="false">SUM(M20:Q20)</f>
        <v>3846</v>
      </c>
      <c r="S20" s="23" t="n">
        <v>19234</v>
      </c>
      <c r="T20" s="23" t="n">
        <v>3063</v>
      </c>
      <c r="U20" s="24" t="n">
        <f aca="false">SUM(S20:T20)</f>
        <v>22297</v>
      </c>
      <c r="V20" s="23" t="n">
        <v>1744</v>
      </c>
      <c r="W20" s="23" t="n">
        <v>1970</v>
      </c>
      <c r="X20" s="24" t="n">
        <f aca="false">SUM(V20:W20)</f>
        <v>3714</v>
      </c>
      <c r="Y20" s="23" t="n">
        <v>65</v>
      </c>
      <c r="Z20" s="23" t="n">
        <v>578</v>
      </c>
      <c r="AA20" s="23" t="n">
        <v>23</v>
      </c>
      <c r="AB20" s="24" t="n">
        <f aca="false">SUM(Y20:AA20)</f>
        <v>666</v>
      </c>
      <c r="AC20" s="23" t="n">
        <v>402</v>
      </c>
      <c r="AD20" s="23" t="n">
        <v>785</v>
      </c>
      <c r="AE20" s="23" t="n">
        <v>433</v>
      </c>
      <c r="AF20" s="23" t="n">
        <v>203</v>
      </c>
      <c r="AG20" s="23" t="n">
        <v>1423</v>
      </c>
      <c r="AH20" s="24" t="n">
        <f aca="false">SUM(AC20:AG20)</f>
        <v>3246</v>
      </c>
      <c r="AI20" s="23" t="n">
        <v>2376</v>
      </c>
      <c r="AJ20" s="23" t="n">
        <v>731</v>
      </c>
      <c r="AK20" s="23" t="n">
        <v>2330</v>
      </c>
      <c r="AL20" s="24" t="n">
        <f aca="false">SUM(AI20:AK20)</f>
        <v>5437</v>
      </c>
      <c r="AM20" s="23" t="n">
        <v>16</v>
      </c>
      <c r="AN20" s="23" t="n">
        <v>25</v>
      </c>
      <c r="AO20" s="23" t="n">
        <v>191</v>
      </c>
      <c r="AP20" s="24" t="n">
        <f aca="false">SUM(AM20:AO20)</f>
        <v>232</v>
      </c>
      <c r="AQ20" s="23" t="n">
        <v>116</v>
      </c>
      <c r="AR20" s="23" t="n">
        <v>476</v>
      </c>
      <c r="AS20" s="23" t="n">
        <v>134</v>
      </c>
      <c r="AT20" s="24" t="n">
        <f aca="false">SUM(AQ20:AS20)</f>
        <v>726</v>
      </c>
      <c r="AU20" s="23" t="n">
        <v>35</v>
      </c>
      <c r="AV20" s="23" t="n">
        <v>283</v>
      </c>
      <c r="AW20" s="23" t="n">
        <v>36</v>
      </c>
      <c r="AX20" s="23" t="n">
        <v>818</v>
      </c>
      <c r="AY20" s="23" t="n">
        <v>828</v>
      </c>
      <c r="AZ20" s="23" t="n">
        <v>635</v>
      </c>
      <c r="BA20" s="24" t="n">
        <f aca="false">SUM(AU20:AZ20)</f>
        <v>2635</v>
      </c>
      <c r="BB20" s="23" t="n">
        <v>292</v>
      </c>
      <c r="BC20" s="23" t="n">
        <v>200</v>
      </c>
      <c r="BD20" s="23" t="n">
        <v>137</v>
      </c>
      <c r="BE20" s="24" t="n">
        <f aca="false">SUM(BB20:BD20)</f>
        <v>629</v>
      </c>
      <c r="BF20" s="23" t="n">
        <v>28</v>
      </c>
      <c r="BG20" s="23" t="n">
        <v>18</v>
      </c>
      <c r="BH20" s="23" t="n">
        <v>137</v>
      </c>
      <c r="BI20" s="24" t="n">
        <f aca="false">SUM(BF20:BH20)</f>
        <v>183</v>
      </c>
      <c r="BJ20" s="23" t="n">
        <v>25</v>
      </c>
      <c r="BK20" s="23" t="n">
        <v>12</v>
      </c>
      <c r="BL20" s="24" t="n">
        <f aca="false">SUM(BJ20:BK20)</f>
        <v>37</v>
      </c>
      <c r="BM20" s="25" t="n">
        <f aca="false">SUM(H20,L20,R20,U20,X20,AB20,AH20,AL20,AP20,AT20,BA20,BE20,BI20,BL20)</f>
        <v>56754</v>
      </c>
      <c r="BN20" s="23" t="n">
        <v>3</v>
      </c>
      <c r="BO20" s="23"/>
      <c r="BP20" s="23" t="n">
        <v>51</v>
      </c>
      <c r="BQ20" s="24" t="n">
        <f aca="false">SUM(BN20:BP20)</f>
        <v>54</v>
      </c>
      <c r="BR20" s="26" t="n">
        <v>9</v>
      </c>
      <c r="BS20" s="23" t="n">
        <v>13</v>
      </c>
      <c r="BT20" s="25" t="n">
        <f aca="false">SUM(BQ20:BS20)</f>
        <v>76</v>
      </c>
      <c r="BU20" s="23" t="n">
        <v>3</v>
      </c>
      <c r="BV20" s="23" t="n">
        <v>13</v>
      </c>
      <c r="BW20" s="23" t="n">
        <v>9</v>
      </c>
      <c r="BX20" s="23" t="n">
        <v>3</v>
      </c>
      <c r="BY20" s="23" t="n">
        <v>14</v>
      </c>
      <c r="BZ20" s="23" t="n">
        <v>5</v>
      </c>
      <c r="CA20" s="24" t="n">
        <f aca="false">SUM(BU20:BZ20)</f>
        <v>47</v>
      </c>
      <c r="CB20" s="23" t="n">
        <v>171</v>
      </c>
      <c r="CC20" s="23" t="n">
        <v>333</v>
      </c>
      <c r="CD20" s="23" t="n">
        <v>2904</v>
      </c>
      <c r="CE20" s="23" t="n">
        <v>3817</v>
      </c>
      <c r="CF20" s="24" t="n">
        <f aca="false">SUM(CB20:CE20)</f>
        <v>7225</v>
      </c>
      <c r="CG20" s="27" t="n">
        <f aca="false">SUM(BM20,BT20,CA20,CF20)</f>
        <v>64102</v>
      </c>
    </row>
    <row r="21" customFormat="false" ht="9" hidden="false" customHeight="false" outlineLevel="0" collapsed="false">
      <c r="A21" s="21" t="s">
        <v>63</v>
      </c>
      <c r="B21" s="22" t="n">
        <v>1772</v>
      </c>
      <c r="C21" s="23" t="n">
        <v>914</v>
      </c>
      <c r="D21" s="23" t="n">
        <v>2593</v>
      </c>
      <c r="E21" s="23" t="n">
        <v>3839</v>
      </c>
      <c r="F21" s="23" t="n">
        <v>4677</v>
      </c>
      <c r="G21" s="23" t="n">
        <v>2302</v>
      </c>
      <c r="H21" s="24" t="n">
        <f aca="false">SUM(B21:G21)</f>
        <v>16097</v>
      </c>
      <c r="I21" s="23" t="n">
        <v>815</v>
      </c>
      <c r="J21" s="23" t="n">
        <v>273</v>
      </c>
      <c r="K21" s="23" t="n">
        <v>260</v>
      </c>
      <c r="L21" s="24" t="n">
        <f aca="false">SUM(I21:K21)</f>
        <v>1348</v>
      </c>
      <c r="M21" s="23" t="n">
        <v>1284</v>
      </c>
      <c r="N21" s="23" t="n">
        <v>625</v>
      </c>
      <c r="O21" s="23" t="n">
        <v>1118</v>
      </c>
      <c r="P21" s="23" t="n">
        <v>440</v>
      </c>
      <c r="Q21" s="23" t="n">
        <v>187</v>
      </c>
      <c r="R21" s="24" t="n">
        <f aca="false">SUM(M21:Q21)</f>
        <v>3654</v>
      </c>
      <c r="S21" s="23" t="n">
        <v>2953</v>
      </c>
      <c r="T21" s="23" t="n">
        <v>8318</v>
      </c>
      <c r="U21" s="24" t="n">
        <f aca="false">SUM(S21:T21)</f>
        <v>11271</v>
      </c>
      <c r="V21" s="23" t="n">
        <v>442</v>
      </c>
      <c r="W21" s="23" t="n">
        <v>567</v>
      </c>
      <c r="X21" s="24" t="n">
        <f aca="false">SUM(V21:W21)</f>
        <v>1009</v>
      </c>
      <c r="Y21" s="23" t="n">
        <v>37</v>
      </c>
      <c r="Z21" s="23" t="n">
        <v>202</v>
      </c>
      <c r="AA21" s="23" t="n">
        <v>7</v>
      </c>
      <c r="AB21" s="24" t="n">
        <f aca="false">SUM(Y21:AA21)</f>
        <v>246</v>
      </c>
      <c r="AC21" s="23" t="n">
        <v>838</v>
      </c>
      <c r="AD21" s="23" t="n">
        <v>949</v>
      </c>
      <c r="AE21" s="23" t="n">
        <v>385</v>
      </c>
      <c r="AF21" s="23" t="n">
        <v>292</v>
      </c>
      <c r="AG21" s="23" t="n">
        <v>888</v>
      </c>
      <c r="AH21" s="24" t="n">
        <f aca="false">SUM(AC21:AG21)</f>
        <v>3352</v>
      </c>
      <c r="AI21" s="23" t="n">
        <v>878</v>
      </c>
      <c r="AJ21" s="23" t="n">
        <v>216</v>
      </c>
      <c r="AK21" s="23" t="n">
        <v>945</v>
      </c>
      <c r="AL21" s="24" t="n">
        <f aca="false">SUM(AI21:AK21)</f>
        <v>2039</v>
      </c>
      <c r="AM21" s="23" t="n">
        <v>3</v>
      </c>
      <c r="AN21" s="23" t="n">
        <v>13</v>
      </c>
      <c r="AO21" s="23" t="n">
        <v>84</v>
      </c>
      <c r="AP21" s="24" t="n">
        <f aca="false">SUM(AM21:AO21)</f>
        <v>100</v>
      </c>
      <c r="AQ21" s="23" t="n">
        <v>57</v>
      </c>
      <c r="AR21" s="23" t="n">
        <v>192</v>
      </c>
      <c r="AS21" s="23" t="n">
        <v>45</v>
      </c>
      <c r="AT21" s="24" t="n">
        <f aca="false">SUM(AQ21:AS21)</f>
        <v>294</v>
      </c>
      <c r="AU21" s="23" t="n">
        <v>30</v>
      </c>
      <c r="AV21" s="23" t="n">
        <v>247</v>
      </c>
      <c r="AW21" s="23" t="n">
        <v>46</v>
      </c>
      <c r="AX21" s="23" t="n">
        <v>896</v>
      </c>
      <c r="AY21" s="23" t="n">
        <v>648</v>
      </c>
      <c r="AZ21" s="23" t="n">
        <v>657</v>
      </c>
      <c r="BA21" s="24" t="n">
        <f aca="false">SUM(AU21:AZ21)</f>
        <v>2524</v>
      </c>
      <c r="BB21" s="23" t="n">
        <v>154</v>
      </c>
      <c r="BC21" s="23" t="n">
        <v>123</v>
      </c>
      <c r="BD21" s="23" t="n">
        <v>136</v>
      </c>
      <c r="BE21" s="24" t="n">
        <f aca="false">SUM(BB21:BD21)</f>
        <v>413</v>
      </c>
      <c r="BF21" s="23" t="n">
        <v>34</v>
      </c>
      <c r="BG21" s="23" t="n">
        <v>28</v>
      </c>
      <c r="BH21" s="23" t="n">
        <v>134</v>
      </c>
      <c r="BI21" s="24" t="n">
        <f aca="false">SUM(BF21:BH21)</f>
        <v>196</v>
      </c>
      <c r="BJ21" s="23" t="n">
        <v>9</v>
      </c>
      <c r="BK21" s="23" t="n">
        <v>8</v>
      </c>
      <c r="BL21" s="24" t="n">
        <f aca="false">SUM(BJ21:BK21)</f>
        <v>17</v>
      </c>
      <c r="BM21" s="25" t="n">
        <f aca="false">SUM(H21,L21,R21,U21,X21,AB21,AH21,AL21,AP21,AT21,BA21,BE21,BI21,BL21)</f>
        <v>42560</v>
      </c>
      <c r="BN21" s="23"/>
      <c r="BO21" s="23"/>
      <c r="BP21" s="23" t="n">
        <v>30</v>
      </c>
      <c r="BQ21" s="24" t="n">
        <f aca="false">SUM(BN21:BP21)</f>
        <v>30</v>
      </c>
      <c r="BR21" s="26" t="n">
        <v>6</v>
      </c>
      <c r="BS21" s="23" t="n">
        <v>4</v>
      </c>
      <c r="BT21" s="25" t="n">
        <f aca="false">SUM(BQ21:BS21)</f>
        <v>40</v>
      </c>
      <c r="BU21" s="23" t="n">
        <v>3</v>
      </c>
      <c r="BV21" s="23" t="n">
        <v>3</v>
      </c>
      <c r="BW21" s="23" t="n">
        <v>3</v>
      </c>
      <c r="BX21" s="23"/>
      <c r="BY21" s="23" t="n">
        <v>9</v>
      </c>
      <c r="BZ21" s="23" t="n">
        <v>3</v>
      </c>
      <c r="CA21" s="24" t="n">
        <f aca="false">SUM(BU21:BZ21)</f>
        <v>21</v>
      </c>
      <c r="CB21" s="23" t="n">
        <v>172</v>
      </c>
      <c r="CC21" s="23" t="n">
        <v>313</v>
      </c>
      <c r="CD21" s="23" t="n">
        <v>2271</v>
      </c>
      <c r="CE21" s="23" t="n">
        <v>3687</v>
      </c>
      <c r="CF21" s="24" t="n">
        <f aca="false">SUM(CB21:CE21)</f>
        <v>6443</v>
      </c>
      <c r="CG21" s="27" t="n">
        <f aca="false">SUM(BM21,BT21,CA21,CF21)</f>
        <v>49064</v>
      </c>
    </row>
    <row r="22" s="33" customFormat="true" ht="9" hidden="false" customHeight="false" outlineLevel="0" collapsed="false">
      <c r="A22" s="28" t="s">
        <v>64</v>
      </c>
      <c r="B22" s="29" t="n">
        <f aca="false">SUM(B20:B21)</f>
        <v>3211</v>
      </c>
      <c r="C22" s="30" t="n">
        <f aca="false">SUM(C20:C21)</f>
        <v>1491</v>
      </c>
      <c r="D22" s="30" t="n">
        <f aca="false">SUM(D20:D21)</f>
        <v>3778</v>
      </c>
      <c r="E22" s="30" t="n">
        <f aca="false">SUM(E20:E21)</f>
        <v>6385</v>
      </c>
      <c r="F22" s="30" t="n">
        <f aca="false">SUM(F20:F21)</f>
        <v>9142</v>
      </c>
      <c r="G22" s="30" t="n">
        <f aca="false">SUM(G20:G21)</f>
        <v>4350</v>
      </c>
      <c r="H22" s="30" t="n">
        <f aca="false">SUM(B22:G22)</f>
        <v>28357</v>
      </c>
      <c r="I22" s="30" t="n">
        <f aca="false">SUM(I20:I21)</f>
        <v>1358</v>
      </c>
      <c r="J22" s="30" t="n">
        <f aca="false">SUM(J20:J21)</f>
        <v>426</v>
      </c>
      <c r="K22" s="30" t="n">
        <f aca="false">SUM(K20:K21)</f>
        <v>410</v>
      </c>
      <c r="L22" s="30" t="n">
        <f aca="false">SUM(I22:K22)</f>
        <v>2194</v>
      </c>
      <c r="M22" s="30" t="n">
        <f aca="false">SUM(M20:M21)</f>
        <v>2701</v>
      </c>
      <c r="N22" s="30" t="n">
        <f aca="false">SUM(N20:N21)</f>
        <v>1293</v>
      </c>
      <c r="O22" s="30" t="n">
        <f aca="false">SUM(O20:O21)</f>
        <v>1944</v>
      </c>
      <c r="P22" s="30" t="n">
        <f aca="false">SUM(P20:P21)</f>
        <v>926</v>
      </c>
      <c r="Q22" s="30" t="n">
        <f aca="false">SUM(Q20:Q21)</f>
        <v>636</v>
      </c>
      <c r="R22" s="30" t="n">
        <f aca="false">SUM(M22:Q22)</f>
        <v>7500</v>
      </c>
      <c r="S22" s="30" t="n">
        <f aca="false">SUM(S20:S21)</f>
        <v>22187</v>
      </c>
      <c r="T22" s="30" t="n">
        <f aca="false">SUM(T20:T21)</f>
        <v>11381</v>
      </c>
      <c r="U22" s="30" t="n">
        <f aca="false">SUM(S22:T22)</f>
        <v>33568</v>
      </c>
      <c r="V22" s="30" t="n">
        <f aca="false">SUM(V20:V21)</f>
        <v>2186</v>
      </c>
      <c r="W22" s="30" t="n">
        <f aca="false">SUM(W20:W21)</f>
        <v>2537</v>
      </c>
      <c r="X22" s="30" t="n">
        <f aca="false">SUM(V22:W22)</f>
        <v>4723</v>
      </c>
      <c r="Y22" s="30" t="n">
        <f aca="false">SUM(Y20:Y21)</f>
        <v>102</v>
      </c>
      <c r="Z22" s="30" t="n">
        <f aca="false">SUM(Z20:Z21)</f>
        <v>780</v>
      </c>
      <c r="AA22" s="30" t="n">
        <f aca="false">SUM(AA20:AA21)</f>
        <v>30</v>
      </c>
      <c r="AB22" s="30" t="n">
        <f aca="false">SUM(Y22:AA22)</f>
        <v>912</v>
      </c>
      <c r="AC22" s="30" t="n">
        <f aca="false">SUM(AC20:AC21)</f>
        <v>1240</v>
      </c>
      <c r="AD22" s="30" t="n">
        <f aca="false">SUM(AD20:AD21)</f>
        <v>1734</v>
      </c>
      <c r="AE22" s="30" t="n">
        <f aca="false">SUM(AE20:AE21)</f>
        <v>818</v>
      </c>
      <c r="AF22" s="30" t="n">
        <f aca="false">SUM(AF20:AF21)</f>
        <v>495</v>
      </c>
      <c r="AG22" s="30" t="n">
        <f aca="false">SUM(AG20:AG21)</f>
        <v>2311</v>
      </c>
      <c r="AH22" s="30" t="n">
        <f aca="false">SUM(AC22:AG22)</f>
        <v>6598</v>
      </c>
      <c r="AI22" s="30" t="n">
        <f aca="false">SUM(AI20:AI21)</f>
        <v>3254</v>
      </c>
      <c r="AJ22" s="30" t="n">
        <f aca="false">SUM(AJ20:AJ21)</f>
        <v>947</v>
      </c>
      <c r="AK22" s="30" t="n">
        <f aca="false">SUM(AK20:AK21)</f>
        <v>3275</v>
      </c>
      <c r="AL22" s="30" t="n">
        <f aca="false">SUM(AI22:AK22)</f>
        <v>7476</v>
      </c>
      <c r="AM22" s="30" t="n">
        <f aca="false">SUM(AM20:AM21)</f>
        <v>19</v>
      </c>
      <c r="AN22" s="30" t="n">
        <f aca="false">SUM(AN20:AN21)</f>
        <v>38</v>
      </c>
      <c r="AO22" s="30" t="n">
        <f aca="false">SUM(AO20:AO21)</f>
        <v>275</v>
      </c>
      <c r="AP22" s="30" t="n">
        <f aca="false">SUM(AM22:AO22)</f>
        <v>332</v>
      </c>
      <c r="AQ22" s="30" t="n">
        <f aca="false">SUM(AQ20:AQ21)</f>
        <v>173</v>
      </c>
      <c r="AR22" s="30" t="n">
        <f aca="false">SUM(AR20:AR21)</f>
        <v>668</v>
      </c>
      <c r="AS22" s="30" t="n">
        <f aca="false">SUM(AS20:AS21)</f>
        <v>179</v>
      </c>
      <c r="AT22" s="30" t="n">
        <f aca="false">SUM(AQ22:AS22)</f>
        <v>1020</v>
      </c>
      <c r="AU22" s="30" t="n">
        <f aca="false">SUM(AU20:AU21)</f>
        <v>65</v>
      </c>
      <c r="AV22" s="30" t="n">
        <f aca="false">SUM(AV20:AV21)</f>
        <v>530</v>
      </c>
      <c r="AW22" s="30" t="n">
        <f aca="false">SUM(AW20:AW21)</f>
        <v>82</v>
      </c>
      <c r="AX22" s="30" t="n">
        <f aca="false">SUM(AX20:AX21)</f>
        <v>1714</v>
      </c>
      <c r="AY22" s="30" t="n">
        <f aca="false">SUM(AY20:AY21)</f>
        <v>1476</v>
      </c>
      <c r="AZ22" s="30" t="n">
        <f aca="false">SUM(AZ20:AZ21)</f>
        <v>1292</v>
      </c>
      <c r="BA22" s="30" t="n">
        <f aca="false">SUM(AU22:AZ22)</f>
        <v>5159</v>
      </c>
      <c r="BB22" s="30" t="n">
        <f aca="false">SUM(BB20:BB21)</f>
        <v>446</v>
      </c>
      <c r="BC22" s="30" t="n">
        <f aca="false">SUM(BC20:BC21)</f>
        <v>323</v>
      </c>
      <c r="BD22" s="30" t="n">
        <f aca="false">SUM(BD20:BD21)</f>
        <v>273</v>
      </c>
      <c r="BE22" s="30" t="n">
        <f aca="false">SUM(BB22:BD22)</f>
        <v>1042</v>
      </c>
      <c r="BF22" s="30" t="n">
        <f aca="false">SUM(BF20:BF21)</f>
        <v>62</v>
      </c>
      <c r="BG22" s="30" t="n">
        <f aca="false">SUM(BG20:BG21)</f>
        <v>46</v>
      </c>
      <c r="BH22" s="30" t="n">
        <f aca="false">SUM(BH20:BH21)</f>
        <v>271</v>
      </c>
      <c r="BI22" s="30" t="n">
        <f aca="false">SUM(BF22:BH22)</f>
        <v>379</v>
      </c>
      <c r="BJ22" s="30" t="n">
        <f aca="false">SUM(BJ20:BJ21)</f>
        <v>34</v>
      </c>
      <c r="BK22" s="30" t="n">
        <f aca="false">SUM(BK20:BK21)</f>
        <v>20</v>
      </c>
      <c r="BL22" s="30" t="n">
        <f aca="false">SUM(BJ22:BK22)</f>
        <v>54</v>
      </c>
      <c r="BM22" s="31" t="n">
        <f aca="false">SUM(H22,L22,R22,U22,X22,AB22,AH22,AL22,AP22,AT22,BA22,BE22,BI22,BL22)</f>
        <v>99314</v>
      </c>
      <c r="BN22" s="30" t="n">
        <f aca="false">SUM(BN20:BN21)</f>
        <v>3</v>
      </c>
      <c r="BO22" s="30" t="n">
        <f aca="false">SUM(BO20:BO21)</f>
        <v>0</v>
      </c>
      <c r="BP22" s="30" t="n">
        <f aca="false">SUM(BP20:BP21)</f>
        <v>81</v>
      </c>
      <c r="BQ22" s="30" t="n">
        <f aca="false">SUM(BN22:BP22)</f>
        <v>84</v>
      </c>
      <c r="BR22" s="30" t="n">
        <v>15</v>
      </c>
      <c r="BS22" s="30" t="n">
        <f aca="false">SUM(BS20:BS21)</f>
        <v>17</v>
      </c>
      <c r="BT22" s="31" t="n">
        <f aca="false">SUM(BQ22:BS22)</f>
        <v>116</v>
      </c>
      <c r="BU22" s="30" t="n">
        <f aca="false">SUM(BU20:BU21)</f>
        <v>6</v>
      </c>
      <c r="BV22" s="30" t="n">
        <f aca="false">SUM(BV20:BV21)</f>
        <v>16</v>
      </c>
      <c r="BW22" s="30" t="n">
        <f aca="false">SUM(BW20:BW21)</f>
        <v>12</v>
      </c>
      <c r="BX22" s="30" t="n">
        <f aca="false">SUM(BX20:BX21)</f>
        <v>3</v>
      </c>
      <c r="BY22" s="30" t="n">
        <f aca="false">SUM(BY20:BY21)</f>
        <v>23</v>
      </c>
      <c r="BZ22" s="30" t="n">
        <f aca="false">SUM(BZ20:BZ21)</f>
        <v>8</v>
      </c>
      <c r="CA22" s="30" t="n">
        <f aca="false">SUM(BU22:BZ22)</f>
        <v>68</v>
      </c>
      <c r="CB22" s="30" t="n">
        <f aca="false">SUM(CB20:CB21)</f>
        <v>343</v>
      </c>
      <c r="CC22" s="30" t="n">
        <f aca="false">SUM(CC20:CC21)</f>
        <v>646</v>
      </c>
      <c r="CD22" s="30" t="n">
        <f aca="false">SUM(CD20:CD21)</f>
        <v>5175</v>
      </c>
      <c r="CE22" s="30" t="n">
        <f aca="false">SUM(CE20:CE21)</f>
        <v>7504</v>
      </c>
      <c r="CF22" s="30" t="n">
        <f aca="false">SUM(CB22:CE22)</f>
        <v>13668</v>
      </c>
      <c r="CG22" s="32" t="n">
        <f aca="false">SUM(BM22,BT22,CA22,CF22)</f>
        <v>113166</v>
      </c>
    </row>
    <row r="23" customFormat="false" ht="9" hidden="false" customHeight="false" outlineLevel="0" collapsed="false">
      <c r="A23" s="21" t="s">
        <v>65</v>
      </c>
      <c r="B23" s="22" t="n">
        <v>533</v>
      </c>
      <c r="C23" s="23" t="n">
        <v>318</v>
      </c>
      <c r="D23" s="23" t="n">
        <v>542</v>
      </c>
      <c r="E23" s="23" t="n">
        <v>1368</v>
      </c>
      <c r="F23" s="23" t="n">
        <v>2988</v>
      </c>
      <c r="G23" s="23" t="n">
        <v>1323</v>
      </c>
      <c r="H23" s="24" t="n">
        <f aca="false">SUM(B23:G23)</f>
        <v>7072</v>
      </c>
      <c r="I23" s="23" t="n">
        <v>189</v>
      </c>
      <c r="J23" s="23" t="n">
        <v>115</v>
      </c>
      <c r="K23" s="23" t="n">
        <v>99</v>
      </c>
      <c r="L23" s="24" t="n">
        <f aca="false">SUM(I23:K23)</f>
        <v>403</v>
      </c>
      <c r="M23" s="23" t="n">
        <v>267</v>
      </c>
      <c r="N23" s="23" t="n">
        <v>109</v>
      </c>
      <c r="O23" s="23" t="n">
        <v>202</v>
      </c>
      <c r="P23" s="23" t="n">
        <v>134</v>
      </c>
      <c r="Q23" s="23" t="n">
        <v>86</v>
      </c>
      <c r="R23" s="24" t="n">
        <f aca="false">SUM(M23:Q23)</f>
        <v>798</v>
      </c>
      <c r="S23" s="23" t="n">
        <v>4263</v>
      </c>
      <c r="T23" s="23" t="n">
        <v>720</v>
      </c>
      <c r="U23" s="24" t="n">
        <f aca="false">SUM(S23:T23)</f>
        <v>4983</v>
      </c>
      <c r="V23" s="23" t="n">
        <v>18446</v>
      </c>
      <c r="W23" s="23" t="n">
        <v>5107</v>
      </c>
      <c r="X23" s="24" t="n">
        <f aca="false">SUM(V23:W23)</f>
        <v>23553</v>
      </c>
      <c r="Y23" s="23" t="n">
        <v>145</v>
      </c>
      <c r="Z23" s="23" t="n">
        <v>1066</v>
      </c>
      <c r="AA23" s="23" t="n">
        <v>37</v>
      </c>
      <c r="AB23" s="24" t="n">
        <f aca="false">SUM(Y23:AA23)</f>
        <v>1248</v>
      </c>
      <c r="AC23" s="23" t="n">
        <v>228</v>
      </c>
      <c r="AD23" s="23" t="n">
        <v>402</v>
      </c>
      <c r="AE23" s="23" t="n">
        <v>316</v>
      </c>
      <c r="AF23" s="23" t="n">
        <v>116</v>
      </c>
      <c r="AG23" s="23" t="n">
        <v>840</v>
      </c>
      <c r="AH23" s="24" t="n">
        <f aca="false">SUM(AC23:AG23)</f>
        <v>1902</v>
      </c>
      <c r="AI23" s="23" t="n">
        <v>2136</v>
      </c>
      <c r="AJ23" s="23" t="n">
        <v>3510</v>
      </c>
      <c r="AK23" s="23" t="n">
        <v>3982</v>
      </c>
      <c r="AL23" s="24" t="n">
        <f aca="false">SUM(AI23:AK23)</f>
        <v>9628</v>
      </c>
      <c r="AM23" s="23" t="n">
        <v>30</v>
      </c>
      <c r="AN23" s="23" t="n">
        <v>84</v>
      </c>
      <c r="AO23" s="23" t="n">
        <v>673</v>
      </c>
      <c r="AP23" s="24" t="n">
        <f aca="false">SUM(AM23:AO23)</f>
        <v>787</v>
      </c>
      <c r="AQ23" s="23" t="n">
        <v>330</v>
      </c>
      <c r="AR23" s="23" t="n">
        <v>1361</v>
      </c>
      <c r="AS23" s="23" t="n">
        <v>501</v>
      </c>
      <c r="AT23" s="24" t="n">
        <f aca="false">SUM(AQ23:AS23)</f>
        <v>2192</v>
      </c>
      <c r="AU23" s="23" t="n">
        <v>24</v>
      </c>
      <c r="AV23" s="23" t="n">
        <v>199</v>
      </c>
      <c r="AW23" s="23" t="n">
        <v>36</v>
      </c>
      <c r="AX23" s="23" t="n">
        <v>569</v>
      </c>
      <c r="AY23" s="23" t="n">
        <v>759</v>
      </c>
      <c r="AZ23" s="23" t="n">
        <v>480</v>
      </c>
      <c r="BA23" s="24" t="n">
        <f aca="false">SUM(AU23:AZ23)</f>
        <v>2067</v>
      </c>
      <c r="BB23" s="23" t="n">
        <v>673</v>
      </c>
      <c r="BC23" s="23" t="n">
        <v>297</v>
      </c>
      <c r="BD23" s="23" t="n">
        <v>118</v>
      </c>
      <c r="BE23" s="24" t="n">
        <f aca="false">SUM(BB23:BD23)</f>
        <v>1088</v>
      </c>
      <c r="BF23" s="23" t="n">
        <v>13</v>
      </c>
      <c r="BG23" s="23" t="n">
        <v>20</v>
      </c>
      <c r="BH23" s="23" t="n">
        <v>99</v>
      </c>
      <c r="BI23" s="24" t="n">
        <f aca="false">SUM(BF23:BH23)</f>
        <v>132</v>
      </c>
      <c r="BJ23" s="23" t="n">
        <v>33</v>
      </c>
      <c r="BK23" s="23" t="n">
        <v>13</v>
      </c>
      <c r="BL23" s="24" t="n">
        <f aca="false">SUM(BJ23:BK23)</f>
        <v>46</v>
      </c>
      <c r="BM23" s="25" t="n">
        <f aca="false">SUM(H23,L23,R23,U23,X23,AB23,AH23,AL23,AP23,AT23,BA23,BE23,BI23,BL23)</f>
        <v>55899</v>
      </c>
      <c r="BN23" s="23"/>
      <c r="BO23" s="23"/>
      <c r="BP23" s="23" t="n">
        <v>55</v>
      </c>
      <c r="BQ23" s="24" t="n">
        <f aca="false">SUM(BN23:BP23)</f>
        <v>55</v>
      </c>
      <c r="BR23" s="26" t="n">
        <v>11</v>
      </c>
      <c r="BS23" s="23" t="n">
        <v>9</v>
      </c>
      <c r="BT23" s="25" t="n">
        <f aca="false">SUM(BQ23:BS23)</f>
        <v>75</v>
      </c>
      <c r="BU23" s="23" t="n">
        <v>3</v>
      </c>
      <c r="BV23" s="23" t="n">
        <v>17</v>
      </c>
      <c r="BW23" s="23" t="n">
        <v>3</v>
      </c>
      <c r="BX23" s="23"/>
      <c r="BY23" s="23" t="n">
        <v>10</v>
      </c>
      <c r="BZ23" s="23"/>
      <c r="CA23" s="24" t="n">
        <f aca="false">SUM(BU23:BZ23)</f>
        <v>33</v>
      </c>
      <c r="CB23" s="23" t="n">
        <v>161</v>
      </c>
      <c r="CC23" s="23" t="n">
        <v>522</v>
      </c>
      <c r="CD23" s="23" t="n">
        <v>2813</v>
      </c>
      <c r="CE23" s="23" t="n">
        <v>4854</v>
      </c>
      <c r="CF23" s="24" t="n">
        <f aca="false">SUM(CB23:CE23)</f>
        <v>8350</v>
      </c>
      <c r="CG23" s="27" t="n">
        <f aca="false">SUM(BM23,BT23,CA23,CF23)</f>
        <v>64357</v>
      </c>
    </row>
    <row r="24" customFormat="false" ht="9" hidden="false" customHeight="false" outlineLevel="0" collapsed="false">
      <c r="A24" s="21" t="s">
        <v>66</v>
      </c>
      <c r="B24" s="22" t="n">
        <v>1123</v>
      </c>
      <c r="C24" s="23" t="n">
        <v>321</v>
      </c>
      <c r="D24" s="23" t="n">
        <v>537</v>
      </c>
      <c r="E24" s="23" t="n">
        <v>1678</v>
      </c>
      <c r="F24" s="23" t="n">
        <v>3196</v>
      </c>
      <c r="G24" s="23" t="n">
        <v>1314</v>
      </c>
      <c r="H24" s="24" t="n">
        <f aca="false">SUM(B24:G24)</f>
        <v>8169</v>
      </c>
      <c r="I24" s="23" t="n">
        <v>375</v>
      </c>
      <c r="J24" s="23" t="n">
        <v>84</v>
      </c>
      <c r="K24" s="23" t="n">
        <v>108</v>
      </c>
      <c r="L24" s="24" t="n">
        <f aca="false">SUM(I24:K24)</f>
        <v>567</v>
      </c>
      <c r="M24" s="23" t="n">
        <v>652</v>
      </c>
      <c r="N24" s="23" t="n">
        <v>304</v>
      </c>
      <c r="O24" s="23" t="n">
        <v>453</v>
      </c>
      <c r="P24" s="23" t="n">
        <v>312</v>
      </c>
      <c r="Q24" s="23" t="n">
        <v>316</v>
      </c>
      <c r="R24" s="24" t="n">
        <f aca="false">SUM(M24:Q24)</f>
        <v>2037</v>
      </c>
      <c r="S24" s="23" t="n">
        <v>5145</v>
      </c>
      <c r="T24" s="23" t="n">
        <v>1161</v>
      </c>
      <c r="U24" s="24" t="n">
        <f aca="false">SUM(S24:T24)</f>
        <v>6306</v>
      </c>
      <c r="V24" s="23" t="n">
        <v>5637</v>
      </c>
      <c r="W24" s="23" t="n">
        <v>18163</v>
      </c>
      <c r="X24" s="24" t="n">
        <f aca="false">SUM(V24:W24)</f>
        <v>23800</v>
      </c>
      <c r="Y24" s="23" t="n">
        <v>500</v>
      </c>
      <c r="Z24" s="23" t="n">
        <v>2265</v>
      </c>
      <c r="AA24" s="23" t="n">
        <v>78</v>
      </c>
      <c r="AB24" s="24" t="n">
        <f aca="false">SUM(Y24:AA24)</f>
        <v>2843</v>
      </c>
      <c r="AC24" s="23" t="n">
        <v>221</v>
      </c>
      <c r="AD24" s="23" t="n">
        <v>403</v>
      </c>
      <c r="AE24" s="23" t="n">
        <v>294</v>
      </c>
      <c r="AF24" s="23" t="n">
        <v>120</v>
      </c>
      <c r="AG24" s="23" t="n">
        <v>722</v>
      </c>
      <c r="AH24" s="24" t="n">
        <f aca="false">SUM(AC24:AG24)</f>
        <v>1760</v>
      </c>
      <c r="AI24" s="23" t="n">
        <v>1601</v>
      </c>
      <c r="AJ24" s="23" t="n">
        <v>1768</v>
      </c>
      <c r="AK24" s="23" t="n">
        <v>2585</v>
      </c>
      <c r="AL24" s="24" t="n">
        <f aca="false">SUM(AI24:AK24)</f>
        <v>5954</v>
      </c>
      <c r="AM24" s="23" t="n">
        <v>24</v>
      </c>
      <c r="AN24" s="23" t="n">
        <v>69</v>
      </c>
      <c r="AO24" s="23" t="n">
        <v>739</v>
      </c>
      <c r="AP24" s="24" t="n">
        <f aca="false">SUM(AM24:AO24)</f>
        <v>832</v>
      </c>
      <c r="AQ24" s="23" t="n">
        <v>266</v>
      </c>
      <c r="AR24" s="23" t="n">
        <v>858</v>
      </c>
      <c r="AS24" s="23" t="n">
        <v>369</v>
      </c>
      <c r="AT24" s="24" t="n">
        <f aca="false">SUM(AQ24:AS24)</f>
        <v>1493</v>
      </c>
      <c r="AU24" s="23" t="n">
        <v>24</v>
      </c>
      <c r="AV24" s="23" t="n">
        <v>141</v>
      </c>
      <c r="AW24" s="23" t="n">
        <v>23</v>
      </c>
      <c r="AX24" s="23" t="n">
        <v>573</v>
      </c>
      <c r="AY24" s="23" t="n">
        <v>570</v>
      </c>
      <c r="AZ24" s="23" t="n">
        <v>408</v>
      </c>
      <c r="BA24" s="24" t="n">
        <f aca="false">SUM(AU24:AZ24)</f>
        <v>1739</v>
      </c>
      <c r="BB24" s="23" t="n">
        <v>379</v>
      </c>
      <c r="BC24" s="23" t="n">
        <v>159</v>
      </c>
      <c r="BD24" s="23" t="n">
        <v>88</v>
      </c>
      <c r="BE24" s="24" t="n">
        <f aca="false">SUM(BB24:BD24)</f>
        <v>626</v>
      </c>
      <c r="BF24" s="23" t="n">
        <v>23</v>
      </c>
      <c r="BG24" s="23" t="n">
        <v>16</v>
      </c>
      <c r="BH24" s="23" t="n">
        <v>95</v>
      </c>
      <c r="BI24" s="24" t="n">
        <f aca="false">SUM(BF24:BH24)</f>
        <v>134</v>
      </c>
      <c r="BJ24" s="23" t="n">
        <v>23</v>
      </c>
      <c r="BK24" s="23" t="n">
        <v>4</v>
      </c>
      <c r="BL24" s="24" t="n">
        <f aca="false">SUM(BJ24:BK24)</f>
        <v>27</v>
      </c>
      <c r="BM24" s="25" t="n">
        <f aca="false">SUM(H24,L24,R24,U24,X24,AB24,AH24,AL24,AP24,AT24,BA24,BE24,BI24,BL24)</f>
        <v>56287</v>
      </c>
      <c r="BN24" s="23"/>
      <c r="BO24" s="23" t="n">
        <v>7</v>
      </c>
      <c r="BP24" s="23" t="n">
        <v>57</v>
      </c>
      <c r="BQ24" s="24" t="n">
        <f aca="false">SUM(BN24:BP24)</f>
        <v>64</v>
      </c>
      <c r="BR24" s="26" t="n">
        <v>12</v>
      </c>
      <c r="BS24" s="23" t="n">
        <v>15</v>
      </c>
      <c r="BT24" s="25" t="n">
        <f aca="false">SUM(BQ24:BS24)</f>
        <v>91</v>
      </c>
      <c r="BU24" s="23" t="n">
        <v>6</v>
      </c>
      <c r="BV24" s="23" t="n">
        <v>3</v>
      </c>
      <c r="BW24" s="23" t="n">
        <v>6</v>
      </c>
      <c r="BX24" s="23" t="n">
        <v>3</v>
      </c>
      <c r="BY24" s="23" t="n">
        <v>7</v>
      </c>
      <c r="BZ24" s="23" t="n">
        <v>3</v>
      </c>
      <c r="CA24" s="24" t="n">
        <f aca="false">SUM(BU24:BZ24)</f>
        <v>28</v>
      </c>
      <c r="CB24" s="23" t="n">
        <v>174</v>
      </c>
      <c r="CC24" s="23" t="n">
        <v>577</v>
      </c>
      <c r="CD24" s="23" t="n">
        <v>2962</v>
      </c>
      <c r="CE24" s="23" t="n">
        <v>3554</v>
      </c>
      <c r="CF24" s="24" t="n">
        <f aca="false">SUM(CB24:CE24)</f>
        <v>7267</v>
      </c>
      <c r="CG24" s="27" t="n">
        <f aca="false">SUM(BM24,BT24,CA24,CF24)</f>
        <v>63673</v>
      </c>
    </row>
    <row r="25" s="33" customFormat="true" ht="9" hidden="false" customHeight="false" outlineLevel="0" collapsed="false">
      <c r="A25" s="28" t="s">
        <v>67</v>
      </c>
      <c r="B25" s="29" t="n">
        <f aca="false">SUM(B23:B24)</f>
        <v>1656</v>
      </c>
      <c r="C25" s="30" t="n">
        <f aca="false">SUM(C23:C24)</f>
        <v>639</v>
      </c>
      <c r="D25" s="30" t="n">
        <f aca="false">SUM(D23:D24)</f>
        <v>1079</v>
      </c>
      <c r="E25" s="30" t="n">
        <f aca="false">SUM(E23:E24)</f>
        <v>3046</v>
      </c>
      <c r="F25" s="30" t="n">
        <f aca="false">SUM(F23:F24)</f>
        <v>6184</v>
      </c>
      <c r="G25" s="30" t="n">
        <f aca="false">SUM(G23:G24)</f>
        <v>2637</v>
      </c>
      <c r="H25" s="30" t="n">
        <f aca="false">SUM(B25:G25)</f>
        <v>15241</v>
      </c>
      <c r="I25" s="30" t="n">
        <f aca="false">SUM(I23:I24)</f>
        <v>564</v>
      </c>
      <c r="J25" s="30" t="n">
        <f aca="false">SUM(J23:J24)</f>
        <v>199</v>
      </c>
      <c r="K25" s="30" t="n">
        <f aca="false">SUM(K23:K24)</f>
        <v>207</v>
      </c>
      <c r="L25" s="30" t="n">
        <f aca="false">SUM(I25:K25)</f>
        <v>970</v>
      </c>
      <c r="M25" s="30" t="n">
        <f aca="false">SUM(M23:M24)</f>
        <v>919</v>
      </c>
      <c r="N25" s="30" t="n">
        <f aca="false">SUM(N23:N24)</f>
        <v>413</v>
      </c>
      <c r="O25" s="30" t="n">
        <f aca="false">SUM(O23:O24)</f>
        <v>655</v>
      </c>
      <c r="P25" s="30" t="n">
        <f aca="false">SUM(P23:P24)</f>
        <v>446</v>
      </c>
      <c r="Q25" s="30" t="n">
        <f aca="false">SUM(Q23:Q24)</f>
        <v>402</v>
      </c>
      <c r="R25" s="30" t="n">
        <f aca="false">SUM(M25:Q25)</f>
        <v>2835</v>
      </c>
      <c r="S25" s="30" t="n">
        <f aca="false">SUM(S23:S24)</f>
        <v>9408</v>
      </c>
      <c r="T25" s="30" t="n">
        <f aca="false">SUM(T23:T24)</f>
        <v>1881</v>
      </c>
      <c r="U25" s="30" t="n">
        <f aca="false">SUM(S25:T25)</f>
        <v>11289</v>
      </c>
      <c r="V25" s="30" t="n">
        <f aca="false">SUM(V23:V24)</f>
        <v>24083</v>
      </c>
      <c r="W25" s="30" t="n">
        <f aca="false">SUM(W23:W24)</f>
        <v>23270</v>
      </c>
      <c r="X25" s="30" t="n">
        <f aca="false">SUM(V25:W25)</f>
        <v>47353</v>
      </c>
      <c r="Y25" s="30" t="n">
        <f aca="false">SUM(Y23:Y24)</f>
        <v>645</v>
      </c>
      <c r="Z25" s="30" t="n">
        <f aca="false">SUM(Z23:Z24)</f>
        <v>3331</v>
      </c>
      <c r="AA25" s="30" t="n">
        <f aca="false">SUM(AA23:AA24)</f>
        <v>115</v>
      </c>
      <c r="AB25" s="30" t="n">
        <f aca="false">SUM(Y25:AA25)</f>
        <v>4091</v>
      </c>
      <c r="AC25" s="30" t="n">
        <f aca="false">SUM(AC23:AC24)</f>
        <v>449</v>
      </c>
      <c r="AD25" s="30" t="n">
        <f aca="false">SUM(AD23:AD24)</f>
        <v>805</v>
      </c>
      <c r="AE25" s="30" t="n">
        <f aca="false">SUM(AE23:AE24)</f>
        <v>610</v>
      </c>
      <c r="AF25" s="30" t="n">
        <f aca="false">SUM(AF23:AF24)</f>
        <v>236</v>
      </c>
      <c r="AG25" s="30" t="n">
        <f aca="false">SUM(AG23:AG24)</f>
        <v>1562</v>
      </c>
      <c r="AH25" s="30" t="n">
        <f aca="false">SUM(AC25:AG25)</f>
        <v>3662</v>
      </c>
      <c r="AI25" s="30" t="n">
        <f aca="false">SUM(AI23:AI24)</f>
        <v>3737</v>
      </c>
      <c r="AJ25" s="30" t="n">
        <f aca="false">SUM(AJ23:AJ24)</f>
        <v>5278</v>
      </c>
      <c r="AK25" s="30" t="n">
        <f aca="false">SUM(AK23:AK24)</f>
        <v>6567</v>
      </c>
      <c r="AL25" s="30" t="n">
        <f aca="false">SUM(AI25:AK25)</f>
        <v>15582</v>
      </c>
      <c r="AM25" s="30" t="n">
        <f aca="false">SUM(AM23:AM24)</f>
        <v>54</v>
      </c>
      <c r="AN25" s="30" t="n">
        <f aca="false">SUM(AN23:AN24)</f>
        <v>153</v>
      </c>
      <c r="AO25" s="30" t="n">
        <f aca="false">SUM(AO23:AO24)</f>
        <v>1412</v>
      </c>
      <c r="AP25" s="30" t="n">
        <f aca="false">SUM(AM25:AO25)</f>
        <v>1619</v>
      </c>
      <c r="AQ25" s="30" t="n">
        <f aca="false">SUM(AQ23:AQ24)</f>
        <v>596</v>
      </c>
      <c r="AR25" s="30" t="n">
        <f aca="false">SUM(AR23:AR24)</f>
        <v>2219</v>
      </c>
      <c r="AS25" s="30" t="n">
        <f aca="false">SUM(AS23:AS24)</f>
        <v>870</v>
      </c>
      <c r="AT25" s="30" t="n">
        <f aca="false">SUM(AQ25:AS25)</f>
        <v>3685</v>
      </c>
      <c r="AU25" s="30" t="n">
        <f aca="false">SUM(AU23:AU24)</f>
        <v>48</v>
      </c>
      <c r="AV25" s="30" t="n">
        <f aca="false">SUM(AV23:AV24)</f>
        <v>340</v>
      </c>
      <c r="AW25" s="30" t="n">
        <f aca="false">SUM(AW23:AW24)</f>
        <v>59</v>
      </c>
      <c r="AX25" s="30" t="n">
        <f aca="false">SUM(AX23:AX24)</f>
        <v>1142</v>
      </c>
      <c r="AY25" s="30" t="n">
        <f aca="false">SUM(AY23:AY24)</f>
        <v>1329</v>
      </c>
      <c r="AZ25" s="30" t="n">
        <f aca="false">SUM(AZ23:AZ24)</f>
        <v>888</v>
      </c>
      <c r="BA25" s="30" t="n">
        <f aca="false">SUM(AU25:AZ25)</f>
        <v>3806</v>
      </c>
      <c r="BB25" s="30" t="n">
        <f aca="false">SUM(BB23:BB24)</f>
        <v>1052</v>
      </c>
      <c r="BC25" s="30" t="n">
        <f aca="false">SUM(BC23:BC24)</f>
        <v>456</v>
      </c>
      <c r="BD25" s="30" t="n">
        <f aca="false">SUM(BD23:BD24)</f>
        <v>206</v>
      </c>
      <c r="BE25" s="30" t="n">
        <f aca="false">SUM(BB25:BD25)</f>
        <v>1714</v>
      </c>
      <c r="BF25" s="30" t="n">
        <f aca="false">SUM(BF23:BF24)</f>
        <v>36</v>
      </c>
      <c r="BG25" s="30" t="n">
        <f aca="false">SUM(BG23:BG24)</f>
        <v>36</v>
      </c>
      <c r="BH25" s="30" t="n">
        <f aca="false">SUM(BH23:BH24)</f>
        <v>194</v>
      </c>
      <c r="BI25" s="30" t="n">
        <f aca="false">SUM(BF25:BH25)</f>
        <v>266</v>
      </c>
      <c r="BJ25" s="30" t="n">
        <f aca="false">SUM(BJ23:BJ24)</f>
        <v>56</v>
      </c>
      <c r="BK25" s="30" t="n">
        <f aca="false">SUM(BK23:BK24)</f>
        <v>17</v>
      </c>
      <c r="BL25" s="30" t="n">
        <f aca="false">SUM(BJ25:BK25)</f>
        <v>73</v>
      </c>
      <c r="BM25" s="31" t="n">
        <f aca="false">SUM(H25,L25,R25,U25,X25,AB25,AH25,AL25,AP25,AT25,BA25,BE25,BI25,BL25)</f>
        <v>112186</v>
      </c>
      <c r="BN25" s="30" t="n">
        <f aca="false">SUM(BN23:BN24)</f>
        <v>0</v>
      </c>
      <c r="BO25" s="30" t="n">
        <f aca="false">SUM(BO23:BO24)</f>
        <v>7</v>
      </c>
      <c r="BP25" s="30" t="n">
        <f aca="false">SUM(BP23:BP24)</f>
        <v>112</v>
      </c>
      <c r="BQ25" s="30" t="n">
        <f aca="false">SUM(BN25:BP25)</f>
        <v>119</v>
      </c>
      <c r="BR25" s="30" t="n">
        <v>23</v>
      </c>
      <c r="BS25" s="30" t="n">
        <f aca="false">SUM(BS23:BS24)</f>
        <v>24</v>
      </c>
      <c r="BT25" s="31" t="n">
        <f aca="false">SUM(BQ25:BS25)</f>
        <v>166</v>
      </c>
      <c r="BU25" s="30" t="n">
        <f aca="false">SUM(BU23:BU24)</f>
        <v>9</v>
      </c>
      <c r="BV25" s="30" t="n">
        <f aca="false">SUM(BV23:BV24)</f>
        <v>20</v>
      </c>
      <c r="BW25" s="30" t="n">
        <f aca="false">SUM(BW23:BW24)</f>
        <v>9</v>
      </c>
      <c r="BX25" s="30" t="n">
        <f aca="false">SUM(BX23:BX24)</f>
        <v>3</v>
      </c>
      <c r="BY25" s="30" t="n">
        <f aca="false">SUM(BY23:BY24)</f>
        <v>17</v>
      </c>
      <c r="BZ25" s="30" t="n">
        <f aca="false">SUM(BZ23:BZ24)</f>
        <v>3</v>
      </c>
      <c r="CA25" s="30" t="n">
        <f aca="false">SUM(BU25:BZ25)</f>
        <v>61</v>
      </c>
      <c r="CB25" s="30" t="n">
        <f aca="false">SUM(CB23:CB24)</f>
        <v>335</v>
      </c>
      <c r="CC25" s="30" t="n">
        <f aca="false">SUM(CC23:CC24)</f>
        <v>1099</v>
      </c>
      <c r="CD25" s="30" t="n">
        <f aca="false">SUM(CD23:CD24)</f>
        <v>5775</v>
      </c>
      <c r="CE25" s="30" t="n">
        <f aca="false">SUM(CE23:CE24)</f>
        <v>8408</v>
      </c>
      <c r="CF25" s="30" t="n">
        <f aca="false">SUM(CB25:CE25)</f>
        <v>15617</v>
      </c>
      <c r="CG25" s="32" t="n">
        <f aca="false">SUM(BM25,BT25,CA25,CF25)</f>
        <v>128030</v>
      </c>
    </row>
    <row r="26" customFormat="false" ht="9" hidden="false" customHeight="false" outlineLevel="0" collapsed="false">
      <c r="A26" s="21" t="s">
        <v>68</v>
      </c>
      <c r="B26" s="22" t="n">
        <v>257</v>
      </c>
      <c r="C26" s="23" t="n">
        <v>50</v>
      </c>
      <c r="D26" s="23" t="n">
        <v>86</v>
      </c>
      <c r="E26" s="23" t="n">
        <v>294</v>
      </c>
      <c r="F26" s="23" t="n">
        <v>759</v>
      </c>
      <c r="G26" s="23" t="n">
        <v>295</v>
      </c>
      <c r="H26" s="24" t="n">
        <f aca="false">SUM(B26:G26)</f>
        <v>1741</v>
      </c>
      <c r="I26" s="23" t="n">
        <v>62</v>
      </c>
      <c r="J26" s="23" t="n">
        <v>12</v>
      </c>
      <c r="K26" s="23" t="n">
        <v>11</v>
      </c>
      <c r="L26" s="24" t="n">
        <f aca="false">SUM(I26:K26)</f>
        <v>85</v>
      </c>
      <c r="M26" s="23" t="n">
        <v>117</v>
      </c>
      <c r="N26" s="23" t="n">
        <v>66</v>
      </c>
      <c r="O26" s="23" t="n">
        <v>81</v>
      </c>
      <c r="P26" s="23" t="n">
        <v>68</v>
      </c>
      <c r="Q26" s="23" t="n">
        <v>68</v>
      </c>
      <c r="R26" s="24" t="n">
        <f aca="false">SUM(M26:Q26)</f>
        <v>400</v>
      </c>
      <c r="S26" s="23" t="n">
        <v>1106</v>
      </c>
      <c r="T26" s="23" t="n">
        <v>174</v>
      </c>
      <c r="U26" s="24" t="n">
        <f aca="false">SUM(S26:T26)</f>
        <v>1280</v>
      </c>
      <c r="V26" s="23" t="n">
        <v>998</v>
      </c>
      <c r="W26" s="23" t="n">
        <v>2181</v>
      </c>
      <c r="X26" s="24" t="n">
        <f aca="false">SUM(V26:W26)</f>
        <v>3179</v>
      </c>
      <c r="Y26" s="23" t="n">
        <v>5694</v>
      </c>
      <c r="Z26" s="23" t="n">
        <v>3635</v>
      </c>
      <c r="AA26" s="23" t="n">
        <v>448</v>
      </c>
      <c r="AB26" s="24" t="n">
        <f aca="false">SUM(Y26:AA26)</f>
        <v>9777</v>
      </c>
      <c r="AC26" s="23" t="n">
        <v>35</v>
      </c>
      <c r="AD26" s="23" t="n">
        <v>50</v>
      </c>
      <c r="AE26" s="23" t="n">
        <v>59</v>
      </c>
      <c r="AF26" s="23" t="n">
        <v>12</v>
      </c>
      <c r="AG26" s="23" t="n">
        <v>141</v>
      </c>
      <c r="AH26" s="24" t="n">
        <f aca="false">SUM(AC26:AG26)</f>
        <v>297</v>
      </c>
      <c r="AI26" s="23" t="n">
        <v>341</v>
      </c>
      <c r="AJ26" s="23" t="n">
        <v>378</v>
      </c>
      <c r="AK26" s="23" t="n">
        <v>522</v>
      </c>
      <c r="AL26" s="24" t="n">
        <f aca="false">SUM(AI26:AK26)</f>
        <v>1241</v>
      </c>
      <c r="AM26" s="23" t="n">
        <v>7</v>
      </c>
      <c r="AN26" s="23" t="n">
        <v>27</v>
      </c>
      <c r="AO26" s="23" t="n">
        <v>251</v>
      </c>
      <c r="AP26" s="24" t="n">
        <f aca="false">SUM(AM26:AO26)</f>
        <v>285</v>
      </c>
      <c r="AQ26" s="23" t="n">
        <v>47</v>
      </c>
      <c r="AR26" s="23" t="n">
        <v>230</v>
      </c>
      <c r="AS26" s="23" t="n">
        <v>117</v>
      </c>
      <c r="AT26" s="24" t="n">
        <f aca="false">SUM(AQ26:AS26)</f>
        <v>394</v>
      </c>
      <c r="AU26" s="23" t="n">
        <v>3</v>
      </c>
      <c r="AV26" s="23" t="n">
        <v>32</v>
      </c>
      <c r="AW26" s="23" t="n">
        <v>6</v>
      </c>
      <c r="AX26" s="23" t="n">
        <v>105</v>
      </c>
      <c r="AY26" s="23" t="n">
        <v>94</v>
      </c>
      <c r="AZ26" s="23" t="n">
        <v>54</v>
      </c>
      <c r="BA26" s="24" t="n">
        <f aca="false">SUM(AU26:AZ26)</f>
        <v>294</v>
      </c>
      <c r="BB26" s="23" t="n">
        <v>88</v>
      </c>
      <c r="BC26" s="23" t="n">
        <v>33</v>
      </c>
      <c r="BD26" s="23" t="n">
        <v>22</v>
      </c>
      <c r="BE26" s="24" t="n">
        <f aca="false">SUM(BB26:BD26)</f>
        <v>143</v>
      </c>
      <c r="BF26" s="23" t="n">
        <v>3</v>
      </c>
      <c r="BG26" s="23" t="n">
        <v>3</v>
      </c>
      <c r="BH26" s="23" t="n">
        <v>18</v>
      </c>
      <c r="BI26" s="24" t="n">
        <f aca="false">SUM(BF26:BH26)</f>
        <v>24</v>
      </c>
      <c r="BJ26" s="23" t="n">
        <v>3</v>
      </c>
      <c r="BK26" s="23" t="n">
        <v>3</v>
      </c>
      <c r="BL26" s="24" t="n">
        <f aca="false">SUM(BJ26:BK26)</f>
        <v>6</v>
      </c>
      <c r="BM26" s="25" t="n">
        <f aca="false">SUM(H26,L26,R26,U26,X26,AB26,AH26,AL26,AP26,AT26,BA26,BE26,BI26,BL26)</f>
        <v>19146</v>
      </c>
      <c r="BN26" s="23"/>
      <c r="BO26" s="23" t="n">
        <v>7</v>
      </c>
      <c r="BP26" s="23" t="n">
        <v>91</v>
      </c>
      <c r="BQ26" s="24" t="n">
        <f aca="false">SUM(BN26:BP26)</f>
        <v>98</v>
      </c>
      <c r="BR26" s="26" t="n">
        <v>0</v>
      </c>
      <c r="BS26" s="23" t="n">
        <v>44</v>
      </c>
      <c r="BT26" s="25" t="n">
        <f aca="false">SUM(BQ26:BS26)</f>
        <v>142</v>
      </c>
      <c r="BU26" s="23"/>
      <c r="BV26" s="23"/>
      <c r="BW26" s="23"/>
      <c r="BX26" s="23"/>
      <c r="BY26" s="23" t="n">
        <v>3</v>
      </c>
      <c r="BZ26" s="23"/>
      <c r="CA26" s="24" t="n">
        <f aca="false">SUM(BU26:BZ26)</f>
        <v>3</v>
      </c>
      <c r="CB26" s="23" t="n">
        <v>42</v>
      </c>
      <c r="CC26" s="23" t="n">
        <v>158</v>
      </c>
      <c r="CD26" s="23" t="n">
        <v>1079</v>
      </c>
      <c r="CE26" s="23" t="n">
        <v>793</v>
      </c>
      <c r="CF26" s="24" t="n">
        <f aca="false">SUM(CB26:CE26)</f>
        <v>2072</v>
      </c>
      <c r="CG26" s="27" t="n">
        <f aca="false">SUM(BM26,BT26,CA26,CF26)</f>
        <v>21363</v>
      </c>
    </row>
    <row r="27" customFormat="false" ht="9" hidden="false" customHeight="false" outlineLevel="0" collapsed="false">
      <c r="A27" s="21" t="s">
        <v>69</v>
      </c>
      <c r="B27" s="22" t="n">
        <v>798</v>
      </c>
      <c r="C27" s="23" t="n">
        <v>208</v>
      </c>
      <c r="D27" s="23" t="n">
        <v>379</v>
      </c>
      <c r="E27" s="23" t="n">
        <v>1492</v>
      </c>
      <c r="F27" s="23" t="n">
        <v>3777</v>
      </c>
      <c r="G27" s="23" t="n">
        <v>1631</v>
      </c>
      <c r="H27" s="24" t="n">
        <f aca="false">SUM(B27:G27)</f>
        <v>8285</v>
      </c>
      <c r="I27" s="23" t="n">
        <v>262</v>
      </c>
      <c r="J27" s="23" t="n">
        <v>81</v>
      </c>
      <c r="K27" s="23" t="n">
        <v>117</v>
      </c>
      <c r="L27" s="24" t="n">
        <f aca="false">SUM(I27:K27)</f>
        <v>460</v>
      </c>
      <c r="M27" s="23" t="n">
        <v>526</v>
      </c>
      <c r="N27" s="23" t="n">
        <v>250</v>
      </c>
      <c r="O27" s="23" t="n">
        <v>341</v>
      </c>
      <c r="P27" s="23" t="n">
        <v>237</v>
      </c>
      <c r="Q27" s="23" t="n">
        <v>226</v>
      </c>
      <c r="R27" s="24" t="n">
        <f aca="false">SUM(M27:Q27)</f>
        <v>1580</v>
      </c>
      <c r="S27" s="23" t="n">
        <v>3880</v>
      </c>
      <c r="T27" s="23" t="n">
        <v>802</v>
      </c>
      <c r="U27" s="24" t="n">
        <f aca="false">SUM(S27:T27)</f>
        <v>4682</v>
      </c>
      <c r="V27" s="23" t="n">
        <v>2411</v>
      </c>
      <c r="W27" s="23" t="n">
        <v>6252</v>
      </c>
      <c r="X27" s="24" t="n">
        <f aca="false">SUM(V27:W27)</f>
        <v>8663</v>
      </c>
      <c r="Y27" s="23" t="n">
        <v>1845</v>
      </c>
      <c r="Z27" s="23" t="n">
        <v>20542</v>
      </c>
      <c r="AA27" s="23" t="n">
        <v>419</v>
      </c>
      <c r="AB27" s="24" t="n">
        <f aca="false">SUM(Y27:AA27)</f>
        <v>22806</v>
      </c>
      <c r="AC27" s="23" t="n">
        <v>136</v>
      </c>
      <c r="AD27" s="23" t="n">
        <v>235</v>
      </c>
      <c r="AE27" s="23" t="n">
        <v>205</v>
      </c>
      <c r="AF27" s="23" t="n">
        <v>65</v>
      </c>
      <c r="AG27" s="23" t="n">
        <v>531</v>
      </c>
      <c r="AH27" s="24" t="n">
        <f aca="false">SUM(AC27:AG27)</f>
        <v>1172</v>
      </c>
      <c r="AI27" s="23" t="n">
        <v>1214</v>
      </c>
      <c r="AJ27" s="23" t="n">
        <v>1005</v>
      </c>
      <c r="AK27" s="23" t="n">
        <v>1806</v>
      </c>
      <c r="AL27" s="24" t="n">
        <f aca="false">SUM(AI27:AK27)</f>
        <v>4025</v>
      </c>
      <c r="AM27" s="23" t="n">
        <v>15</v>
      </c>
      <c r="AN27" s="23" t="n">
        <v>32</v>
      </c>
      <c r="AO27" s="23" t="n">
        <v>362</v>
      </c>
      <c r="AP27" s="24" t="n">
        <f aca="false">SUM(AM27:AO27)</f>
        <v>409</v>
      </c>
      <c r="AQ27" s="23" t="n">
        <v>120</v>
      </c>
      <c r="AR27" s="23" t="n">
        <v>580</v>
      </c>
      <c r="AS27" s="23" t="n">
        <v>225</v>
      </c>
      <c r="AT27" s="24" t="n">
        <f aca="false">SUM(AQ27:AS27)</f>
        <v>925</v>
      </c>
      <c r="AU27" s="23" t="n">
        <v>10</v>
      </c>
      <c r="AV27" s="23" t="n">
        <v>115</v>
      </c>
      <c r="AW27" s="23" t="n">
        <v>38</v>
      </c>
      <c r="AX27" s="23" t="n">
        <v>505</v>
      </c>
      <c r="AY27" s="23" t="n">
        <v>395</v>
      </c>
      <c r="AZ27" s="23" t="n">
        <v>287</v>
      </c>
      <c r="BA27" s="24" t="n">
        <f aca="false">SUM(AU27:AZ27)</f>
        <v>1350</v>
      </c>
      <c r="BB27" s="23" t="n">
        <v>216</v>
      </c>
      <c r="BC27" s="23" t="n">
        <v>120</v>
      </c>
      <c r="BD27" s="23" t="n">
        <v>55</v>
      </c>
      <c r="BE27" s="24" t="n">
        <f aca="false">SUM(BB27:BD27)</f>
        <v>391</v>
      </c>
      <c r="BF27" s="23" t="n">
        <v>17</v>
      </c>
      <c r="BG27" s="23" t="n">
        <v>7</v>
      </c>
      <c r="BH27" s="23" t="n">
        <v>52</v>
      </c>
      <c r="BI27" s="24" t="n">
        <f aca="false">SUM(BF27:BH27)</f>
        <v>76</v>
      </c>
      <c r="BJ27" s="23" t="n">
        <v>19</v>
      </c>
      <c r="BK27" s="23" t="n">
        <v>4</v>
      </c>
      <c r="BL27" s="24" t="n">
        <f aca="false">SUM(BJ27:BK27)</f>
        <v>23</v>
      </c>
      <c r="BM27" s="25" t="n">
        <f aca="false">SUM(H27,L27,R27,U27,X27,AB27,AH27,AL27,AP27,AT27,BA27,BE27,BI27,BL27)</f>
        <v>54847</v>
      </c>
      <c r="BN27" s="23" t="n">
        <v>3</v>
      </c>
      <c r="BO27" s="23" t="n">
        <v>12</v>
      </c>
      <c r="BP27" s="23" t="n">
        <v>194</v>
      </c>
      <c r="BQ27" s="24" t="n">
        <f aca="false">SUM(BN27:BP27)</f>
        <v>209</v>
      </c>
      <c r="BR27" s="26" t="n">
        <v>19</v>
      </c>
      <c r="BS27" s="23" t="n">
        <v>67</v>
      </c>
      <c r="BT27" s="25" t="n">
        <f aca="false">SUM(BQ27:BS27)</f>
        <v>295</v>
      </c>
      <c r="BU27" s="23"/>
      <c r="BV27" s="23" t="n">
        <v>14</v>
      </c>
      <c r="BW27" s="23" t="n">
        <v>3</v>
      </c>
      <c r="BX27" s="23"/>
      <c r="BY27" s="23" t="n">
        <v>37</v>
      </c>
      <c r="BZ27" s="23" t="n">
        <v>3</v>
      </c>
      <c r="CA27" s="24" t="n">
        <f aca="false">SUM(BU27:BZ27)</f>
        <v>57</v>
      </c>
      <c r="CB27" s="23" t="n">
        <v>152</v>
      </c>
      <c r="CC27" s="23" t="n">
        <v>343</v>
      </c>
      <c r="CD27" s="23" t="n">
        <v>2576</v>
      </c>
      <c r="CE27" s="23" t="n">
        <v>3095</v>
      </c>
      <c r="CF27" s="24" t="n">
        <f aca="false">SUM(CB27:CE27)</f>
        <v>6166</v>
      </c>
      <c r="CG27" s="27" t="n">
        <f aca="false">SUM(BM27,BT27,CA27,CF27)</f>
        <v>61365</v>
      </c>
    </row>
    <row r="28" customFormat="false" ht="9" hidden="false" customHeight="false" outlineLevel="0" collapsed="false">
      <c r="A28" s="21" t="s">
        <v>70</v>
      </c>
      <c r="B28" s="22" t="n">
        <v>91</v>
      </c>
      <c r="C28" s="23" t="n">
        <v>21</v>
      </c>
      <c r="D28" s="23" t="n">
        <v>35</v>
      </c>
      <c r="E28" s="23" t="n">
        <v>134</v>
      </c>
      <c r="F28" s="23" t="n">
        <v>277</v>
      </c>
      <c r="G28" s="23" t="n">
        <v>147</v>
      </c>
      <c r="H28" s="24" t="n">
        <f aca="false">SUM(B28:G28)</f>
        <v>705</v>
      </c>
      <c r="I28" s="23" t="n">
        <v>40</v>
      </c>
      <c r="J28" s="23" t="n">
        <v>6</v>
      </c>
      <c r="K28" s="23" t="n">
        <v>10</v>
      </c>
      <c r="L28" s="24" t="n">
        <f aca="false">SUM(I28:K28)</f>
        <v>56</v>
      </c>
      <c r="M28" s="23" t="n">
        <v>53</v>
      </c>
      <c r="N28" s="23" t="n">
        <v>25</v>
      </c>
      <c r="O28" s="23" t="n">
        <v>31</v>
      </c>
      <c r="P28" s="23" t="n">
        <v>50</v>
      </c>
      <c r="Q28" s="23" t="n">
        <v>58</v>
      </c>
      <c r="R28" s="24" t="n">
        <f aca="false">SUM(M28:Q28)</f>
        <v>217</v>
      </c>
      <c r="S28" s="23" t="n">
        <v>490</v>
      </c>
      <c r="T28" s="23" t="n">
        <v>81</v>
      </c>
      <c r="U28" s="24" t="n">
        <f aca="false">SUM(S28:T28)</f>
        <v>571</v>
      </c>
      <c r="V28" s="23" t="n">
        <v>451</v>
      </c>
      <c r="W28" s="23" t="n">
        <v>986</v>
      </c>
      <c r="X28" s="24" t="n">
        <f aca="false">SUM(V28:W28)</f>
        <v>1437</v>
      </c>
      <c r="Y28" s="23" t="n">
        <v>1767</v>
      </c>
      <c r="Z28" s="23" t="n">
        <v>2283</v>
      </c>
      <c r="AA28" s="23" t="n">
        <v>4785</v>
      </c>
      <c r="AB28" s="24" t="n">
        <f aca="false">SUM(Y28:AA28)</f>
        <v>8835</v>
      </c>
      <c r="AC28" s="23" t="n">
        <v>23</v>
      </c>
      <c r="AD28" s="23" t="n">
        <v>21</v>
      </c>
      <c r="AE28" s="23" t="n">
        <v>20</v>
      </c>
      <c r="AF28" s="23" t="n">
        <v>7</v>
      </c>
      <c r="AG28" s="23" t="n">
        <v>75</v>
      </c>
      <c r="AH28" s="24" t="n">
        <f aca="false">SUM(AC28:AG28)</f>
        <v>146</v>
      </c>
      <c r="AI28" s="23" t="n">
        <v>138</v>
      </c>
      <c r="AJ28" s="23" t="n">
        <v>218</v>
      </c>
      <c r="AK28" s="23" t="n">
        <v>270</v>
      </c>
      <c r="AL28" s="24" t="n">
        <f aca="false">SUM(AI28:AK28)</f>
        <v>626</v>
      </c>
      <c r="AM28" s="23" t="n">
        <v>18</v>
      </c>
      <c r="AN28" s="23" t="n">
        <v>27</v>
      </c>
      <c r="AO28" s="23" t="n">
        <v>682</v>
      </c>
      <c r="AP28" s="24" t="n">
        <f aca="false">SUM(AM28:AO28)</f>
        <v>727</v>
      </c>
      <c r="AQ28" s="23" t="n">
        <v>57</v>
      </c>
      <c r="AR28" s="23" t="n">
        <v>187</v>
      </c>
      <c r="AS28" s="23" t="n">
        <v>120</v>
      </c>
      <c r="AT28" s="24" t="n">
        <f aca="false">SUM(AQ28:AS28)</f>
        <v>364</v>
      </c>
      <c r="AU28" s="23"/>
      <c r="AV28" s="23" t="n">
        <v>13</v>
      </c>
      <c r="AW28" s="23" t="n">
        <v>3</v>
      </c>
      <c r="AX28" s="23" t="n">
        <v>42</v>
      </c>
      <c r="AY28" s="23" t="n">
        <v>57</v>
      </c>
      <c r="AZ28" s="23" t="n">
        <v>38</v>
      </c>
      <c r="BA28" s="24" t="n">
        <f aca="false">SUM(AU28:AZ28)</f>
        <v>153</v>
      </c>
      <c r="BB28" s="23" t="n">
        <v>49</v>
      </c>
      <c r="BC28" s="23" t="n">
        <v>19</v>
      </c>
      <c r="BD28" s="23" t="n">
        <v>3</v>
      </c>
      <c r="BE28" s="24" t="n">
        <f aca="false">SUM(BB28:BD28)</f>
        <v>71</v>
      </c>
      <c r="BF28" s="23"/>
      <c r="BG28" s="23" t="n">
        <v>3</v>
      </c>
      <c r="BH28" s="23" t="n">
        <v>5</v>
      </c>
      <c r="BI28" s="24" t="n">
        <f aca="false">SUM(BF28:BH28)</f>
        <v>8</v>
      </c>
      <c r="BJ28" s="23" t="n">
        <v>3</v>
      </c>
      <c r="BK28" s="23" t="n">
        <v>3</v>
      </c>
      <c r="BL28" s="24" t="n">
        <f aca="false">SUM(BJ28:BK28)</f>
        <v>6</v>
      </c>
      <c r="BM28" s="25" t="n">
        <f aca="false">SUM(H28,L28,R28,U28,X28,AB28,AH28,AL28,AP28,AT28,BA28,BE28,BI28,BL28)</f>
        <v>13922</v>
      </c>
      <c r="BN28" s="23" t="n">
        <v>3</v>
      </c>
      <c r="BO28" s="23" t="n">
        <v>10</v>
      </c>
      <c r="BP28" s="23" t="n">
        <v>287</v>
      </c>
      <c r="BQ28" s="24" t="n">
        <f aca="false">SUM(BN28:BP28)</f>
        <v>300</v>
      </c>
      <c r="BR28" s="26" t="n">
        <v>10</v>
      </c>
      <c r="BS28" s="23" t="n">
        <v>482</v>
      </c>
      <c r="BT28" s="25" t="n">
        <f aca="false">SUM(BQ28:BS28)</f>
        <v>792</v>
      </c>
      <c r="BU28" s="23" t="n">
        <v>11</v>
      </c>
      <c r="BV28" s="23" t="n">
        <v>3</v>
      </c>
      <c r="BW28" s="23"/>
      <c r="BX28" s="23"/>
      <c r="BY28" s="23" t="n">
        <v>6</v>
      </c>
      <c r="BZ28" s="23"/>
      <c r="CA28" s="24" t="n">
        <f aca="false">SUM(BU28:BZ28)</f>
        <v>20</v>
      </c>
      <c r="CB28" s="23" t="n">
        <v>22</v>
      </c>
      <c r="CC28" s="23" t="n">
        <v>142</v>
      </c>
      <c r="CD28" s="23" t="n">
        <v>1069</v>
      </c>
      <c r="CE28" s="23" t="n">
        <v>635</v>
      </c>
      <c r="CF28" s="24" t="n">
        <f aca="false">SUM(CB28:CE28)</f>
        <v>1868</v>
      </c>
      <c r="CG28" s="27" t="n">
        <f aca="false">SUM(BM28,BT28,CA28,CF28)</f>
        <v>16602</v>
      </c>
    </row>
    <row r="29" s="33" customFormat="true" ht="9" hidden="false" customHeight="false" outlineLevel="0" collapsed="false">
      <c r="A29" s="28" t="s">
        <v>71</v>
      </c>
      <c r="B29" s="29" t="n">
        <f aca="false">SUM(B26:B28)</f>
        <v>1146</v>
      </c>
      <c r="C29" s="30" t="n">
        <f aca="false">SUM(C26:C28)</f>
        <v>279</v>
      </c>
      <c r="D29" s="30" t="n">
        <f aca="false">SUM(D26:D28)</f>
        <v>500</v>
      </c>
      <c r="E29" s="30" t="n">
        <f aca="false">SUM(E26:E28)</f>
        <v>1920</v>
      </c>
      <c r="F29" s="30" t="n">
        <f aca="false">SUM(F26:F28)</f>
        <v>4813</v>
      </c>
      <c r="G29" s="30" t="n">
        <f aca="false">SUM(G26:G28)</f>
        <v>2073</v>
      </c>
      <c r="H29" s="30" t="n">
        <f aca="false">SUM(B29:G29)</f>
        <v>10731</v>
      </c>
      <c r="I29" s="30" t="n">
        <f aca="false">SUM(I26:I28)</f>
        <v>364</v>
      </c>
      <c r="J29" s="30" t="n">
        <f aca="false">SUM(J26:J28)</f>
        <v>99</v>
      </c>
      <c r="K29" s="30" t="n">
        <f aca="false">SUM(K26:K28)</f>
        <v>138</v>
      </c>
      <c r="L29" s="30" t="n">
        <f aca="false">SUM(I29:K29)</f>
        <v>601</v>
      </c>
      <c r="M29" s="30" t="n">
        <f aca="false">SUM(M26:M28)</f>
        <v>696</v>
      </c>
      <c r="N29" s="30" t="n">
        <f aca="false">SUM(N26:N28)</f>
        <v>341</v>
      </c>
      <c r="O29" s="30" t="n">
        <f aca="false">SUM(O26:O28)</f>
        <v>453</v>
      </c>
      <c r="P29" s="30" t="n">
        <f aca="false">SUM(P26:P28)</f>
        <v>355</v>
      </c>
      <c r="Q29" s="30" t="n">
        <f aca="false">SUM(Q26:Q28)</f>
        <v>352</v>
      </c>
      <c r="R29" s="30" t="n">
        <f aca="false">SUM(M29:Q29)</f>
        <v>2197</v>
      </c>
      <c r="S29" s="30" t="n">
        <f aca="false">SUM(S26:S28)</f>
        <v>5476</v>
      </c>
      <c r="T29" s="30" t="n">
        <f aca="false">SUM(T26:T28)</f>
        <v>1057</v>
      </c>
      <c r="U29" s="30" t="n">
        <f aca="false">SUM(S29:T29)</f>
        <v>6533</v>
      </c>
      <c r="V29" s="30" t="n">
        <f aca="false">SUM(V26:V28)</f>
        <v>3860</v>
      </c>
      <c r="W29" s="30" t="n">
        <f aca="false">SUM(W26:W28)</f>
        <v>9419</v>
      </c>
      <c r="X29" s="30" t="n">
        <f aca="false">SUM(V29:W29)</f>
        <v>13279</v>
      </c>
      <c r="Y29" s="30" t="n">
        <f aca="false">SUM(Y26:Y28)</f>
        <v>9306</v>
      </c>
      <c r="Z29" s="30" t="n">
        <f aca="false">SUM(Z26:Z28)</f>
        <v>26460</v>
      </c>
      <c r="AA29" s="30" t="n">
        <f aca="false">SUM(AA26:AA28)</f>
        <v>5652</v>
      </c>
      <c r="AB29" s="30" t="n">
        <f aca="false">SUM(Y29:AA29)</f>
        <v>41418</v>
      </c>
      <c r="AC29" s="30" t="n">
        <f aca="false">SUM(AC26:AC28)</f>
        <v>194</v>
      </c>
      <c r="AD29" s="30" t="n">
        <f aca="false">SUM(AD26:AD28)</f>
        <v>306</v>
      </c>
      <c r="AE29" s="30" t="n">
        <f aca="false">SUM(AE26:AE28)</f>
        <v>284</v>
      </c>
      <c r="AF29" s="30" t="n">
        <f aca="false">SUM(AF26:AF28)</f>
        <v>84</v>
      </c>
      <c r="AG29" s="30" t="n">
        <f aca="false">SUM(AG26:AG28)</f>
        <v>747</v>
      </c>
      <c r="AH29" s="30" t="n">
        <f aca="false">SUM(AC29:AG29)</f>
        <v>1615</v>
      </c>
      <c r="AI29" s="30" t="n">
        <f aca="false">SUM(AI26:AI28)</f>
        <v>1693</v>
      </c>
      <c r="AJ29" s="30" t="n">
        <f aca="false">SUM(AJ26:AJ28)</f>
        <v>1601</v>
      </c>
      <c r="AK29" s="30" t="n">
        <f aca="false">SUM(AK26:AK28)</f>
        <v>2598</v>
      </c>
      <c r="AL29" s="30" t="n">
        <f aca="false">SUM(AI29:AK29)</f>
        <v>5892</v>
      </c>
      <c r="AM29" s="30" t="n">
        <f aca="false">SUM(AM26:AM28)</f>
        <v>40</v>
      </c>
      <c r="AN29" s="30" t="n">
        <f aca="false">SUM(AN26:AN28)</f>
        <v>86</v>
      </c>
      <c r="AO29" s="30" t="n">
        <f aca="false">SUM(AO26:AO28)</f>
        <v>1295</v>
      </c>
      <c r="AP29" s="30" t="n">
        <f aca="false">SUM(AM29:AO29)</f>
        <v>1421</v>
      </c>
      <c r="AQ29" s="30" t="n">
        <f aca="false">SUM(AQ26:AQ28)</f>
        <v>224</v>
      </c>
      <c r="AR29" s="30" t="n">
        <f aca="false">SUM(AR26:AR28)</f>
        <v>997</v>
      </c>
      <c r="AS29" s="30" t="n">
        <f aca="false">SUM(AS26:AS28)</f>
        <v>462</v>
      </c>
      <c r="AT29" s="30" t="n">
        <f aca="false">SUM(AQ29:AS29)</f>
        <v>1683</v>
      </c>
      <c r="AU29" s="30" t="n">
        <f aca="false">SUM(AU26:AU28)</f>
        <v>13</v>
      </c>
      <c r="AV29" s="30" t="n">
        <f aca="false">SUM(AV26:AV28)</f>
        <v>160</v>
      </c>
      <c r="AW29" s="30" t="n">
        <f aca="false">SUM(AW26:AW28)</f>
        <v>47</v>
      </c>
      <c r="AX29" s="30" t="n">
        <f aca="false">SUM(AX26:AX28)</f>
        <v>652</v>
      </c>
      <c r="AY29" s="30" t="n">
        <f aca="false">SUM(AY26:AY28)</f>
        <v>546</v>
      </c>
      <c r="AZ29" s="30" t="n">
        <f aca="false">SUM(AZ26:AZ28)</f>
        <v>379</v>
      </c>
      <c r="BA29" s="30" t="n">
        <f aca="false">SUM(AU29:AZ29)</f>
        <v>1797</v>
      </c>
      <c r="BB29" s="30" t="n">
        <f aca="false">SUM(BB26:BB28)</f>
        <v>353</v>
      </c>
      <c r="BC29" s="30" t="n">
        <f aca="false">SUM(BC26:BC28)</f>
        <v>172</v>
      </c>
      <c r="BD29" s="30" t="n">
        <f aca="false">SUM(BD26:BD28)</f>
        <v>80</v>
      </c>
      <c r="BE29" s="30" t="n">
        <f aca="false">SUM(BB29:BD29)</f>
        <v>605</v>
      </c>
      <c r="BF29" s="30" t="n">
        <f aca="false">SUM(BF26:BF28)</f>
        <v>20</v>
      </c>
      <c r="BG29" s="30" t="n">
        <f aca="false">SUM(BG26:BG28)</f>
        <v>13</v>
      </c>
      <c r="BH29" s="30" t="n">
        <f aca="false">SUM(BH26:BH28)</f>
        <v>75</v>
      </c>
      <c r="BI29" s="30" t="n">
        <f aca="false">SUM(BF29:BH29)</f>
        <v>108</v>
      </c>
      <c r="BJ29" s="30" t="n">
        <f aca="false">SUM(BJ26:BJ28)</f>
        <v>25</v>
      </c>
      <c r="BK29" s="30" t="n">
        <f aca="false">SUM(BK26:BK28)</f>
        <v>10</v>
      </c>
      <c r="BL29" s="30" t="n">
        <f aca="false">SUM(BJ29:BK29)</f>
        <v>35</v>
      </c>
      <c r="BM29" s="31" t="n">
        <f aca="false">SUM(H29,L29,R29,U29,X29,AB29,AH29,AL29,AP29,AT29,BA29,BE29,BI29,BL29)</f>
        <v>87915</v>
      </c>
      <c r="BN29" s="30" t="n">
        <f aca="false">SUM(BN26:BN28)</f>
        <v>6</v>
      </c>
      <c r="BO29" s="30" t="n">
        <f aca="false">SUM(BO26:BO28)</f>
        <v>29</v>
      </c>
      <c r="BP29" s="30" t="n">
        <f aca="false">SUM(BP26:BP28)</f>
        <v>572</v>
      </c>
      <c r="BQ29" s="30" t="n">
        <f aca="false">SUM(BN29:BP29)</f>
        <v>607</v>
      </c>
      <c r="BR29" s="30" t="n">
        <v>29</v>
      </c>
      <c r="BS29" s="30" t="n">
        <f aca="false">SUM(BS26:BS28)</f>
        <v>593</v>
      </c>
      <c r="BT29" s="31" t="n">
        <f aca="false">SUM(BQ29:BS29)</f>
        <v>1229</v>
      </c>
      <c r="BU29" s="30" t="n">
        <f aca="false">SUM(BU26:BU28)</f>
        <v>11</v>
      </c>
      <c r="BV29" s="30" t="n">
        <f aca="false">SUM(BV26:BV28)</f>
        <v>17</v>
      </c>
      <c r="BW29" s="30" t="n">
        <f aca="false">SUM(BW26:BW28)</f>
        <v>3</v>
      </c>
      <c r="BX29" s="30" t="n">
        <f aca="false">SUM(BX26:BX28)</f>
        <v>0</v>
      </c>
      <c r="BY29" s="30" t="n">
        <f aca="false">SUM(BY26:BY28)</f>
        <v>46</v>
      </c>
      <c r="BZ29" s="30" t="n">
        <f aca="false">SUM(BZ26:BZ28)</f>
        <v>3</v>
      </c>
      <c r="CA29" s="30" t="n">
        <f aca="false">SUM(BU29:BZ29)</f>
        <v>80</v>
      </c>
      <c r="CB29" s="30" t="n">
        <f aca="false">SUM(CB26:CB28)</f>
        <v>216</v>
      </c>
      <c r="CC29" s="30" t="n">
        <f aca="false">SUM(CC26:CC28)</f>
        <v>643</v>
      </c>
      <c r="CD29" s="30" t="n">
        <f aca="false">SUM(CD26:CD28)</f>
        <v>4724</v>
      </c>
      <c r="CE29" s="30" t="n">
        <f aca="false">SUM(CE26:CE28)</f>
        <v>4523</v>
      </c>
      <c r="CF29" s="30" t="n">
        <f aca="false">SUM(CB29:CE29)</f>
        <v>10106</v>
      </c>
      <c r="CG29" s="32" t="n">
        <f aca="false">SUM(BM29,BT29,CA29,CF29)</f>
        <v>99330</v>
      </c>
    </row>
    <row r="30" customFormat="false" ht="9" hidden="false" customHeight="false" outlineLevel="0" collapsed="false">
      <c r="A30" s="21" t="s">
        <v>72</v>
      </c>
      <c r="B30" s="22" t="n">
        <v>350</v>
      </c>
      <c r="C30" s="23" t="n">
        <v>845</v>
      </c>
      <c r="D30" s="23" t="n">
        <v>615</v>
      </c>
      <c r="E30" s="23" t="n">
        <v>1557</v>
      </c>
      <c r="F30" s="23" t="n">
        <v>2912</v>
      </c>
      <c r="G30" s="23" t="n">
        <v>1230</v>
      </c>
      <c r="H30" s="24" t="n">
        <f aca="false">SUM(B30:G30)</f>
        <v>7509</v>
      </c>
      <c r="I30" s="23" t="n">
        <v>243</v>
      </c>
      <c r="J30" s="23" t="n">
        <v>104</v>
      </c>
      <c r="K30" s="23" t="n">
        <v>174</v>
      </c>
      <c r="L30" s="24" t="n">
        <f aca="false">SUM(I30:K30)</f>
        <v>521</v>
      </c>
      <c r="M30" s="23" t="n">
        <v>82</v>
      </c>
      <c r="N30" s="23" t="n">
        <v>78</v>
      </c>
      <c r="O30" s="23" t="n">
        <v>135</v>
      </c>
      <c r="P30" s="23" t="n">
        <v>46</v>
      </c>
      <c r="Q30" s="23" t="n">
        <v>27</v>
      </c>
      <c r="R30" s="24" t="n">
        <f aca="false">SUM(M30:Q30)</f>
        <v>368</v>
      </c>
      <c r="S30" s="23" t="n">
        <v>359</v>
      </c>
      <c r="T30" s="23" t="n">
        <v>416</v>
      </c>
      <c r="U30" s="24" t="n">
        <f aca="false">SUM(S30:T30)</f>
        <v>775</v>
      </c>
      <c r="V30" s="23" t="n">
        <v>123</v>
      </c>
      <c r="W30" s="23" t="n">
        <v>170</v>
      </c>
      <c r="X30" s="24" t="n">
        <f aca="false">SUM(V30:W30)</f>
        <v>293</v>
      </c>
      <c r="Y30" s="23" t="n">
        <v>7</v>
      </c>
      <c r="Z30" s="23" t="n">
        <v>60</v>
      </c>
      <c r="AA30" s="23" t="n">
        <v>3</v>
      </c>
      <c r="AB30" s="24" t="n">
        <f aca="false">SUM(Y30:AA30)</f>
        <v>70</v>
      </c>
      <c r="AC30" s="23" t="n">
        <v>2254</v>
      </c>
      <c r="AD30" s="23" t="n">
        <v>541</v>
      </c>
      <c r="AE30" s="23" t="n">
        <v>214</v>
      </c>
      <c r="AF30" s="23" t="n">
        <v>323</v>
      </c>
      <c r="AG30" s="23" t="n">
        <v>268</v>
      </c>
      <c r="AH30" s="24" t="n">
        <f aca="false">SUM(AC30:AG30)</f>
        <v>3600</v>
      </c>
      <c r="AI30" s="23" t="n">
        <v>353</v>
      </c>
      <c r="AJ30" s="23" t="n">
        <v>109</v>
      </c>
      <c r="AK30" s="23" t="n">
        <v>535</v>
      </c>
      <c r="AL30" s="24" t="n">
        <f aca="false">SUM(AI30:AK30)</f>
        <v>997</v>
      </c>
      <c r="AM30" s="23" t="n">
        <v>9</v>
      </c>
      <c r="AN30" s="23" t="n">
        <v>10</v>
      </c>
      <c r="AO30" s="23" t="n">
        <v>52</v>
      </c>
      <c r="AP30" s="24" t="n">
        <f aca="false">SUM(AM30:AO30)</f>
        <v>71</v>
      </c>
      <c r="AQ30" s="23" t="n">
        <v>28</v>
      </c>
      <c r="AR30" s="23" t="n">
        <v>105</v>
      </c>
      <c r="AS30" s="23" t="n">
        <v>33</v>
      </c>
      <c r="AT30" s="24" t="n">
        <f aca="false">SUM(AQ30:AS30)</f>
        <v>166</v>
      </c>
      <c r="AU30" s="23" t="n">
        <v>35</v>
      </c>
      <c r="AV30" s="23" t="n">
        <v>170</v>
      </c>
      <c r="AW30" s="23" t="n">
        <v>31</v>
      </c>
      <c r="AX30" s="23" t="n">
        <v>662</v>
      </c>
      <c r="AY30" s="23" t="n">
        <v>416</v>
      </c>
      <c r="AZ30" s="23" t="n">
        <v>472</v>
      </c>
      <c r="BA30" s="24" t="n">
        <f aca="false">SUM(AU30:AZ30)</f>
        <v>1786</v>
      </c>
      <c r="BB30" s="23" t="n">
        <v>91</v>
      </c>
      <c r="BC30" s="23" t="n">
        <v>80</v>
      </c>
      <c r="BD30" s="23" t="n">
        <v>83</v>
      </c>
      <c r="BE30" s="24" t="n">
        <f aca="false">SUM(BB30:BD30)</f>
        <v>254</v>
      </c>
      <c r="BF30" s="23" t="n">
        <v>27</v>
      </c>
      <c r="BG30" s="23" t="n">
        <v>6</v>
      </c>
      <c r="BH30" s="23" t="n">
        <v>71</v>
      </c>
      <c r="BI30" s="24" t="n">
        <f aca="false">SUM(BF30:BH30)</f>
        <v>104</v>
      </c>
      <c r="BJ30" s="23" t="n">
        <v>9</v>
      </c>
      <c r="BK30" s="23" t="n">
        <v>3</v>
      </c>
      <c r="BL30" s="24" t="n">
        <f aca="false">SUM(BJ30:BK30)</f>
        <v>12</v>
      </c>
      <c r="BM30" s="25" t="n">
        <f aca="false">SUM(H30,L30,R30,U30,X30,AB30,AH30,AL30,AP30,AT30,BA30,BE30,BI30,BL30)</f>
        <v>16526</v>
      </c>
      <c r="BN30" s="23" t="n">
        <v>3</v>
      </c>
      <c r="BO30" s="23"/>
      <c r="BP30" s="23" t="n">
        <v>11</v>
      </c>
      <c r="BQ30" s="24" t="n">
        <f aca="false">SUM(BN30:BP30)</f>
        <v>14</v>
      </c>
      <c r="BR30" s="26" t="n">
        <v>3</v>
      </c>
      <c r="BS30" s="23"/>
      <c r="BT30" s="25" t="n">
        <f aca="false">SUM(BQ30:BS30)</f>
        <v>17</v>
      </c>
      <c r="BU30" s="23"/>
      <c r="BV30" s="23" t="n">
        <v>6</v>
      </c>
      <c r="BW30" s="23" t="n">
        <v>3</v>
      </c>
      <c r="BX30" s="23"/>
      <c r="BY30" s="23" t="n">
        <v>3</v>
      </c>
      <c r="BZ30" s="23"/>
      <c r="CA30" s="24" t="n">
        <f aca="false">SUM(BU30:BZ30)</f>
        <v>12</v>
      </c>
      <c r="CB30" s="23" t="n">
        <v>80</v>
      </c>
      <c r="CC30" s="23" t="n">
        <v>69</v>
      </c>
      <c r="CD30" s="23" t="n">
        <v>622</v>
      </c>
      <c r="CE30" s="23" t="n">
        <v>901</v>
      </c>
      <c r="CF30" s="24" t="n">
        <f aca="false">SUM(CB30:CE30)</f>
        <v>1672</v>
      </c>
      <c r="CG30" s="27" t="n">
        <f aca="false">SUM(BM30,BT30,CA30,CF30)</f>
        <v>18227</v>
      </c>
    </row>
    <row r="31" customFormat="false" ht="9" hidden="false" customHeight="false" outlineLevel="0" collapsed="false">
      <c r="A31" s="21" t="s">
        <v>73</v>
      </c>
      <c r="B31" s="22" t="n">
        <v>203</v>
      </c>
      <c r="C31" s="23" t="n">
        <v>296</v>
      </c>
      <c r="D31" s="23" t="n">
        <v>279</v>
      </c>
      <c r="E31" s="23" t="n">
        <v>777</v>
      </c>
      <c r="F31" s="23" t="n">
        <v>1646</v>
      </c>
      <c r="G31" s="23" t="n">
        <v>635</v>
      </c>
      <c r="H31" s="24" t="n">
        <f aca="false">SUM(B31:G31)</f>
        <v>3836</v>
      </c>
      <c r="I31" s="23" t="n">
        <v>119</v>
      </c>
      <c r="J31" s="23" t="n">
        <v>71</v>
      </c>
      <c r="K31" s="23" t="n">
        <v>86</v>
      </c>
      <c r="L31" s="24" t="n">
        <f aca="false">SUM(I31:K31)</f>
        <v>276</v>
      </c>
      <c r="M31" s="23" t="n">
        <v>86</v>
      </c>
      <c r="N31" s="23" t="n">
        <v>63</v>
      </c>
      <c r="O31" s="23" t="n">
        <v>91</v>
      </c>
      <c r="P31" s="23" t="n">
        <v>40</v>
      </c>
      <c r="Q31" s="23" t="n">
        <v>17</v>
      </c>
      <c r="R31" s="24" t="n">
        <f aca="false">SUM(M31:Q31)</f>
        <v>297</v>
      </c>
      <c r="S31" s="23" t="n">
        <v>399</v>
      </c>
      <c r="T31" s="23" t="n">
        <v>399</v>
      </c>
      <c r="U31" s="24" t="n">
        <f aca="false">SUM(S31:T31)</f>
        <v>798</v>
      </c>
      <c r="V31" s="23" t="n">
        <v>158</v>
      </c>
      <c r="W31" s="23" t="n">
        <v>132</v>
      </c>
      <c r="X31" s="24" t="n">
        <f aca="false">SUM(V31:W31)</f>
        <v>290</v>
      </c>
      <c r="Y31" s="23" t="n">
        <v>9</v>
      </c>
      <c r="Z31" s="23" t="n">
        <v>42</v>
      </c>
      <c r="AA31" s="23" t="n">
        <v>4</v>
      </c>
      <c r="AB31" s="24" t="n">
        <f aca="false">SUM(Y31:AA31)</f>
        <v>55</v>
      </c>
      <c r="AC31" s="23" t="n">
        <v>407</v>
      </c>
      <c r="AD31" s="23" t="n">
        <v>1926</v>
      </c>
      <c r="AE31" s="23" t="n">
        <v>274</v>
      </c>
      <c r="AF31" s="23" t="n">
        <v>211</v>
      </c>
      <c r="AG31" s="23" t="n">
        <v>413</v>
      </c>
      <c r="AH31" s="24" t="n">
        <f aca="false">SUM(AC31:AG31)</f>
        <v>3231</v>
      </c>
      <c r="AI31" s="23" t="n">
        <v>324</v>
      </c>
      <c r="AJ31" s="23" t="n">
        <v>85</v>
      </c>
      <c r="AK31" s="23" t="n">
        <v>446</v>
      </c>
      <c r="AL31" s="24" t="n">
        <f aca="false">SUM(AI31:AK31)</f>
        <v>855</v>
      </c>
      <c r="AM31" s="23"/>
      <c r="AN31" s="23" t="n">
        <v>6</v>
      </c>
      <c r="AO31" s="23" t="n">
        <v>59</v>
      </c>
      <c r="AP31" s="24" t="n">
        <f aca="false">SUM(AM31:AO31)</f>
        <v>65</v>
      </c>
      <c r="AQ31" s="23" t="n">
        <v>22</v>
      </c>
      <c r="AR31" s="23" t="n">
        <v>69</v>
      </c>
      <c r="AS31" s="23" t="n">
        <v>17</v>
      </c>
      <c r="AT31" s="24" t="n">
        <f aca="false">SUM(AQ31:AS31)</f>
        <v>108</v>
      </c>
      <c r="AU31" s="23" t="n">
        <v>28</v>
      </c>
      <c r="AV31" s="23" t="n">
        <v>91</v>
      </c>
      <c r="AW31" s="23" t="n">
        <v>21</v>
      </c>
      <c r="AX31" s="23" t="n">
        <v>364</v>
      </c>
      <c r="AY31" s="23" t="n">
        <v>303</v>
      </c>
      <c r="AZ31" s="23" t="n">
        <v>239</v>
      </c>
      <c r="BA31" s="24" t="n">
        <f aca="false">SUM(AU31:AZ31)</f>
        <v>1046</v>
      </c>
      <c r="BB31" s="23" t="n">
        <v>75</v>
      </c>
      <c r="BC31" s="23" t="n">
        <v>73</v>
      </c>
      <c r="BD31" s="23" t="n">
        <v>50</v>
      </c>
      <c r="BE31" s="24" t="n">
        <f aca="false">SUM(BB31:BD31)</f>
        <v>198</v>
      </c>
      <c r="BF31" s="23" t="n">
        <v>17</v>
      </c>
      <c r="BG31" s="23" t="n">
        <v>3</v>
      </c>
      <c r="BH31" s="23" t="n">
        <v>48</v>
      </c>
      <c r="BI31" s="24" t="n">
        <f aca="false">SUM(BF31:BH31)</f>
        <v>68</v>
      </c>
      <c r="BJ31" s="23" t="n">
        <v>6</v>
      </c>
      <c r="BK31" s="23" t="n">
        <v>6</v>
      </c>
      <c r="BL31" s="24" t="n">
        <f aca="false">SUM(BJ31:BK31)</f>
        <v>12</v>
      </c>
      <c r="BM31" s="25" t="n">
        <f aca="false">SUM(H31,L31,R31,U31,X31,AB31,AH31,AL31,AP31,AT31,BA31,BE31,BI31,BL31)</f>
        <v>11135</v>
      </c>
      <c r="BN31" s="23"/>
      <c r="BO31" s="23"/>
      <c r="BP31" s="23" t="n">
        <v>7</v>
      </c>
      <c r="BQ31" s="24" t="n">
        <f aca="false">SUM(BN31:BP31)</f>
        <v>7</v>
      </c>
      <c r="BR31" s="26" t="n">
        <v>3</v>
      </c>
      <c r="BS31" s="23" t="n">
        <v>3</v>
      </c>
      <c r="BT31" s="25" t="n">
        <f aca="false">SUM(BQ31:BS31)</f>
        <v>13</v>
      </c>
      <c r="BU31" s="23"/>
      <c r="BV31" s="23"/>
      <c r="BW31" s="23" t="n">
        <v>3</v>
      </c>
      <c r="BX31" s="23" t="n">
        <v>3</v>
      </c>
      <c r="BY31" s="23" t="n">
        <v>4</v>
      </c>
      <c r="BZ31" s="23" t="n">
        <v>3</v>
      </c>
      <c r="CA31" s="24" t="n">
        <f aca="false">SUM(BU31:BZ31)</f>
        <v>13</v>
      </c>
      <c r="CB31" s="23" t="n">
        <v>50</v>
      </c>
      <c r="CC31" s="23" t="n">
        <v>71</v>
      </c>
      <c r="CD31" s="23" t="n">
        <v>527</v>
      </c>
      <c r="CE31" s="23" t="n">
        <v>733</v>
      </c>
      <c r="CF31" s="24" t="n">
        <f aca="false">SUM(CB31:CE31)</f>
        <v>1381</v>
      </c>
      <c r="CG31" s="27" t="n">
        <f aca="false">SUM(BM31,BT31,CA31,CF31)</f>
        <v>12542</v>
      </c>
    </row>
    <row r="32" customFormat="false" ht="9" hidden="false" customHeight="false" outlineLevel="0" collapsed="false">
      <c r="A32" s="21" t="s">
        <v>74</v>
      </c>
      <c r="B32" s="22" t="n">
        <v>190</v>
      </c>
      <c r="C32" s="23" t="n">
        <v>456</v>
      </c>
      <c r="D32" s="23" t="n">
        <v>230</v>
      </c>
      <c r="E32" s="23" t="n">
        <v>606</v>
      </c>
      <c r="F32" s="23" t="n">
        <v>1535</v>
      </c>
      <c r="G32" s="23" t="n">
        <v>565</v>
      </c>
      <c r="H32" s="24" t="n">
        <f aca="false">SUM(B32:G32)</f>
        <v>3582</v>
      </c>
      <c r="I32" s="23" t="n">
        <v>96</v>
      </c>
      <c r="J32" s="23" t="n">
        <v>47</v>
      </c>
      <c r="K32" s="23" t="n">
        <v>73</v>
      </c>
      <c r="L32" s="24" t="n">
        <f aca="false">SUM(I32:K32)</f>
        <v>216</v>
      </c>
      <c r="M32" s="23" t="n">
        <v>64</v>
      </c>
      <c r="N32" s="23" t="n">
        <v>48</v>
      </c>
      <c r="O32" s="23" t="n">
        <v>56</v>
      </c>
      <c r="P32" s="23" t="n">
        <v>39</v>
      </c>
      <c r="Q32" s="23" t="n">
        <v>15</v>
      </c>
      <c r="R32" s="24" t="n">
        <f aca="false">SUM(M32:Q32)</f>
        <v>222</v>
      </c>
      <c r="S32" s="23" t="n">
        <v>308</v>
      </c>
      <c r="T32" s="23" t="n">
        <v>187</v>
      </c>
      <c r="U32" s="24" t="n">
        <f aca="false">SUM(S32:T32)</f>
        <v>495</v>
      </c>
      <c r="V32" s="23" t="n">
        <v>172</v>
      </c>
      <c r="W32" s="23" t="n">
        <v>119</v>
      </c>
      <c r="X32" s="24" t="n">
        <f aca="false">SUM(V32:W32)</f>
        <v>291</v>
      </c>
      <c r="Y32" s="23" t="n">
        <v>3</v>
      </c>
      <c r="Z32" s="23" t="n">
        <v>41</v>
      </c>
      <c r="AA32" s="23" t="n">
        <v>3</v>
      </c>
      <c r="AB32" s="24" t="n">
        <f aca="false">SUM(Y32:AA32)</f>
        <v>47</v>
      </c>
      <c r="AC32" s="23" t="n">
        <v>233</v>
      </c>
      <c r="AD32" s="23" t="n">
        <v>694</v>
      </c>
      <c r="AE32" s="23" t="n">
        <v>2061</v>
      </c>
      <c r="AF32" s="23" t="n">
        <v>380</v>
      </c>
      <c r="AG32" s="23" t="n">
        <v>425</v>
      </c>
      <c r="AH32" s="24" t="n">
        <f aca="false">SUM(AC32:AG32)</f>
        <v>3793</v>
      </c>
      <c r="AI32" s="23" t="n">
        <v>468</v>
      </c>
      <c r="AJ32" s="23" t="n">
        <v>133</v>
      </c>
      <c r="AK32" s="23" t="n">
        <v>609</v>
      </c>
      <c r="AL32" s="24" t="n">
        <f aca="false">SUM(AI32:AK32)</f>
        <v>1210</v>
      </c>
      <c r="AM32" s="23" t="n">
        <v>8</v>
      </c>
      <c r="AN32" s="23" t="n">
        <v>13</v>
      </c>
      <c r="AO32" s="23" t="n">
        <v>72</v>
      </c>
      <c r="AP32" s="24" t="n">
        <f aca="false">SUM(AM32:AO32)</f>
        <v>93</v>
      </c>
      <c r="AQ32" s="23" t="n">
        <v>22</v>
      </c>
      <c r="AR32" s="23" t="n">
        <v>119</v>
      </c>
      <c r="AS32" s="23" t="n">
        <v>42</v>
      </c>
      <c r="AT32" s="24" t="n">
        <f aca="false">SUM(AQ32:AS32)</f>
        <v>183</v>
      </c>
      <c r="AU32" s="23" t="n">
        <v>45</v>
      </c>
      <c r="AV32" s="23" t="n">
        <v>129</v>
      </c>
      <c r="AW32" s="23" t="n">
        <v>13</v>
      </c>
      <c r="AX32" s="23" t="n">
        <v>382</v>
      </c>
      <c r="AY32" s="23" t="n">
        <v>543</v>
      </c>
      <c r="AZ32" s="23" t="n">
        <v>288</v>
      </c>
      <c r="BA32" s="24" t="n">
        <f aca="false">SUM(AU32:AZ32)</f>
        <v>1400</v>
      </c>
      <c r="BB32" s="23" t="n">
        <v>120</v>
      </c>
      <c r="BC32" s="23" t="n">
        <v>117</v>
      </c>
      <c r="BD32" s="23" t="n">
        <v>72</v>
      </c>
      <c r="BE32" s="24" t="n">
        <f aca="false">SUM(BB32:BD32)</f>
        <v>309</v>
      </c>
      <c r="BF32" s="23" t="n">
        <v>6</v>
      </c>
      <c r="BG32" s="23" t="n">
        <v>18</v>
      </c>
      <c r="BH32" s="23" t="n">
        <v>65</v>
      </c>
      <c r="BI32" s="24" t="n">
        <f aca="false">SUM(BF32:BH32)</f>
        <v>89</v>
      </c>
      <c r="BJ32" s="23" t="n">
        <v>9</v>
      </c>
      <c r="BK32" s="23"/>
      <c r="BL32" s="24" t="n">
        <f aca="false">SUM(BJ32:BK32)</f>
        <v>9</v>
      </c>
      <c r="BM32" s="25" t="n">
        <f aca="false">SUM(H32,L32,R32,U32,X32,AB32,AH32,AL32,AP32,AT32,BA32,BE32,BI32,BL32)</f>
        <v>11939</v>
      </c>
      <c r="BN32" s="23"/>
      <c r="BO32" s="23"/>
      <c r="BP32" s="23" t="n">
        <v>4</v>
      </c>
      <c r="BQ32" s="24" t="n">
        <f aca="false">SUM(BN32:BP32)</f>
        <v>4</v>
      </c>
      <c r="BR32" s="26" t="n">
        <v>6</v>
      </c>
      <c r="BS32" s="23"/>
      <c r="BT32" s="25" t="n">
        <f aca="false">SUM(BQ32:BS32)</f>
        <v>10</v>
      </c>
      <c r="BU32" s="23"/>
      <c r="BV32" s="23"/>
      <c r="BW32" s="23"/>
      <c r="BX32" s="23"/>
      <c r="BY32" s="23" t="n">
        <v>3</v>
      </c>
      <c r="BZ32" s="23"/>
      <c r="CA32" s="24" t="n">
        <f aca="false">SUM(BU32:BZ32)</f>
        <v>3</v>
      </c>
      <c r="CB32" s="23" t="n">
        <v>33</v>
      </c>
      <c r="CC32" s="23" t="n">
        <v>63</v>
      </c>
      <c r="CD32" s="23" t="n">
        <v>525</v>
      </c>
      <c r="CE32" s="23" t="n">
        <v>588</v>
      </c>
      <c r="CF32" s="24" t="n">
        <f aca="false">SUM(CB32:CE32)</f>
        <v>1209</v>
      </c>
      <c r="CG32" s="27" t="n">
        <f aca="false">SUM(BM32,BT32,CA32,CF32)</f>
        <v>13161</v>
      </c>
    </row>
    <row r="33" customFormat="false" ht="9" hidden="false" customHeight="false" outlineLevel="0" collapsed="false">
      <c r="A33" s="21" t="s">
        <v>75</v>
      </c>
      <c r="B33" s="22" t="n">
        <v>297</v>
      </c>
      <c r="C33" s="23" t="n">
        <v>1078</v>
      </c>
      <c r="D33" s="23" t="n">
        <v>287</v>
      </c>
      <c r="E33" s="23" t="n">
        <v>1052</v>
      </c>
      <c r="F33" s="23" t="n">
        <v>3063</v>
      </c>
      <c r="G33" s="23" t="n">
        <v>904</v>
      </c>
      <c r="H33" s="24" t="n">
        <f aca="false">SUM(B33:G33)</f>
        <v>6681</v>
      </c>
      <c r="I33" s="23" t="n">
        <v>163</v>
      </c>
      <c r="J33" s="23" t="n">
        <v>80</v>
      </c>
      <c r="K33" s="23" t="n">
        <v>117</v>
      </c>
      <c r="L33" s="24" t="n">
        <f aca="false">SUM(I33:K33)</f>
        <v>360</v>
      </c>
      <c r="M33" s="23" t="n">
        <v>60</v>
      </c>
      <c r="N33" s="23" t="n">
        <v>32</v>
      </c>
      <c r="O33" s="23" t="n">
        <v>102</v>
      </c>
      <c r="P33" s="23" t="n">
        <v>41</v>
      </c>
      <c r="Q33" s="23" t="n">
        <v>19</v>
      </c>
      <c r="R33" s="24" t="n">
        <f aca="false">SUM(M33:Q33)</f>
        <v>254</v>
      </c>
      <c r="S33" s="23" t="n">
        <v>290</v>
      </c>
      <c r="T33" s="23" t="n">
        <v>203</v>
      </c>
      <c r="U33" s="24" t="n">
        <f aca="false">SUM(S33:T33)</f>
        <v>493</v>
      </c>
      <c r="V33" s="23" t="n">
        <v>153</v>
      </c>
      <c r="W33" s="23" t="n">
        <v>111</v>
      </c>
      <c r="X33" s="24" t="n">
        <f aca="false">SUM(V33:W33)</f>
        <v>264</v>
      </c>
      <c r="Y33" s="23" t="n">
        <v>8</v>
      </c>
      <c r="Z33" s="23" t="n">
        <v>34</v>
      </c>
      <c r="AA33" s="23" t="n">
        <v>3</v>
      </c>
      <c r="AB33" s="24" t="n">
        <f aca="false">SUM(Y33:AA33)</f>
        <v>45</v>
      </c>
      <c r="AC33" s="23" t="n">
        <v>326</v>
      </c>
      <c r="AD33" s="23" t="n">
        <v>350</v>
      </c>
      <c r="AE33" s="23" t="n">
        <v>300</v>
      </c>
      <c r="AF33" s="23" t="n">
        <v>2416</v>
      </c>
      <c r="AG33" s="23" t="n">
        <v>225</v>
      </c>
      <c r="AH33" s="24" t="n">
        <f aca="false">SUM(AC33:AG33)</f>
        <v>3617</v>
      </c>
      <c r="AI33" s="23" t="n">
        <v>403</v>
      </c>
      <c r="AJ33" s="23" t="n">
        <v>121</v>
      </c>
      <c r="AK33" s="23" t="n">
        <v>635</v>
      </c>
      <c r="AL33" s="24" t="n">
        <f aca="false">SUM(AI33:AK33)</f>
        <v>1159</v>
      </c>
      <c r="AM33" s="23" t="n">
        <v>4</v>
      </c>
      <c r="AN33" s="23" t="n">
        <v>16</v>
      </c>
      <c r="AO33" s="23" t="n">
        <v>58</v>
      </c>
      <c r="AP33" s="24" t="n">
        <f aca="false">SUM(AM33:AO33)</f>
        <v>78</v>
      </c>
      <c r="AQ33" s="23" t="n">
        <v>26</v>
      </c>
      <c r="AR33" s="23" t="n">
        <v>104</v>
      </c>
      <c r="AS33" s="23" t="n">
        <v>28</v>
      </c>
      <c r="AT33" s="24" t="n">
        <f aca="false">SUM(AQ33:AS33)</f>
        <v>158</v>
      </c>
      <c r="AU33" s="23" t="n">
        <v>119</v>
      </c>
      <c r="AV33" s="23" t="n">
        <v>238</v>
      </c>
      <c r="AW33" s="23" t="n">
        <v>47</v>
      </c>
      <c r="AX33" s="23" t="n">
        <v>664</v>
      </c>
      <c r="AY33" s="23" t="n">
        <v>629</v>
      </c>
      <c r="AZ33" s="23" t="n">
        <v>447</v>
      </c>
      <c r="BA33" s="24" t="n">
        <f aca="false">SUM(AU33:AZ33)</f>
        <v>2144</v>
      </c>
      <c r="BB33" s="23" t="n">
        <v>102</v>
      </c>
      <c r="BC33" s="23" t="n">
        <v>97</v>
      </c>
      <c r="BD33" s="23" t="n">
        <v>121</v>
      </c>
      <c r="BE33" s="24" t="n">
        <f aca="false">SUM(BB33:BD33)</f>
        <v>320</v>
      </c>
      <c r="BF33" s="23" t="n">
        <v>26</v>
      </c>
      <c r="BG33" s="23" t="n">
        <v>9</v>
      </c>
      <c r="BH33" s="23" t="n">
        <v>99</v>
      </c>
      <c r="BI33" s="24" t="n">
        <f aca="false">SUM(BF33:BH33)</f>
        <v>134</v>
      </c>
      <c r="BJ33" s="23" t="n">
        <v>6</v>
      </c>
      <c r="BK33" s="23" t="n">
        <v>3</v>
      </c>
      <c r="BL33" s="24" t="n">
        <f aca="false">SUM(BJ33:BK33)</f>
        <v>9</v>
      </c>
      <c r="BM33" s="25" t="n">
        <f aca="false">SUM(H33,L33,R33,U33,X33,AB33,AH33,AL33,AP33,AT33,BA33,BE33,BI33,BL33)</f>
        <v>15716</v>
      </c>
      <c r="BN33" s="23"/>
      <c r="BO33" s="23" t="n">
        <v>3</v>
      </c>
      <c r="BP33" s="23" t="n">
        <v>11</v>
      </c>
      <c r="BQ33" s="24" t="n">
        <f aca="false">SUM(BN33:BP33)</f>
        <v>14</v>
      </c>
      <c r="BR33" s="26" t="n">
        <v>3</v>
      </c>
      <c r="BS33" s="23" t="n">
        <v>3</v>
      </c>
      <c r="BT33" s="25" t="n">
        <f aca="false">SUM(BQ33:BS33)</f>
        <v>20</v>
      </c>
      <c r="BU33" s="23"/>
      <c r="BV33" s="23"/>
      <c r="BW33" s="23"/>
      <c r="BX33" s="23"/>
      <c r="BY33" s="23"/>
      <c r="BZ33" s="23"/>
      <c r="CA33" s="24" t="n">
        <f aca="false">SUM(BU33:BZ33)</f>
        <v>0</v>
      </c>
      <c r="CB33" s="23" t="n">
        <v>53</v>
      </c>
      <c r="CC33" s="23" t="n">
        <v>69</v>
      </c>
      <c r="CD33" s="23" t="n">
        <v>602</v>
      </c>
      <c r="CE33" s="23" t="n">
        <v>548</v>
      </c>
      <c r="CF33" s="24" t="n">
        <f aca="false">SUM(CB33:CE33)</f>
        <v>1272</v>
      </c>
      <c r="CG33" s="27" t="n">
        <f aca="false">SUM(BM33,BT33,CA33,CF33)</f>
        <v>17008</v>
      </c>
    </row>
    <row r="34" customFormat="false" ht="9" hidden="false" customHeight="false" outlineLevel="0" collapsed="false">
      <c r="A34" s="21" t="s">
        <v>76</v>
      </c>
      <c r="B34" s="22" t="n">
        <v>143</v>
      </c>
      <c r="C34" s="23" t="n">
        <v>219</v>
      </c>
      <c r="D34" s="23" t="n">
        <v>233</v>
      </c>
      <c r="E34" s="23" t="n">
        <v>526</v>
      </c>
      <c r="F34" s="23" t="n">
        <v>1327</v>
      </c>
      <c r="G34" s="23" t="n">
        <v>564</v>
      </c>
      <c r="H34" s="24" t="n">
        <f aca="false">SUM(B34:G34)</f>
        <v>3012</v>
      </c>
      <c r="I34" s="23" t="n">
        <v>113</v>
      </c>
      <c r="J34" s="23" t="n">
        <v>48</v>
      </c>
      <c r="K34" s="23" t="n">
        <v>44</v>
      </c>
      <c r="L34" s="24" t="n">
        <f aca="false">SUM(I34:K34)</f>
        <v>205</v>
      </c>
      <c r="M34" s="23" t="n">
        <v>89</v>
      </c>
      <c r="N34" s="23" t="n">
        <v>60</v>
      </c>
      <c r="O34" s="23" t="n">
        <v>98</v>
      </c>
      <c r="P34" s="23" t="n">
        <v>43</v>
      </c>
      <c r="Q34" s="23" t="n">
        <v>27</v>
      </c>
      <c r="R34" s="24" t="n">
        <f aca="false">SUM(M34:Q34)</f>
        <v>317</v>
      </c>
      <c r="S34" s="23" t="n">
        <v>558</v>
      </c>
      <c r="T34" s="23" t="n">
        <v>385</v>
      </c>
      <c r="U34" s="24" t="n">
        <f aca="false">SUM(S34:T34)</f>
        <v>943</v>
      </c>
      <c r="V34" s="23" t="n">
        <v>222</v>
      </c>
      <c r="W34" s="23" t="n">
        <v>198</v>
      </c>
      <c r="X34" s="24" t="n">
        <f aca="false">SUM(V34:W34)</f>
        <v>420</v>
      </c>
      <c r="Y34" s="23" t="n">
        <v>7</v>
      </c>
      <c r="Z34" s="23" t="n">
        <v>75</v>
      </c>
      <c r="AA34" s="23" t="n">
        <v>3</v>
      </c>
      <c r="AB34" s="24" t="n">
        <f aca="false">SUM(Y34:AA34)</f>
        <v>85</v>
      </c>
      <c r="AC34" s="23" t="n">
        <v>265</v>
      </c>
      <c r="AD34" s="23" t="n">
        <v>689</v>
      </c>
      <c r="AE34" s="23" t="n">
        <v>269</v>
      </c>
      <c r="AF34" s="23" t="n">
        <v>139</v>
      </c>
      <c r="AG34" s="23" t="n">
        <v>1823</v>
      </c>
      <c r="AH34" s="24" t="n">
        <f aca="false">SUM(AC34:AG34)</f>
        <v>3185</v>
      </c>
      <c r="AI34" s="23" t="n">
        <v>441</v>
      </c>
      <c r="AJ34" s="23" t="n">
        <v>88</v>
      </c>
      <c r="AK34" s="23" t="n">
        <v>503</v>
      </c>
      <c r="AL34" s="24" t="n">
        <f aca="false">SUM(AI34:AK34)</f>
        <v>1032</v>
      </c>
      <c r="AM34" s="23" t="n">
        <v>7</v>
      </c>
      <c r="AN34" s="23" t="n">
        <v>6</v>
      </c>
      <c r="AO34" s="23" t="n">
        <v>66</v>
      </c>
      <c r="AP34" s="24" t="n">
        <f aca="false">SUM(AM34:AO34)</f>
        <v>79</v>
      </c>
      <c r="AQ34" s="23" t="n">
        <v>25</v>
      </c>
      <c r="AR34" s="23" t="n">
        <v>74</v>
      </c>
      <c r="AS34" s="23" t="n">
        <v>45</v>
      </c>
      <c r="AT34" s="24" t="n">
        <f aca="false">SUM(AQ34:AS34)</f>
        <v>144</v>
      </c>
      <c r="AU34" s="23" t="n">
        <v>24</v>
      </c>
      <c r="AV34" s="23" t="n">
        <v>75</v>
      </c>
      <c r="AW34" s="23" t="n">
        <v>9</v>
      </c>
      <c r="AX34" s="23" t="n">
        <v>283</v>
      </c>
      <c r="AY34" s="23" t="n">
        <v>236</v>
      </c>
      <c r="AZ34" s="23" t="n">
        <v>222</v>
      </c>
      <c r="BA34" s="24" t="n">
        <f aca="false">SUM(AU34:AZ34)</f>
        <v>849</v>
      </c>
      <c r="BB34" s="23" t="n">
        <v>73</v>
      </c>
      <c r="BC34" s="23" t="n">
        <v>85</v>
      </c>
      <c r="BD34" s="23" t="n">
        <v>63</v>
      </c>
      <c r="BE34" s="24" t="n">
        <f aca="false">SUM(BB34:BD34)</f>
        <v>221</v>
      </c>
      <c r="BF34" s="23" t="n">
        <v>11</v>
      </c>
      <c r="BG34" s="23" t="n">
        <v>6</v>
      </c>
      <c r="BH34" s="23" t="n">
        <v>41</v>
      </c>
      <c r="BI34" s="24" t="n">
        <f aca="false">SUM(BF34:BH34)</f>
        <v>58</v>
      </c>
      <c r="BJ34" s="23" t="n">
        <v>6</v>
      </c>
      <c r="BK34" s="23" t="n">
        <v>6</v>
      </c>
      <c r="BL34" s="24" t="n">
        <f aca="false">SUM(BJ34:BK34)</f>
        <v>12</v>
      </c>
      <c r="BM34" s="25" t="n">
        <f aca="false">SUM(H34,L34,R34,U34,X34,AB34,AH34,AL34,AP34,AT34,BA34,BE34,BI34,BL34)</f>
        <v>10562</v>
      </c>
      <c r="BN34" s="23"/>
      <c r="BO34" s="23"/>
      <c r="BP34" s="23" t="n">
        <v>9</v>
      </c>
      <c r="BQ34" s="24" t="n">
        <f aca="false">SUM(BN34:BP34)</f>
        <v>9</v>
      </c>
      <c r="BR34" s="26" t="n">
        <v>0</v>
      </c>
      <c r="BS34" s="23" t="n">
        <v>4</v>
      </c>
      <c r="BT34" s="25" t="n">
        <f aca="false">SUM(BQ34:BS34)</f>
        <v>13</v>
      </c>
      <c r="BU34" s="23" t="n">
        <v>3</v>
      </c>
      <c r="BV34" s="23" t="n">
        <v>3</v>
      </c>
      <c r="BW34" s="23"/>
      <c r="BX34" s="23"/>
      <c r="BY34" s="23" t="n">
        <v>6</v>
      </c>
      <c r="BZ34" s="23" t="n">
        <v>3</v>
      </c>
      <c r="CA34" s="24" t="n">
        <f aca="false">SUM(BU34:BZ34)</f>
        <v>15</v>
      </c>
      <c r="CB34" s="23" t="n">
        <v>37</v>
      </c>
      <c r="CC34" s="23" t="n">
        <v>51</v>
      </c>
      <c r="CD34" s="23" t="n">
        <v>422</v>
      </c>
      <c r="CE34" s="23" t="n">
        <v>685</v>
      </c>
      <c r="CF34" s="24" t="n">
        <f aca="false">SUM(CB34:CE34)</f>
        <v>1195</v>
      </c>
      <c r="CG34" s="27" t="n">
        <f aca="false">SUM(BM34,BT34,CA34,CF34)</f>
        <v>11785</v>
      </c>
    </row>
    <row r="35" s="33" customFormat="true" ht="9" hidden="false" customHeight="false" outlineLevel="0" collapsed="false">
      <c r="A35" s="28" t="s">
        <v>77</v>
      </c>
      <c r="B35" s="29" t="n">
        <f aca="false">SUM(B30:B34)</f>
        <v>1183</v>
      </c>
      <c r="C35" s="30" t="n">
        <f aca="false">SUM(C30:C34)</f>
        <v>2894</v>
      </c>
      <c r="D35" s="30" t="n">
        <f aca="false">SUM(D30:D34)</f>
        <v>1644</v>
      </c>
      <c r="E35" s="30" t="n">
        <f aca="false">SUM(E30:E34)</f>
        <v>4518</v>
      </c>
      <c r="F35" s="30" t="n">
        <f aca="false">SUM(F30:F34)</f>
        <v>10483</v>
      </c>
      <c r="G35" s="30" t="n">
        <f aca="false">SUM(G30:G34)</f>
        <v>3898</v>
      </c>
      <c r="H35" s="30" t="n">
        <f aca="false">SUM(B35:G35)</f>
        <v>24620</v>
      </c>
      <c r="I35" s="30" t="n">
        <f aca="false">SUM(I30:I34)</f>
        <v>734</v>
      </c>
      <c r="J35" s="30" t="n">
        <f aca="false">SUM(J30:J34)</f>
        <v>350</v>
      </c>
      <c r="K35" s="30" t="n">
        <f aca="false">SUM(K30:K34)</f>
        <v>494</v>
      </c>
      <c r="L35" s="30" t="n">
        <f aca="false">SUM(I35:K35)</f>
        <v>1578</v>
      </c>
      <c r="M35" s="30" t="n">
        <f aca="false">SUM(M30:M34)</f>
        <v>381</v>
      </c>
      <c r="N35" s="30" t="n">
        <f aca="false">SUM(N30:N34)</f>
        <v>281</v>
      </c>
      <c r="O35" s="30" t="n">
        <f aca="false">SUM(O30:O34)</f>
        <v>482</v>
      </c>
      <c r="P35" s="30" t="n">
        <f aca="false">SUM(P30:P34)</f>
        <v>209</v>
      </c>
      <c r="Q35" s="30" t="n">
        <f aca="false">SUM(Q30:Q34)</f>
        <v>105</v>
      </c>
      <c r="R35" s="30" t="n">
        <f aca="false">SUM(M35:Q35)</f>
        <v>1458</v>
      </c>
      <c r="S35" s="30" t="n">
        <f aca="false">SUM(S30:S34)</f>
        <v>1914</v>
      </c>
      <c r="T35" s="30" t="n">
        <f aca="false">SUM(T30:T34)</f>
        <v>1590</v>
      </c>
      <c r="U35" s="30" t="n">
        <f aca="false">SUM(S35:T35)</f>
        <v>3504</v>
      </c>
      <c r="V35" s="30" t="n">
        <f aca="false">SUM(V30:V34)</f>
        <v>828</v>
      </c>
      <c r="W35" s="30" t="n">
        <f aca="false">SUM(W30:W34)</f>
        <v>730</v>
      </c>
      <c r="X35" s="30" t="n">
        <f aca="false">SUM(V35:W35)</f>
        <v>1558</v>
      </c>
      <c r="Y35" s="30" t="n">
        <f aca="false">SUM(Y30:Y34)</f>
        <v>34</v>
      </c>
      <c r="Z35" s="30" t="n">
        <f aca="false">SUM(Z30:Z34)</f>
        <v>252</v>
      </c>
      <c r="AA35" s="30" t="n">
        <f aca="false">SUM(AA30:AA34)</f>
        <v>16</v>
      </c>
      <c r="AB35" s="30" t="n">
        <f aca="false">SUM(Y35:AA35)</f>
        <v>302</v>
      </c>
      <c r="AC35" s="30" t="n">
        <f aca="false">SUM(AC30:AC34)</f>
        <v>3485</v>
      </c>
      <c r="AD35" s="30" t="n">
        <f aca="false">SUM(AD30:AD34)</f>
        <v>4200</v>
      </c>
      <c r="AE35" s="30" t="n">
        <f aca="false">SUM(AE30:AE34)</f>
        <v>3118</v>
      </c>
      <c r="AF35" s="30" t="n">
        <f aca="false">SUM(AF30:AF34)</f>
        <v>3469</v>
      </c>
      <c r="AG35" s="30" t="n">
        <f aca="false">SUM(AG30:AG34)</f>
        <v>3154</v>
      </c>
      <c r="AH35" s="30" t="n">
        <f aca="false">SUM(AC35:AG35)</f>
        <v>17426</v>
      </c>
      <c r="AI35" s="30" t="n">
        <f aca="false">SUM(AI30:AI34)</f>
        <v>1989</v>
      </c>
      <c r="AJ35" s="30" t="n">
        <f aca="false">SUM(AJ30:AJ34)</f>
        <v>536</v>
      </c>
      <c r="AK35" s="30" t="n">
        <f aca="false">SUM(AK30:AK34)</f>
        <v>2728</v>
      </c>
      <c r="AL35" s="30" t="n">
        <f aca="false">SUM(AI35:AK35)</f>
        <v>5253</v>
      </c>
      <c r="AM35" s="30" t="n">
        <f aca="false">SUM(AM30:AM34)</f>
        <v>28</v>
      </c>
      <c r="AN35" s="30" t="n">
        <f aca="false">SUM(AN30:AN34)</f>
        <v>51</v>
      </c>
      <c r="AO35" s="30" t="n">
        <f aca="false">SUM(AO30:AO34)</f>
        <v>307</v>
      </c>
      <c r="AP35" s="30" t="n">
        <f aca="false">SUM(AM35:AO35)</f>
        <v>386</v>
      </c>
      <c r="AQ35" s="30" t="n">
        <f aca="false">SUM(AQ30:AQ34)</f>
        <v>123</v>
      </c>
      <c r="AR35" s="30" t="n">
        <f aca="false">SUM(AR30:AR34)</f>
        <v>471</v>
      </c>
      <c r="AS35" s="30" t="n">
        <f aca="false">SUM(AS30:AS34)</f>
        <v>165</v>
      </c>
      <c r="AT35" s="30" t="n">
        <f aca="false">SUM(AQ35:AS35)</f>
        <v>759</v>
      </c>
      <c r="AU35" s="30" t="n">
        <f aca="false">SUM(AU30:AU34)</f>
        <v>251</v>
      </c>
      <c r="AV35" s="30" t="n">
        <f aca="false">SUM(AV30:AV34)</f>
        <v>703</v>
      </c>
      <c r="AW35" s="30" t="n">
        <f aca="false">SUM(AW30:AW34)</f>
        <v>121</v>
      </c>
      <c r="AX35" s="30" t="n">
        <f aca="false">SUM(AX30:AX34)</f>
        <v>2355</v>
      </c>
      <c r="AY35" s="30" t="n">
        <f aca="false">SUM(AY30:AY34)</f>
        <v>2127</v>
      </c>
      <c r="AZ35" s="30" t="n">
        <f aca="false">SUM(AZ30:AZ34)</f>
        <v>1668</v>
      </c>
      <c r="BA35" s="30" t="n">
        <f aca="false">SUM(AU35:AZ35)</f>
        <v>7225</v>
      </c>
      <c r="BB35" s="30" t="n">
        <f aca="false">SUM(BB30:BB34)</f>
        <v>461</v>
      </c>
      <c r="BC35" s="30" t="n">
        <f aca="false">SUM(BC30:BC34)</f>
        <v>452</v>
      </c>
      <c r="BD35" s="30" t="n">
        <f aca="false">SUM(BD30:BD34)</f>
        <v>389</v>
      </c>
      <c r="BE35" s="30" t="n">
        <f aca="false">SUM(BB35:BD35)</f>
        <v>1302</v>
      </c>
      <c r="BF35" s="30" t="n">
        <f aca="false">SUM(BF30:BF34)</f>
        <v>87</v>
      </c>
      <c r="BG35" s="30" t="n">
        <f aca="false">SUM(BG30:BG34)</f>
        <v>42</v>
      </c>
      <c r="BH35" s="30" t="n">
        <f aca="false">SUM(BH30:BH34)</f>
        <v>324</v>
      </c>
      <c r="BI35" s="30" t="n">
        <f aca="false">SUM(BF35:BH35)</f>
        <v>453</v>
      </c>
      <c r="BJ35" s="30" t="n">
        <f aca="false">SUM(BJ30:BJ34)</f>
        <v>36</v>
      </c>
      <c r="BK35" s="30" t="n">
        <f aca="false">SUM(BK30:BK34)</f>
        <v>18</v>
      </c>
      <c r="BL35" s="30" t="n">
        <f aca="false">SUM(BJ35:BK35)</f>
        <v>54</v>
      </c>
      <c r="BM35" s="31" t="n">
        <f aca="false">SUM(H35,L35,R35,U35,X35,AB35,AH35,AL35,AP35,AT35,BA35,BE35,BI35,BL35)</f>
        <v>65878</v>
      </c>
      <c r="BN35" s="30" t="n">
        <f aca="false">SUM(BN30:BN34)</f>
        <v>3</v>
      </c>
      <c r="BO35" s="30" t="n">
        <f aca="false">SUM(BO30:BO34)</f>
        <v>3</v>
      </c>
      <c r="BP35" s="30" t="n">
        <f aca="false">SUM(BP30:BP34)</f>
        <v>42</v>
      </c>
      <c r="BQ35" s="30" t="n">
        <f aca="false">SUM(BN35:BP35)</f>
        <v>48</v>
      </c>
      <c r="BR35" s="30" t="n">
        <v>15</v>
      </c>
      <c r="BS35" s="30" t="n">
        <f aca="false">SUM(BS30:BS34)</f>
        <v>10</v>
      </c>
      <c r="BT35" s="31" t="n">
        <f aca="false">SUM(BQ35:BS35)</f>
        <v>73</v>
      </c>
      <c r="BU35" s="30" t="n">
        <f aca="false">SUM(BU30:BU34)</f>
        <v>3</v>
      </c>
      <c r="BV35" s="30" t="n">
        <f aca="false">SUM(BV30:BV34)</f>
        <v>9</v>
      </c>
      <c r="BW35" s="30" t="n">
        <f aca="false">SUM(BW30:BW34)</f>
        <v>6</v>
      </c>
      <c r="BX35" s="30" t="n">
        <f aca="false">SUM(BX30:BX34)</f>
        <v>3</v>
      </c>
      <c r="BY35" s="30" t="n">
        <f aca="false">SUM(BY30:BY34)</f>
        <v>16</v>
      </c>
      <c r="BZ35" s="30" t="n">
        <f aca="false">SUM(BZ30:BZ34)</f>
        <v>6</v>
      </c>
      <c r="CA35" s="30" t="n">
        <f aca="false">SUM(BU35:BZ35)</f>
        <v>43</v>
      </c>
      <c r="CB35" s="30" t="n">
        <f aca="false">SUM(CB30:CB34)</f>
        <v>253</v>
      </c>
      <c r="CC35" s="30" t="n">
        <f aca="false">SUM(CC30:CC34)</f>
        <v>323</v>
      </c>
      <c r="CD35" s="30" t="n">
        <f aca="false">SUM(CD30:CD34)</f>
        <v>2698</v>
      </c>
      <c r="CE35" s="30" t="n">
        <f aca="false">SUM(CE30:CE34)</f>
        <v>3455</v>
      </c>
      <c r="CF35" s="30" t="n">
        <f aca="false">SUM(CB35:CE35)</f>
        <v>6729</v>
      </c>
      <c r="CG35" s="32" t="n">
        <f aca="false">SUM(BM35,BT35,CA35,CF35)</f>
        <v>72723</v>
      </c>
    </row>
    <row r="36" customFormat="false" ht="9" hidden="false" customHeight="false" outlineLevel="0" collapsed="false">
      <c r="A36" s="21" t="s">
        <v>78</v>
      </c>
      <c r="B36" s="22" t="n">
        <v>198</v>
      </c>
      <c r="C36" s="23" t="n">
        <v>185</v>
      </c>
      <c r="D36" s="23" t="n">
        <v>283</v>
      </c>
      <c r="E36" s="23" t="n">
        <v>800</v>
      </c>
      <c r="F36" s="23" t="n">
        <v>1515</v>
      </c>
      <c r="G36" s="23" t="n">
        <v>738</v>
      </c>
      <c r="H36" s="24" t="n">
        <f aca="false">SUM(B36:G36)</f>
        <v>3719</v>
      </c>
      <c r="I36" s="23" t="n">
        <v>126</v>
      </c>
      <c r="J36" s="23" t="n">
        <v>49</v>
      </c>
      <c r="K36" s="23" t="n">
        <v>64</v>
      </c>
      <c r="L36" s="24" t="n">
        <f aca="false">SUM(I36:K36)</f>
        <v>239</v>
      </c>
      <c r="M36" s="23" t="n">
        <v>105</v>
      </c>
      <c r="N36" s="23" t="n">
        <v>67</v>
      </c>
      <c r="O36" s="23" t="n">
        <v>89</v>
      </c>
      <c r="P36" s="23" t="n">
        <v>42</v>
      </c>
      <c r="Q36" s="23" t="n">
        <v>42</v>
      </c>
      <c r="R36" s="24" t="n">
        <f aca="false">SUM(M36:Q36)</f>
        <v>345</v>
      </c>
      <c r="S36" s="23" t="n">
        <v>1239</v>
      </c>
      <c r="T36" s="23" t="n">
        <v>305</v>
      </c>
      <c r="U36" s="24" t="n">
        <f aca="false">SUM(S36:T36)</f>
        <v>1544</v>
      </c>
      <c r="V36" s="23" t="n">
        <v>556</v>
      </c>
      <c r="W36" s="23" t="n">
        <v>302</v>
      </c>
      <c r="X36" s="24" t="n">
        <f aca="false">SUM(V36:W36)</f>
        <v>858</v>
      </c>
      <c r="Y36" s="23" t="n">
        <v>6</v>
      </c>
      <c r="Z36" s="23" t="n">
        <v>83</v>
      </c>
      <c r="AA36" s="23"/>
      <c r="AB36" s="24" t="n">
        <f aca="false">SUM(Y36:AA36)</f>
        <v>89</v>
      </c>
      <c r="AC36" s="23" t="n">
        <v>182</v>
      </c>
      <c r="AD36" s="23" t="n">
        <v>362</v>
      </c>
      <c r="AE36" s="23" t="n">
        <v>249</v>
      </c>
      <c r="AF36" s="23" t="n">
        <v>83</v>
      </c>
      <c r="AG36" s="23" t="n">
        <v>588</v>
      </c>
      <c r="AH36" s="24" t="n">
        <f aca="false">SUM(AC36:AG36)</f>
        <v>1464</v>
      </c>
      <c r="AI36" s="23" t="n">
        <v>3803</v>
      </c>
      <c r="AJ36" s="23" t="n">
        <v>406</v>
      </c>
      <c r="AK36" s="23" t="n">
        <v>1498</v>
      </c>
      <c r="AL36" s="24" t="n">
        <f aca="false">SUM(AI36:AK36)</f>
        <v>5707</v>
      </c>
      <c r="AM36" s="23" t="n">
        <v>13</v>
      </c>
      <c r="AN36" s="23" t="n">
        <v>25</v>
      </c>
      <c r="AO36" s="23" t="n">
        <v>99</v>
      </c>
      <c r="AP36" s="24" t="n">
        <f aca="false">SUM(AM36:AO36)</f>
        <v>137</v>
      </c>
      <c r="AQ36" s="23" t="n">
        <v>95</v>
      </c>
      <c r="AR36" s="23" t="n">
        <v>276</v>
      </c>
      <c r="AS36" s="23" t="n">
        <v>79</v>
      </c>
      <c r="AT36" s="24" t="n">
        <f aca="false">SUM(AQ36:AS36)</f>
        <v>450</v>
      </c>
      <c r="AU36" s="23" t="n">
        <v>20</v>
      </c>
      <c r="AV36" s="23" t="n">
        <v>102</v>
      </c>
      <c r="AW36" s="23" t="n">
        <v>25</v>
      </c>
      <c r="AX36" s="23" t="n">
        <v>329</v>
      </c>
      <c r="AY36" s="23" t="n">
        <v>519</v>
      </c>
      <c r="AZ36" s="23" t="n">
        <v>327</v>
      </c>
      <c r="BA36" s="24" t="n">
        <f aca="false">SUM(AU36:AZ36)</f>
        <v>1322</v>
      </c>
      <c r="BB36" s="23" t="n">
        <v>175</v>
      </c>
      <c r="BC36" s="23" t="n">
        <v>164</v>
      </c>
      <c r="BD36" s="23" t="n">
        <v>81</v>
      </c>
      <c r="BE36" s="24" t="n">
        <f aca="false">SUM(BB36:BD36)</f>
        <v>420</v>
      </c>
      <c r="BF36" s="23" t="n">
        <v>8</v>
      </c>
      <c r="BG36" s="23" t="n">
        <v>11</v>
      </c>
      <c r="BH36" s="23" t="n">
        <v>68</v>
      </c>
      <c r="BI36" s="24" t="n">
        <f aca="false">SUM(BF36:BH36)</f>
        <v>87</v>
      </c>
      <c r="BJ36" s="23" t="n">
        <v>7</v>
      </c>
      <c r="BK36" s="23" t="n">
        <v>6</v>
      </c>
      <c r="BL36" s="24" t="n">
        <f aca="false">SUM(BJ36:BK36)</f>
        <v>13</v>
      </c>
      <c r="BM36" s="25" t="n">
        <f aca="false">SUM(H36,L36,R36,U36,X36,AB36,AH36,AL36,AP36,AT36,BA36,BE36,BI36,BL36)</f>
        <v>16394</v>
      </c>
      <c r="BN36" s="23"/>
      <c r="BO36" s="23"/>
      <c r="BP36" s="23" t="n">
        <v>3</v>
      </c>
      <c r="BQ36" s="24" t="n">
        <f aca="false">SUM(BN36:BP36)</f>
        <v>3</v>
      </c>
      <c r="BR36" s="26" t="n">
        <v>6</v>
      </c>
      <c r="BS36" s="23" t="n">
        <v>6</v>
      </c>
      <c r="BT36" s="25" t="n">
        <f aca="false">SUM(BQ36:BS36)</f>
        <v>15</v>
      </c>
      <c r="BU36" s="23"/>
      <c r="BV36" s="23" t="n">
        <v>11</v>
      </c>
      <c r="BW36" s="23"/>
      <c r="BX36" s="23" t="n">
        <v>6</v>
      </c>
      <c r="BY36" s="23" t="n">
        <v>3</v>
      </c>
      <c r="BZ36" s="23"/>
      <c r="CA36" s="24" t="n">
        <f aca="false">SUM(BU36:BZ36)</f>
        <v>20</v>
      </c>
      <c r="CB36" s="23" t="n">
        <v>52</v>
      </c>
      <c r="CC36" s="23" t="n">
        <v>114</v>
      </c>
      <c r="CD36" s="23" t="n">
        <v>736</v>
      </c>
      <c r="CE36" s="23" t="n">
        <v>1580</v>
      </c>
      <c r="CF36" s="24" t="n">
        <f aca="false">SUM(CB36:CE36)</f>
        <v>2482</v>
      </c>
      <c r="CG36" s="27" t="n">
        <f aca="false">SUM(BM36,BT36,CA36,CF36)</f>
        <v>18911</v>
      </c>
    </row>
    <row r="37" customFormat="false" ht="9" hidden="false" customHeight="false" outlineLevel="0" collapsed="false">
      <c r="A37" s="21" t="s">
        <v>79</v>
      </c>
      <c r="B37" s="22" t="n">
        <v>294</v>
      </c>
      <c r="C37" s="23" t="n">
        <v>215</v>
      </c>
      <c r="D37" s="23" t="n">
        <v>220</v>
      </c>
      <c r="E37" s="23" t="n">
        <v>888</v>
      </c>
      <c r="F37" s="23" t="n">
        <v>2334</v>
      </c>
      <c r="G37" s="23" t="n">
        <v>939</v>
      </c>
      <c r="H37" s="24" t="n">
        <f aca="false">SUM(B37:G37)</f>
        <v>4890</v>
      </c>
      <c r="I37" s="23" t="n">
        <v>122</v>
      </c>
      <c r="J37" s="23" t="n">
        <v>56</v>
      </c>
      <c r="K37" s="23" t="n">
        <v>72</v>
      </c>
      <c r="L37" s="24" t="n">
        <f aca="false">SUM(I37:K37)</f>
        <v>250</v>
      </c>
      <c r="M37" s="23" t="n">
        <v>93</v>
      </c>
      <c r="N37" s="23" t="n">
        <v>54</v>
      </c>
      <c r="O37" s="23" t="n">
        <v>103</v>
      </c>
      <c r="P37" s="23" t="n">
        <v>67</v>
      </c>
      <c r="Q37" s="23" t="n">
        <v>28</v>
      </c>
      <c r="R37" s="24" t="n">
        <f aca="false">SUM(M37:Q37)</f>
        <v>345</v>
      </c>
      <c r="S37" s="23" t="n">
        <v>1188</v>
      </c>
      <c r="T37" s="23" t="n">
        <v>256</v>
      </c>
      <c r="U37" s="24" t="n">
        <f aca="false">SUM(S37:T37)</f>
        <v>1444</v>
      </c>
      <c r="V37" s="23" t="n">
        <v>1968</v>
      </c>
      <c r="W37" s="23" t="n">
        <v>666</v>
      </c>
      <c r="X37" s="24" t="n">
        <f aca="false">SUM(V37:W37)</f>
        <v>2634</v>
      </c>
      <c r="Y37" s="23" t="n">
        <v>37</v>
      </c>
      <c r="Z37" s="23" t="n">
        <v>181</v>
      </c>
      <c r="AA37" s="23" t="n">
        <v>9</v>
      </c>
      <c r="AB37" s="24" t="n">
        <f aca="false">SUM(Y37:AA37)</f>
        <v>227</v>
      </c>
      <c r="AC37" s="23" t="n">
        <v>180</v>
      </c>
      <c r="AD37" s="23" t="n">
        <v>288</v>
      </c>
      <c r="AE37" s="23" t="n">
        <v>333</v>
      </c>
      <c r="AF37" s="23" t="n">
        <v>101</v>
      </c>
      <c r="AG37" s="23" t="n">
        <v>517</v>
      </c>
      <c r="AH37" s="24" t="n">
        <f aca="false">SUM(AC37:AG37)</f>
        <v>1419</v>
      </c>
      <c r="AI37" s="23" t="n">
        <v>1855</v>
      </c>
      <c r="AJ37" s="23" t="n">
        <v>6487</v>
      </c>
      <c r="AK37" s="23" t="n">
        <v>6595</v>
      </c>
      <c r="AL37" s="24" t="n">
        <f aca="false">SUM(AI37:AK37)</f>
        <v>14937</v>
      </c>
      <c r="AM37" s="23" t="n">
        <v>28</v>
      </c>
      <c r="AN37" s="23" t="n">
        <v>91</v>
      </c>
      <c r="AO37" s="23" t="n">
        <v>480</v>
      </c>
      <c r="AP37" s="24" t="n">
        <f aca="false">SUM(AM37:AO37)</f>
        <v>599</v>
      </c>
      <c r="AQ37" s="23" t="n">
        <v>351</v>
      </c>
      <c r="AR37" s="23" t="n">
        <v>1565</v>
      </c>
      <c r="AS37" s="23" t="n">
        <v>341</v>
      </c>
      <c r="AT37" s="24" t="n">
        <f aca="false">SUM(AQ37:AS37)</f>
        <v>2257</v>
      </c>
      <c r="AU37" s="23" t="n">
        <v>27</v>
      </c>
      <c r="AV37" s="23" t="n">
        <v>184</v>
      </c>
      <c r="AW37" s="23" t="n">
        <v>23</v>
      </c>
      <c r="AX37" s="23" t="n">
        <v>526</v>
      </c>
      <c r="AY37" s="23" t="n">
        <v>906</v>
      </c>
      <c r="AZ37" s="23" t="n">
        <v>488</v>
      </c>
      <c r="BA37" s="24" t="n">
        <f aca="false">SUM(AU37:AZ37)</f>
        <v>2154</v>
      </c>
      <c r="BB37" s="23" t="n">
        <v>960</v>
      </c>
      <c r="BC37" s="23" t="n">
        <v>352</v>
      </c>
      <c r="BD37" s="23" t="n">
        <v>123</v>
      </c>
      <c r="BE37" s="24" t="n">
        <f aca="false">SUM(BB37:BD37)</f>
        <v>1435</v>
      </c>
      <c r="BF37" s="23" t="n">
        <v>23</v>
      </c>
      <c r="BG37" s="23" t="n">
        <v>22</v>
      </c>
      <c r="BH37" s="23" t="n">
        <v>94</v>
      </c>
      <c r="BI37" s="24" t="n">
        <f aca="false">SUM(BF37:BH37)</f>
        <v>139</v>
      </c>
      <c r="BJ37" s="23" t="n">
        <v>12</v>
      </c>
      <c r="BK37" s="23" t="n">
        <v>6</v>
      </c>
      <c r="BL37" s="24" t="n">
        <f aca="false">SUM(BJ37:BK37)</f>
        <v>18</v>
      </c>
      <c r="BM37" s="25" t="n">
        <f aca="false">SUM(H37,L37,R37,U37,X37,AB37,AH37,AL37,AP37,AT37,BA37,BE37,BI37,BL37)</f>
        <v>32748</v>
      </c>
      <c r="BN37" s="23"/>
      <c r="BO37" s="23" t="n">
        <v>3</v>
      </c>
      <c r="BP37" s="23" t="n">
        <v>23</v>
      </c>
      <c r="BQ37" s="24" t="n">
        <f aca="false">SUM(BN37:BP37)</f>
        <v>26</v>
      </c>
      <c r="BR37" s="26" t="n">
        <v>9</v>
      </c>
      <c r="BS37" s="23" t="n">
        <v>11</v>
      </c>
      <c r="BT37" s="25" t="n">
        <f aca="false">SUM(BQ37:BS37)</f>
        <v>46</v>
      </c>
      <c r="BU37" s="23"/>
      <c r="BV37" s="23" t="n">
        <v>8</v>
      </c>
      <c r="BW37" s="23" t="n">
        <v>3</v>
      </c>
      <c r="BX37" s="23"/>
      <c r="BY37" s="23" t="n">
        <v>14</v>
      </c>
      <c r="BZ37" s="23"/>
      <c r="CA37" s="24" t="n">
        <f aca="false">SUM(BU37:BZ37)</f>
        <v>25</v>
      </c>
      <c r="CB37" s="23" t="n">
        <v>85</v>
      </c>
      <c r="CC37" s="23" t="n">
        <v>172</v>
      </c>
      <c r="CD37" s="23" t="n">
        <v>1687</v>
      </c>
      <c r="CE37" s="23" t="n">
        <v>1934</v>
      </c>
      <c r="CF37" s="24" t="n">
        <f aca="false">SUM(CB37:CE37)</f>
        <v>3878</v>
      </c>
      <c r="CG37" s="27" t="n">
        <f aca="false">SUM(BM37,BT37,CA37,CF37)</f>
        <v>36697</v>
      </c>
    </row>
    <row r="38" customFormat="false" ht="9" hidden="false" customHeight="false" outlineLevel="0" collapsed="false">
      <c r="A38" s="21" t="s">
        <v>80</v>
      </c>
      <c r="B38" s="22" t="n">
        <v>529</v>
      </c>
      <c r="C38" s="23" t="n">
        <v>561</v>
      </c>
      <c r="D38" s="23" t="n">
        <v>438</v>
      </c>
      <c r="E38" s="23" t="n">
        <v>1672</v>
      </c>
      <c r="F38" s="23" t="n">
        <v>4518</v>
      </c>
      <c r="G38" s="23" t="n">
        <v>1922</v>
      </c>
      <c r="H38" s="24" t="n">
        <f aca="false">SUM(B38:G38)</f>
        <v>9640</v>
      </c>
      <c r="I38" s="23" t="n">
        <v>216</v>
      </c>
      <c r="J38" s="23" t="n">
        <v>96</v>
      </c>
      <c r="K38" s="23" t="n">
        <v>134</v>
      </c>
      <c r="L38" s="24" t="n">
        <f aca="false">SUM(I38:K38)</f>
        <v>446</v>
      </c>
      <c r="M38" s="23" t="n">
        <v>121</v>
      </c>
      <c r="N38" s="23" t="n">
        <v>97</v>
      </c>
      <c r="O38" s="23" t="n">
        <v>161</v>
      </c>
      <c r="P38" s="23" t="n">
        <v>78</v>
      </c>
      <c r="Q38" s="23" t="n">
        <v>47</v>
      </c>
      <c r="R38" s="24" t="n">
        <f aca="false">SUM(M38:Q38)</f>
        <v>504</v>
      </c>
      <c r="S38" s="23" t="n">
        <v>1574</v>
      </c>
      <c r="T38" s="23" t="n">
        <v>423</v>
      </c>
      <c r="U38" s="24" t="n">
        <f aca="false">SUM(S38:T38)</f>
        <v>1997</v>
      </c>
      <c r="V38" s="23" t="n">
        <v>1554</v>
      </c>
      <c r="W38" s="23" t="n">
        <v>655</v>
      </c>
      <c r="X38" s="24" t="n">
        <f aca="false">SUM(V38:W38)</f>
        <v>2209</v>
      </c>
      <c r="Y38" s="23" t="n">
        <v>37</v>
      </c>
      <c r="Z38" s="23" t="n">
        <v>200</v>
      </c>
      <c r="AA38" s="23" t="n">
        <v>20</v>
      </c>
      <c r="AB38" s="24" t="n">
        <f aca="false">SUM(Y38:AA38)</f>
        <v>257</v>
      </c>
      <c r="AC38" s="23" t="n">
        <v>297</v>
      </c>
      <c r="AD38" s="23" t="n">
        <v>492</v>
      </c>
      <c r="AE38" s="23" t="n">
        <v>595</v>
      </c>
      <c r="AF38" s="23" t="n">
        <v>213</v>
      </c>
      <c r="AG38" s="23" t="n">
        <v>759</v>
      </c>
      <c r="AH38" s="24" t="n">
        <f aca="false">SUM(AC38:AG38)</f>
        <v>2356</v>
      </c>
      <c r="AI38" s="23" t="n">
        <v>2813</v>
      </c>
      <c r="AJ38" s="23" t="n">
        <v>2372</v>
      </c>
      <c r="AK38" s="23" t="n">
        <v>15128</v>
      </c>
      <c r="AL38" s="24" t="n">
        <f aca="false">SUM(AI38:AK38)</f>
        <v>20313</v>
      </c>
      <c r="AM38" s="23" t="n">
        <v>41</v>
      </c>
      <c r="AN38" s="23" t="n">
        <v>150</v>
      </c>
      <c r="AO38" s="23" t="n">
        <v>538</v>
      </c>
      <c r="AP38" s="24" t="n">
        <f aca="false">SUM(AM38:AO38)</f>
        <v>729</v>
      </c>
      <c r="AQ38" s="23" t="n">
        <v>468</v>
      </c>
      <c r="AR38" s="23" t="n">
        <v>1958</v>
      </c>
      <c r="AS38" s="23" t="n">
        <v>330</v>
      </c>
      <c r="AT38" s="24" t="n">
        <f aca="false">SUM(AQ38:AS38)</f>
        <v>2756</v>
      </c>
      <c r="AU38" s="23" t="n">
        <v>106</v>
      </c>
      <c r="AV38" s="23" t="n">
        <v>617</v>
      </c>
      <c r="AW38" s="23" t="n">
        <v>93</v>
      </c>
      <c r="AX38" s="23" t="n">
        <v>1325</v>
      </c>
      <c r="AY38" s="23" t="n">
        <v>3956</v>
      </c>
      <c r="AZ38" s="23" t="n">
        <v>1352</v>
      </c>
      <c r="BA38" s="24" t="n">
        <f aca="false">SUM(AU38:AZ38)</f>
        <v>7449</v>
      </c>
      <c r="BB38" s="23" t="n">
        <v>3288</v>
      </c>
      <c r="BC38" s="23" t="n">
        <v>1352</v>
      </c>
      <c r="BD38" s="23" t="n">
        <v>501</v>
      </c>
      <c r="BE38" s="24" t="n">
        <f aca="false">SUM(BB38:BD38)</f>
        <v>5141</v>
      </c>
      <c r="BF38" s="23" t="n">
        <v>57</v>
      </c>
      <c r="BG38" s="23" t="n">
        <v>68</v>
      </c>
      <c r="BH38" s="23" t="n">
        <v>326</v>
      </c>
      <c r="BI38" s="24" t="n">
        <f aca="false">SUM(BF38:BH38)</f>
        <v>451</v>
      </c>
      <c r="BJ38" s="23" t="n">
        <v>42</v>
      </c>
      <c r="BK38" s="23" t="n">
        <v>19</v>
      </c>
      <c r="BL38" s="24" t="n">
        <f aca="false">SUM(BJ38:BK38)</f>
        <v>61</v>
      </c>
      <c r="BM38" s="25" t="n">
        <f aca="false">SUM(H38,L38,R38,U38,X38,AB38,AH38,AL38,AP38,AT38,BA38,BE38,BI38,BL38)</f>
        <v>54309</v>
      </c>
      <c r="BN38" s="23" t="n">
        <v>3</v>
      </c>
      <c r="BO38" s="23" t="n">
        <v>3</v>
      </c>
      <c r="BP38" s="23" t="n">
        <v>18</v>
      </c>
      <c r="BQ38" s="24" t="n">
        <f aca="false">SUM(BN38:BP38)</f>
        <v>24</v>
      </c>
      <c r="BR38" s="26" t="n">
        <v>11</v>
      </c>
      <c r="BS38" s="23" t="n">
        <v>11</v>
      </c>
      <c r="BT38" s="25" t="n">
        <f aca="false">SUM(BQ38:BS38)</f>
        <v>46</v>
      </c>
      <c r="BU38" s="23" t="n">
        <v>3</v>
      </c>
      <c r="BV38" s="23" t="n">
        <v>16</v>
      </c>
      <c r="BW38" s="23" t="n">
        <v>10</v>
      </c>
      <c r="BX38" s="23" t="n">
        <v>5</v>
      </c>
      <c r="BY38" s="23" t="n">
        <v>27</v>
      </c>
      <c r="BZ38" s="23" t="n">
        <v>6</v>
      </c>
      <c r="CA38" s="24" t="n">
        <f aca="false">SUM(BU38:BZ38)</f>
        <v>67</v>
      </c>
      <c r="CB38" s="23" t="n">
        <v>158</v>
      </c>
      <c r="CC38" s="23" t="n">
        <v>291</v>
      </c>
      <c r="CD38" s="23" t="n">
        <v>2627</v>
      </c>
      <c r="CE38" s="23" t="n">
        <v>2963</v>
      </c>
      <c r="CF38" s="24" t="n">
        <f aca="false">SUM(CB38:CE38)</f>
        <v>6039</v>
      </c>
      <c r="CG38" s="27" t="n">
        <f aca="false">SUM(BM38,BT38,CA38,CF38)</f>
        <v>60461</v>
      </c>
    </row>
    <row r="39" s="33" customFormat="true" ht="9" hidden="false" customHeight="false" outlineLevel="0" collapsed="false">
      <c r="A39" s="28" t="s">
        <v>81</v>
      </c>
      <c r="B39" s="29" t="n">
        <f aca="false">SUM(B36:B38)</f>
        <v>1021</v>
      </c>
      <c r="C39" s="30" t="n">
        <f aca="false">SUM(C36:C38)</f>
        <v>961</v>
      </c>
      <c r="D39" s="30" t="n">
        <f aca="false">SUM(D36:D38)</f>
        <v>941</v>
      </c>
      <c r="E39" s="30" t="n">
        <f aca="false">SUM(E36:E38)</f>
        <v>3360</v>
      </c>
      <c r="F39" s="30" t="n">
        <f aca="false">SUM(F36:F38)</f>
        <v>8367</v>
      </c>
      <c r="G39" s="30" t="n">
        <f aca="false">SUM(G36:G38)</f>
        <v>3599</v>
      </c>
      <c r="H39" s="30" t="n">
        <f aca="false">SUM(B39:G39)</f>
        <v>18249</v>
      </c>
      <c r="I39" s="30" t="n">
        <f aca="false">SUM(I36:I38)</f>
        <v>464</v>
      </c>
      <c r="J39" s="30" t="n">
        <f aca="false">SUM(J36:J38)</f>
        <v>201</v>
      </c>
      <c r="K39" s="30" t="n">
        <f aca="false">SUM(K36:K38)</f>
        <v>270</v>
      </c>
      <c r="L39" s="30" t="n">
        <f aca="false">SUM(I39:K39)</f>
        <v>935</v>
      </c>
      <c r="M39" s="30" t="n">
        <f aca="false">SUM(M36:M38)</f>
        <v>319</v>
      </c>
      <c r="N39" s="30" t="n">
        <f aca="false">SUM(N36:N38)</f>
        <v>218</v>
      </c>
      <c r="O39" s="30" t="n">
        <f aca="false">SUM(O36:O38)</f>
        <v>353</v>
      </c>
      <c r="P39" s="30" t="n">
        <f aca="false">SUM(P36:P38)</f>
        <v>187</v>
      </c>
      <c r="Q39" s="30" t="n">
        <f aca="false">SUM(Q36:Q38)</f>
        <v>117</v>
      </c>
      <c r="R39" s="30" t="n">
        <f aca="false">SUM(M39:Q39)</f>
        <v>1194</v>
      </c>
      <c r="S39" s="30" t="n">
        <f aca="false">SUM(S36:S38)</f>
        <v>4001</v>
      </c>
      <c r="T39" s="30" t="n">
        <f aca="false">SUM(T36:T38)</f>
        <v>984</v>
      </c>
      <c r="U39" s="30" t="n">
        <f aca="false">SUM(S39:T39)</f>
        <v>4985</v>
      </c>
      <c r="V39" s="30" t="n">
        <f aca="false">SUM(V36:V38)</f>
        <v>4078</v>
      </c>
      <c r="W39" s="30" t="n">
        <f aca="false">SUM(W36:W38)</f>
        <v>1623</v>
      </c>
      <c r="X39" s="30" t="n">
        <f aca="false">SUM(V39:W39)</f>
        <v>5701</v>
      </c>
      <c r="Y39" s="30" t="n">
        <f aca="false">SUM(Y36:Y38)</f>
        <v>80</v>
      </c>
      <c r="Z39" s="30" t="n">
        <f aca="false">SUM(Z36:Z38)</f>
        <v>464</v>
      </c>
      <c r="AA39" s="30" t="n">
        <f aca="false">SUM(AA36:AA38)</f>
        <v>29</v>
      </c>
      <c r="AB39" s="30" t="n">
        <f aca="false">SUM(Y39:AA39)</f>
        <v>573</v>
      </c>
      <c r="AC39" s="30" t="n">
        <f aca="false">SUM(AC36:AC38)</f>
        <v>659</v>
      </c>
      <c r="AD39" s="30" t="n">
        <f aca="false">SUM(AD36:AD38)</f>
        <v>1142</v>
      </c>
      <c r="AE39" s="30" t="n">
        <f aca="false">SUM(AE36:AE38)</f>
        <v>1177</v>
      </c>
      <c r="AF39" s="30" t="n">
        <f aca="false">SUM(AF36:AF38)</f>
        <v>397</v>
      </c>
      <c r="AG39" s="30" t="n">
        <f aca="false">SUM(AG36:AG38)</f>
        <v>1864</v>
      </c>
      <c r="AH39" s="30" t="n">
        <f aca="false">SUM(AC39:AG39)</f>
        <v>5239</v>
      </c>
      <c r="AI39" s="30" t="n">
        <f aca="false">SUM(AI36:AI38)</f>
        <v>8471</v>
      </c>
      <c r="AJ39" s="30" t="n">
        <f aca="false">SUM(AJ36:AJ38)</f>
        <v>9265</v>
      </c>
      <c r="AK39" s="30" t="n">
        <f aca="false">SUM(AK36:AK38)</f>
        <v>23221</v>
      </c>
      <c r="AL39" s="30" t="n">
        <f aca="false">SUM(AI39:AK39)</f>
        <v>40957</v>
      </c>
      <c r="AM39" s="30" t="n">
        <f aca="false">SUM(AM36:AM38)</f>
        <v>82</v>
      </c>
      <c r="AN39" s="30" t="n">
        <f aca="false">SUM(AN36:AN38)</f>
        <v>266</v>
      </c>
      <c r="AO39" s="30" t="n">
        <f aca="false">SUM(AO36:AO38)</f>
        <v>1117</v>
      </c>
      <c r="AP39" s="30" t="n">
        <f aca="false">SUM(AM39:AO39)</f>
        <v>1465</v>
      </c>
      <c r="AQ39" s="30" t="n">
        <f aca="false">SUM(AQ36:AQ38)</f>
        <v>914</v>
      </c>
      <c r="AR39" s="30" t="n">
        <f aca="false">SUM(AR36:AR38)</f>
        <v>3799</v>
      </c>
      <c r="AS39" s="30" t="n">
        <f aca="false">SUM(AS36:AS38)</f>
        <v>750</v>
      </c>
      <c r="AT39" s="30" t="n">
        <f aca="false">SUM(AQ39:AS39)</f>
        <v>5463</v>
      </c>
      <c r="AU39" s="30" t="n">
        <f aca="false">SUM(AU36:AU38)</f>
        <v>153</v>
      </c>
      <c r="AV39" s="30" t="n">
        <f aca="false">SUM(AV36:AV38)</f>
        <v>903</v>
      </c>
      <c r="AW39" s="30" t="n">
        <f aca="false">SUM(AW36:AW38)</f>
        <v>141</v>
      </c>
      <c r="AX39" s="30" t="n">
        <f aca="false">SUM(AX36:AX38)</f>
        <v>2180</v>
      </c>
      <c r="AY39" s="30" t="n">
        <f aca="false">SUM(AY36:AY38)</f>
        <v>5381</v>
      </c>
      <c r="AZ39" s="30" t="n">
        <f aca="false">SUM(AZ36:AZ38)</f>
        <v>2167</v>
      </c>
      <c r="BA39" s="30" t="n">
        <f aca="false">SUM(AU39:AZ39)</f>
        <v>10925</v>
      </c>
      <c r="BB39" s="30" t="n">
        <f aca="false">SUM(BB36:BB38)</f>
        <v>4423</v>
      </c>
      <c r="BC39" s="30" t="n">
        <f aca="false">SUM(BC36:BC38)</f>
        <v>1868</v>
      </c>
      <c r="BD39" s="30" t="n">
        <f aca="false">SUM(BD36:BD38)</f>
        <v>705</v>
      </c>
      <c r="BE39" s="30" t="n">
        <f aca="false">SUM(BB39:BD39)</f>
        <v>6996</v>
      </c>
      <c r="BF39" s="30" t="n">
        <f aca="false">SUM(BF36:BF38)</f>
        <v>88</v>
      </c>
      <c r="BG39" s="30" t="n">
        <f aca="false">SUM(BG36:BG38)</f>
        <v>101</v>
      </c>
      <c r="BH39" s="30" t="n">
        <f aca="false">SUM(BH36:BH38)</f>
        <v>488</v>
      </c>
      <c r="BI39" s="30" t="n">
        <f aca="false">SUM(BF39:BH39)</f>
        <v>677</v>
      </c>
      <c r="BJ39" s="30" t="n">
        <f aca="false">SUM(BJ36:BJ38)</f>
        <v>61</v>
      </c>
      <c r="BK39" s="30" t="n">
        <f aca="false">SUM(BK36:BK38)</f>
        <v>31</v>
      </c>
      <c r="BL39" s="30" t="n">
        <f aca="false">SUM(BJ39:BK39)</f>
        <v>92</v>
      </c>
      <c r="BM39" s="31" t="n">
        <f aca="false">SUM(H39,L39,R39,U39,X39,AB39,AH39,AL39,AP39,AT39,BA39,BE39,BI39,BL39)</f>
        <v>103451</v>
      </c>
      <c r="BN39" s="30" t="n">
        <f aca="false">SUM(BN36:BN38)</f>
        <v>3</v>
      </c>
      <c r="BO39" s="30" t="n">
        <f aca="false">SUM(BO36:BO38)</f>
        <v>6</v>
      </c>
      <c r="BP39" s="30" t="n">
        <f aca="false">SUM(BP36:BP38)</f>
        <v>44</v>
      </c>
      <c r="BQ39" s="30" t="n">
        <f aca="false">SUM(BN39:BP39)</f>
        <v>53</v>
      </c>
      <c r="BR39" s="30" t="n">
        <v>26</v>
      </c>
      <c r="BS39" s="30" t="n">
        <f aca="false">SUM(BS36:BS38)</f>
        <v>28</v>
      </c>
      <c r="BT39" s="31" t="n">
        <f aca="false">SUM(BQ39:BS39)</f>
        <v>107</v>
      </c>
      <c r="BU39" s="30" t="n">
        <f aca="false">SUM(BU36:BU38)</f>
        <v>3</v>
      </c>
      <c r="BV39" s="30" t="n">
        <f aca="false">SUM(BV36:BV38)</f>
        <v>35</v>
      </c>
      <c r="BW39" s="30" t="n">
        <f aca="false">SUM(BW36:BW38)</f>
        <v>13</v>
      </c>
      <c r="BX39" s="30" t="n">
        <f aca="false">SUM(BX36:BX38)</f>
        <v>11</v>
      </c>
      <c r="BY39" s="30" t="n">
        <f aca="false">SUM(BY36:BY38)</f>
        <v>44</v>
      </c>
      <c r="BZ39" s="30" t="n">
        <f aca="false">SUM(BZ36:BZ38)</f>
        <v>6</v>
      </c>
      <c r="CA39" s="30" t="n">
        <f aca="false">SUM(BU39:BZ39)</f>
        <v>112</v>
      </c>
      <c r="CB39" s="30" t="n">
        <f aca="false">SUM(CB36:CB38)</f>
        <v>295</v>
      </c>
      <c r="CC39" s="30" t="n">
        <f aca="false">SUM(CC36:CC38)</f>
        <v>577</v>
      </c>
      <c r="CD39" s="30" t="n">
        <f aca="false">SUM(CD36:CD38)</f>
        <v>5050</v>
      </c>
      <c r="CE39" s="30" t="n">
        <f aca="false">SUM(CE36:CE38)</f>
        <v>6477</v>
      </c>
      <c r="CF39" s="30" t="n">
        <f aca="false">SUM(CB39:CE39)</f>
        <v>12399</v>
      </c>
      <c r="CG39" s="32" t="n">
        <f aca="false">SUM(BM39,BT39,CA39,CF39)</f>
        <v>116069</v>
      </c>
    </row>
    <row r="40" customFormat="false" ht="9" hidden="false" customHeight="false" outlineLevel="0" collapsed="false">
      <c r="A40" s="21" t="s">
        <v>82</v>
      </c>
      <c r="B40" s="22" t="n">
        <v>122</v>
      </c>
      <c r="C40" s="23" t="n">
        <v>112</v>
      </c>
      <c r="D40" s="23" t="n">
        <v>84</v>
      </c>
      <c r="E40" s="23" t="n">
        <v>498</v>
      </c>
      <c r="F40" s="23" t="n">
        <v>1368</v>
      </c>
      <c r="G40" s="23" t="n">
        <v>590</v>
      </c>
      <c r="H40" s="24" t="n">
        <f aca="false">SUM(B40:G40)</f>
        <v>2774</v>
      </c>
      <c r="I40" s="23" t="n">
        <v>68</v>
      </c>
      <c r="J40" s="23" t="n">
        <v>34</v>
      </c>
      <c r="K40" s="23" t="n">
        <v>46</v>
      </c>
      <c r="L40" s="24" t="n">
        <f aca="false">SUM(I40:K40)</f>
        <v>148</v>
      </c>
      <c r="M40" s="23" t="n">
        <v>22</v>
      </c>
      <c r="N40" s="23" t="n">
        <v>20</v>
      </c>
      <c r="O40" s="23" t="n">
        <v>32</v>
      </c>
      <c r="P40" s="23" t="n">
        <v>24</v>
      </c>
      <c r="Q40" s="23" t="n">
        <v>16</v>
      </c>
      <c r="R40" s="24" t="n">
        <f aca="false">SUM(M40:Q40)</f>
        <v>114</v>
      </c>
      <c r="S40" s="23" t="n">
        <v>254</v>
      </c>
      <c r="T40" s="23" t="n">
        <v>50</v>
      </c>
      <c r="U40" s="24" t="n">
        <f aca="false">SUM(S40:T40)</f>
        <v>304</v>
      </c>
      <c r="V40" s="23" t="n">
        <v>481</v>
      </c>
      <c r="W40" s="23" t="n">
        <v>252</v>
      </c>
      <c r="X40" s="24" t="n">
        <f aca="false">SUM(V40:W40)</f>
        <v>733</v>
      </c>
      <c r="Y40" s="23" t="n">
        <v>57</v>
      </c>
      <c r="Z40" s="23" t="n">
        <v>109</v>
      </c>
      <c r="AA40" s="23" t="n">
        <v>53</v>
      </c>
      <c r="AB40" s="24" t="n">
        <f aca="false">SUM(Y40:AA40)</f>
        <v>219</v>
      </c>
      <c r="AC40" s="23" t="n">
        <v>48</v>
      </c>
      <c r="AD40" s="23" t="n">
        <v>111</v>
      </c>
      <c r="AE40" s="23" t="n">
        <v>81</v>
      </c>
      <c r="AF40" s="23" t="n">
        <v>19</v>
      </c>
      <c r="AG40" s="23" t="n">
        <v>136</v>
      </c>
      <c r="AH40" s="24" t="n">
        <f aca="false">SUM(AC40:AG40)</f>
        <v>395</v>
      </c>
      <c r="AI40" s="23" t="n">
        <v>430</v>
      </c>
      <c r="AJ40" s="23" t="n">
        <v>345</v>
      </c>
      <c r="AK40" s="23" t="n">
        <v>1646</v>
      </c>
      <c r="AL40" s="24" t="n">
        <f aca="false">SUM(AI40:AK40)</f>
        <v>2421</v>
      </c>
      <c r="AM40" s="23" t="n">
        <v>13819</v>
      </c>
      <c r="AN40" s="23" t="n">
        <v>662</v>
      </c>
      <c r="AO40" s="23" t="n">
        <v>5833</v>
      </c>
      <c r="AP40" s="24" t="n">
        <f aca="false">SUM(AM40:AO40)</f>
        <v>20314</v>
      </c>
      <c r="AQ40" s="23" t="n">
        <v>279</v>
      </c>
      <c r="AR40" s="23" t="n">
        <v>973</v>
      </c>
      <c r="AS40" s="23" t="n">
        <v>683</v>
      </c>
      <c r="AT40" s="24" t="n">
        <f aca="false">SUM(AQ40:AS40)</f>
        <v>1935</v>
      </c>
      <c r="AU40" s="23" t="n">
        <v>7</v>
      </c>
      <c r="AV40" s="23" t="n">
        <v>69</v>
      </c>
      <c r="AW40" s="23" t="n">
        <v>18</v>
      </c>
      <c r="AX40" s="23" t="n">
        <v>271</v>
      </c>
      <c r="AY40" s="23" t="n">
        <v>294</v>
      </c>
      <c r="AZ40" s="23" t="n">
        <v>163</v>
      </c>
      <c r="BA40" s="24" t="n">
        <f aca="false">SUM(AU40:AZ40)</f>
        <v>822</v>
      </c>
      <c r="BB40" s="23" t="n">
        <v>299</v>
      </c>
      <c r="BC40" s="23" t="n">
        <v>91</v>
      </c>
      <c r="BD40" s="23" t="n">
        <v>47</v>
      </c>
      <c r="BE40" s="24" t="n">
        <f aca="false">SUM(BB40:BD40)</f>
        <v>437</v>
      </c>
      <c r="BF40" s="23" t="n">
        <v>10</v>
      </c>
      <c r="BG40" s="23" t="n">
        <v>14</v>
      </c>
      <c r="BH40" s="23" t="n">
        <v>36</v>
      </c>
      <c r="BI40" s="24" t="n">
        <f aca="false">SUM(BF40:BH40)</f>
        <v>60</v>
      </c>
      <c r="BJ40" s="23" t="n">
        <v>6</v>
      </c>
      <c r="BK40" s="23" t="n">
        <v>10</v>
      </c>
      <c r="BL40" s="24" t="n">
        <f aca="false">SUM(BJ40:BK40)</f>
        <v>16</v>
      </c>
      <c r="BM40" s="25" t="n">
        <f aca="false">SUM(H40,L40,R40,U40,X40,AB40,AH40,AL40,AP40,AT40,BA40,BE40,BI40,BL40)</f>
        <v>30692</v>
      </c>
      <c r="BN40" s="23" t="n">
        <v>3</v>
      </c>
      <c r="BO40" s="23"/>
      <c r="BP40" s="23" t="n">
        <v>17</v>
      </c>
      <c r="BQ40" s="24" t="n">
        <f aca="false">SUM(BN40:BP40)</f>
        <v>20</v>
      </c>
      <c r="BR40" s="26" t="n">
        <v>9</v>
      </c>
      <c r="BS40" s="23"/>
      <c r="BT40" s="25" t="n">
        <f aca="false">SUM(BQ40:BS40)</f>
        <v>29</v>
      </c>
      <c r="BU40" s="23" t="n">
        <v>6</v>
      </c>
      <c r="BV40" s="23" t="n">
        <v>10</v>
      </c>
      <c r="BW40" s="23" t="n">
        <v>3</v>
      </c>
      <c r="BX40" s="23"/>
      <c r="BY40" s="23" t="n">
        <v>15</v>
      </c>
      <c r="BZ40" s="23" t="n">
        <v>10</v>
      </c>
      <c r="CA40" s="24" t="n">
        <f aca="false">SUM(BU40:BZ40)</f>
        <v>44</v>
      </c>
      <c r="CB40" s="23" t="n">
        <v>49</v>
      </c>
      <c r="CC40" s="23" t="n">
        <v>115</v>
      </c>
      <c r="CD40" s="23" t="n">
        <v>1557</v>
      </c>
      <c r="CE40" s="23" t="n">
        <v>1017</v>
      </c>
      <c r="CF40" s="24" t="n">
        <f aca="false">SUM(CB40:CE40)</f>
        <v>2738</v>
      </c>
      <c r="CG40" s="27" t="n">
        <f aca="false">SUM(BM40,BT40,CA40,CF40)</f>
        <v>33503</v>
      </c>
    </row>
    <row r="41" customFormat="false" ht="9" hidden="false" customHeight="false" outlineLevel="0" collapsed="false">
      <c r="A41" s="21" t="s">
        <v>83</v>
      </c>
      <c r="B41" s="22" t="n">
        <v>75</v>
      </c>
      <c r="C41" s="23" t="n">
        <v>61</v>
      </c>
      <c r="D41" s="23" t="n">
        <v>27</v>
      </c>
      <c r="E41" s="23" t="n">
        <v>203</v>
      </c>
      <c r="F41" s="23" t="n">
        <v>495</v>
      </c>
      <c r="G41" s="23" t="n">
        <v>228</v>
      </c>
      <c r="H41" s="24" t="n">
        <f aca="false">SUM(B41:G41)</f>
        <v>1089</v>
      </c>
      <c r="I41" s="23" t="n">
        <v>29</v>
      </c>
      <c r="J41" s="23"/>
      <c r="K41" s="23" t="n">
        <v>11</v>
      </c>
      <c r="L41" s="24" t="n">
        <f aca="false">SUM(I41:K41)</f>
        <v>40</v>
      </c>
      <c r="M41" s="23" t="n">
        <v>17</v>
      </c>
      <c r="N41" s="23" t="n">
        <v>7</v>
      </c>
      <c r="O41" s="23" t="n">
        <v>11</v>
      </c>
      <c r="P41" s="23" t="n">
        <v>17</v>
      </c>
      <c r="Q41" s="23" t="n">
        <v>6</v>
      </c>
      <c r="R41" s="24" t="n">
        <f aca="false">SUM(M41:Q41)</f>
        <v>58</v>
      </c>
      <c r="S41" s="23" t="n">
        <v>190</v>
      </c>
      <c r="T41" s="23" t="n">
        <v>41</v>
      </c>
      <c r="U41" s="24" t="n">
        <f aca="false">SUM(S41:T41)</f>
        <v>231</v>
      </c>
      <c r="V41" s="23" t="n">
        <v>442</v>
      </c>
      <c r="W41" s="23" t="n">
        <v>125</v>
      </c>
      <c r="X41" s="24" t="n">
        <f aca="false">SUM(V41:W41)</f>
        <v>567</v>
      </c>
      <c r="Y41" s="23" t="n">
        <v>18</v>
      </c>
      <c r="Z41" s="23" t="n">
        <v>52</v>
      </c>
      <c r="AA41" s="23" t="n">
        <v>20</v>
      </c>
      <c r="AB41" s="24" t="n">
        <f aca="false">SUM(Y41:AA41)</f>
        <v>90</v>
      </c>
      <c r="AC41" s="23" t="n">
        <v>28</v>
      </c>
      <c r="AD41" s="23" t="n">
        <v>52</v>
      </c>
      <c r="AE41" s="23" t="n">
        <v>48</v>
      </c>
      <c r="AF41" s="23" t="n">
        <v>18</v>
      </c>
      <c r="AG41" s="23" t="n">
        <v>116</v>
      </c>
      <c r="AH41" s="24" t="n">
        <f aca="false">SUM(AC41:AG41)</f>
        <v>262</v>
      </c>
      <c r="AI41" s="23" t="n">
        <v>342</v>
      </c>
      <c r="AJ41" s="23" t="n">
        <v>405</v>
      </c>
      <c r="AK41" s="23" t="n">
        <v>1360</v>
      </c>
      <c r="AL41" s="24" t="n">
        <f aca="false">SUM(AI41:AK41)</f>
        <v>2107</v>
      </c>
      <c r="AM41" s="23" t="n">
        <v>164</v>
      </c>
      <c r="AN41" s="23" t="n">
        <v>13469</v>
      </c>
      <c r="AO41" s="23" t="n">
        <v>1960</v>
      </c>
      <c r="AP41" s="24" t="n">
        <f aca="false">SUM(AM41:AO41)</f>
        <v>15593</v>
      </c>
      <c r="AQ41" s="23" t="n">
        <v>1028</v>
      </c>
      <c r="AR41" s="23" t="n">
        <v>1242</v>
      </c>
      <c r="AS41" s="23" t="n">
        <v>566</v>
      </c>
      <c r="AT41" s="24" t="n">
        <f aca="false">SUM(AQ41:AS41)</f>
        <v>2836</v>
      </c>
      <c r="AU41" s="23" t="n">
        <v>7</v>
      </c>
      <c r="AV41" s="23" t="n">
        <v>56</v>
      </c>
      <c r="AW41" s="23" t="n">
        <v>11</v>
      </c>
      <c r="AX41" s="23" t="n">
        <v>130</v>
      </c>
      <c r="AY41" s="23" t="n">
        <v>279</v>
      </c>
      <c r="AZ41" s="23" t="n">
        <v>157</v>
      </c>
      <c r="BA41" s="24" t="n">
        <f aca="false">SUM(AU41:AZ41)</f>
        <v>640</v>
      </c>
      <c r="BB41" s="23" t="n">
        <v>1598</v>
      </c>
      <c r="BC41" s="23" t="n">
        <v>416</v>
      </c>
      <c r="BD41" s="23" t="n">
        <v>75</v>
      </c>
      <c r="BE41" s="24" t="n">
        <f aca="false">SUM(BB41:BD41)</f>
        <v>2089</v>
      </c>
      <c r="BF41" s="23" t="n">
        <v>10</v>
      </c>
      <c r="BG41" s="23" t="n">
        <v>20</v>
      </c>
      <c r="BH41" s="23" t="n">
        <v>35</v>
      </c>
      <c r="BI41" s="24" t="n">
        <f aca="false">SUM(BF41:BH41)</f>
        <v>65</v>
      </c>
      <c r="BJ41" s="23" t="n">
        <v>14</v>
      </c>
      <c r="BK41" s="23" t="n">
        <v>3</v>
      </c>
      <c r="BL41" s="24" t="n">
        <f aca="false">SUM(BJ41:BK41)</f>
        <v>17</v>
      </c>
      <c r="BM41" s="25" t="n">
        <f aca="false">SUM(H41,L41,R41,U41,X41,AB41,AH41,AL41,AP41,AT41,BA41,BE41,BI41,BL41)</f>
        <v>25684</v>
      </c>
      <c r="BN41" s="23"/>
      <c r="BO41" s="23"/>
      <c r="BP41" s="23" t="n">
        <v>6</v>
      </c>
      <c r="BQ41" s="24" t="n">
        <f aca="false">SUM(BN41:BP41)</f>
        <v>6</v>
      </c>
      <c r="BR41" s="26" t="n">
        <v>6</v>
      </c>
      <c r="BS41" s="23" t="n">
        <v>9</v>
      </c>
      <c r="BT41" s="25" t="n">
        <f aca="false">SUM(BQ41:BS41)</f>
        <v>21</v>
      </c>
      <c r="BU41" s="23" t="n">
        <v>10</v>
      </c>
      <c r="BV41" s="23" t="n">
        <v>10</v>
      </c>
      <c r="BW41" s="23" t="n">
        <v>6</v>
      </c>
      <c r="BX41" s="23"/>
      <c r="BY41" s="23" t="n">
        <v>3</v>
      </c>
      <c r="BZ41" s="23"/>
      <c r="CA41" s="24" t="n">
        <f aca="false">SUM(BU41:BZ41)</f>
        <v>29</v>
      </c>
      <c r="CB41" s="23" t="n">
        <v>36</v>
      </c>
      <c r="CC41" s="23" t="n">
        <v>206</v>
      </c>
      <c r="CD41" s="23" t="n">
        <v>1781</v>
      </c>
      <c r="CE41" s="23" t="n">
        <v>1129</v>
      </c>
      <c r="CF41" s="24" t="n">
        <f aca="false">SUM(CB41:CE41)</f>
        <v>3152</v>
      </c>
      <c r="CG41" s="27" t="n">
        <f aca="false">SUM(BM41,BT41,CA41,CF41)</f>
        <v>28886</v>
      </c>
    </row>
    <row r="42" customFormat="false" ht="9" hidden="false" customHeight="false" outlineLevel="0" collapsed="false">
      <c r="A42" s="21" t="s">
        <v>84</v>
      </c>
      <c r="B42" s="22" t="n">
        <v>321</v>
      </c>
      <c r="C42" s="23" t="n">
        <v>264</v>
      </c>
      <c r="D42" s="23" t="n">
        <v>242</v>
      </c>
      <c r="E42" s="23" t="n">
        <v>1051</v>
      </c>
      <c r="F42" s="23" t="n">
        <v>3115</v>
      </c>
      <c r="G42" s="23" t="n">
        <v>1291</v>
      </c>
      <c r="H42" s="24" t="n">
        <f aca="false">SUM(B42:G42)</f>
        <v>6284</v>
      </c>
      <c r="I42" s="23" t="n">
        <v>118</v>
      </c>
      <c r="J42" s="23" t="n">
        <v>64</v>
      </c>
      <c r="K42" s="23" t="n">
        <v>64</v>
      </c>
      <c r="L42" s="24" t="n">
        <f aca="false">SUM(I42:K42)</f>
        <v>246</v>
      </c>
      <c r="M42" s="23" t="n">
        <v>81</v>
      </c>
      <c r="N42" s="23" t="n">
        <v>48</v>
      </c>
      <c r="O42" s="23" t="n">
        <v>88</v>
      </c>
      <c r="P42" s="23" t="n">
        <v>64</v>
      </c>
      <c r="Q42" s="23" t="n">
        <v>48</v>
      </c>
      <c r="R42" s="24" t="n">
        <f aca="false">SUM(M42:Q42)</f>
        <v>329</v>
      </c>
      <c r="S42" s="23" t="n">
        <v>1297</v>
      </c>
      <c r="T42" s="23" t="n">
        <v>230</v>
      </c>
      <c r="U42" s="24" t="n">
        <f aca="false">SUM(S42:T42)</f>
        <v>1527</v>
      </c>
      <c r="V42" s="23" t="n">
        <v>2847</v>
      </c>
      <c r="W42" s="23" t="n">
        <v>1334</v>
      </c>
      <c r="X42" s="24" t="n">
        <f aca="false">SUM(V42:W42)</f>
        <v>4181</v>
      </c>
      <c r="Y42" s="23" t="n">
        <v>170</v>
      </c>
      <c r="Z42" s="23" t="n">
        <v>397</v>
      </c>
      <c r="AA42" s="23" t="n">
        <v>182</v>
      </c>
      <c r="AB42" s="24" t="n">
        <f aca="false">SUM(Y42:AA42)</f>
        <v>749</v>
      </c>
      <c r="AC42" s="23" t="n">
        <v>146</v>
      </c>
      <c r="AD42" s="23" t="n">
        <v>346</v>
      </c>
      <c r="AE42" s="23" t="n">
        <v>360</v>
      </c>
      <c r="AF42" s="23" t="n">
        <v>100</v>
      </c>
      <c r="AG42" s="23" t="n">
        <v>584</v>
      </c>
      <c r="AH42" s="24" t="n">
        <f aca="false">SUM(AC42:AG42)</f>
        <v>1536</v>
      </c>
      <c r="AI42" s="23" t="n">
        <v>2110</v>
      </c>
      <c r="AJ42" s="23" t="n">
        <v>2321</v>
      </c>
      <c r="AK42" s="23" t="n">
        <v>5998</v>
      </c>
      <c r="AL42" s="24" t="n">
        <f aca="false">SUM(AI42:AK42)</f>
        <v>10429</v>
      </c>
      <c r="AM42" s="23" t="n">
        <v>865</v>
      </c>
      <c r="AN42" s="23" t="n">
        <v>1967</v>
      </c>
      <c r="AO42" s="23" t="n">
        <v>29742</v>
      </c>
      <c r="AP42" s="24" t="n">
        <f aca="false">SUM(AM42:AO42)</f>
        <v>32574</v>
      </c>
      <c r="AQ42" s="23" t="n">
        <v>1396</v>
      </c>
      <c r="AR42" s="23" t="n">
        <v>4784</v>
      </c>
      <c r="AS42" s="23" t="n">
        <v>3875</v>
      </c>
      <c r="AT42" s="24" t="n">
        <f aca="false">SUM(AQ42:AS42)</f>
        <v>10055</v>
      </c>
      <c r="AU42" s="23" t="n">
        <v>19</v>
      </c>
      <c r="AV42" s="23" t="n">
        <v>188</v>
      </c>
      <c r="AW42" s="23" t="n">
        <v>21</v>
      </c>
      <c r="AX42" s="23" t="n">
        <v>623</v>
      </c>
      <c r="AY42" s="23" t="n">
        <v>939</v>
      </c>
      <c r="AZ42" s="23" t="n">
        <v>438</v>
      </c>
      <c r="BA42" s="24" t="n">
        <f aca="false">SUM(AU42:AZ42)</f>
        <v>2228</v>
      </c>
      <c r="BB42" s="23" t="n">
        <v>1356</v>
      </c>
      <c r="BC42" s="23" t="n">
        <v>357</v>
      </c>
      <c r="BD42" s="23" t="n">
        <v>116</v>
      </c>
      <c r="BE42" s="24" t="n">
        <f aca="false">SUM(BB42:BD42)</f>
        <v>1829</v>
      </c>
      <c r="BF42" s="23" t="n">
        <v>22</v>
      </c>
      <c r="BG42" s="23" t="n">
        <v>28</v>
      </c>
      <c r="BH42" s="23" t="n">
        <v>111</v>
      </c>
      <c r="BI42" s="24" t="n">
        <f aca="false">SUM(BF42:BH42)</f>
        <v>161</v>
      </c>
      <c r="BJ42" s="23" t="n">
        <v>25</v>
      </c>
      <c r="BK42" s="23" t="n">
        <v>16</v>
      </c>
      <c r="BL42" s="24" t="n">
        <f aca="false">SUM(BJ42:BK42)</f>
        <v>41</v>
      </c>
      <c r="BM42" s="25" t="n">
        <f aca="false">SUM(H42,L42,R42,U42,X42,AB42,AH42,AL42,AP42,AT42,BA42,BE42,BI42,BL42)</f>
        <v>72169</v>
      </c>
      <c r="BN42" s="23"/>
      <c r="BO42" s="23" t="n">
        <v>3</v>
      </c>
      <c r="BP42" s="23" t="n">
        <v>24</v>
      </c>
      <c r="BQ42" s="24" t="n">
        <f aca="false">SUM(BN42:BP42)</f>
        <v>27</v>
      </c>
      <c r="BR42" s="26" t="n">
        <v>16</v>
      </c>
      <c r="BS42" s="23" t="n">
        <v>6</v>
      </c>
      <c r="BT42" s="25" t="n">
        <f aca="false">SUM(BQ42:BS42)</f>
        <v>49</v>
      </c>
      <c r="BU42" s="23" t="n">
        <v>4</v>
      </c>
      <c r="BV42" s="23" t="n">
        <v>10</v>
      </c>
      <c r="BW42" s="23" t="n">
        <v>6</v>
      </c>
      <c r="BX42" s="23" t="n">
        <v>3</v>
      </c>
      <c r="BY42" s="23" t="n">
        <v>12</v>
      </c>
      <c r="BZ42" s="23" t="n">
        <v>6</v>
      </c>
      <c r="CA42" s="24" t="n">
        <f aca="false">SUM(BU42:BZ42)</f>
        <v>41</v>
      </c>
      <c r="CB42" s="23" t="n">
        <v>128</v>
      </c>
      <c r="CC42" s="23" t="n">
        <v>445</v>
      </c>
      <c r="CD42" s="23" t="n">
        <v>3934</v>
      </c>
      <c r="CE42" s="23" t="n">
        <v>3702</v>
      </c>
      <c r="CF42" s="24" t="n">
        <f aca="false">SUM(CB42:CE42)</f>
        <v>8209</v>
      </c>
      <c r="CG42" s="27" t="n">
        <f aca="false">SUM(BM42,BT42,CA42,CF42)</f>
        <v>80468</v>
      </c>
    </row>
    <row r="43" s="33" customFormat="true" ht="9" hidden="false" customHeight="false" outlineLevel="0" collapsed="false">
      <c r="A43" s="28" t="s">
        <v>85</v>
      </c>
      <c r="B43" s="29" t="n">
        <f aca="false">SUM(B40:B42)</f>
        <v>518</v>
      </c>
      <c r="C43" s="30" t="n">
        <f aca="false">SUM(C40:C42)</f>
        <v>437</v>
      </c>
      <c r="D43" s="30" t="n">
        <f aca="false">SUM(D40:D42)</f>
        <v>353</v>
      </c>
      <c r="E43" s="30" t="n">
        <f aca="false">SUM(E40:E42)</f>
        <v>1752</v>
      </c>
      <c r="F43" s="30" t="n">
        <f aca="false">SUM(F40:F42)</f>
        <v>4978</v>
      </c>
      <c r="G43" s="30" t="n">
        <f aca="false">SUM(G40:G42)</f>
        <v>2109</v>
      </c>
      <c r="H43" s="30" t="n">
        <f aca="false">SUM(B43:G43)</f>
        <v>10147</v>
      </c>
      <c r="I43" s="30" t="n">
        <f aca="false">SUM(I40:I42)</f>
        <v>215</v>
      </c>
      <c r="J43" s="30" t="n">
        <f aca="false">SUM(J40:J42)</f>
        <v>98</v>
      </c>
      <c r="K43" s="30" t="n">
        <f aca="false">SUM(K40:K42)</f>
        <v>121</v>
      </c>
      <c r="L43" s="30" t="n">
        <f aca="false">SUM(I43:K43)</f>
        <v>434</v>
      </c>
      <c r="M43" s="30" t="n">
        <f aca="false">SUM(M40:M42)</f>
        <v>120</v>
      </c>
      <c r="N43" s="30" t="n">
        <f aca="false">SUM(N40:N42)</f>
        <v>75</v>
      </c>
      <c r="O43" s="30" t="n">
        <f aca="false">SUM(O40:O42)</f>
        <v>131</v>
      </c>
      <c r="P43" s="30" t="n">
        <f aca="false">SUM(P40:P42)</f>
        <v>105</v>
      </c>
      <c r="Q43" s="30" t="n">
        <f aca="false">SUM(Q40:Q42)</f>
        <v>70</v>
      </c>
      <c r="R43" s="30" t="n">
        <f aca="false">SUM(M43:Q43)</f>
        <v>501</v>
      </c>
      <c r="S43" s="30" t="n">
        <f aca="false">SUM(S40:S42)</f>
        <v>1741</v>
      </c>
      <c r="T43" s="30" t="n">
        <f aca="false">SUM(T40:T42)</f>
        <v>321</v>
      </c>
      <c r="U43" s="30" t="n">
        <f aca="false">SUM(S43:T43)</f>
        <v>2062</v>
      </c>
      <c r="V43" s="30" t="n">
        <f aca="false">SUM(V40:V42)</f>
        <v>3770</v>
      </c>
      <c r="W43" s="30" t="n">
        <f aca="false">SUM(W40:W42)</f>
        <v>1711</v>
      </c>
      <c r="X43" s="30" t="n">
        <f aca="false">SUM(V43:W43)</f>
        <v>5481</v>
      </c>
      <c r="Y43" s="30" t="n">
        <f aca="false">SUM(Y40:Y42)</f>
        <v>245</v>
      </c>
      <c r="Z43" s="30" t="n">
        <f aca="false">SUM(Z40:Z42)</f>
        <v>558</v>
      </c>
      <c r="AA43" s="30" t="n">
        <f aca="false">SUM(AA40:AA42)</f>
        <v>255</v>
      </c>
      <c r="AB43" s="30" t="n">
        <f aca="false">SUM(Y43:AA43)</f>
        <v>1058</v>
      </c>
      <c r="AC43" s="30" t="n">
        <f aca="false">SUM(AC40:AC42)</f>
        <v>222</v>
      </c>
      <c r="AD43" s="30" t="n">
        <f aca="false">SUM(AD40:AD42)</f>
        <v>509</v>
      </c>
      <c r="AE43" s="30" t="n">
        <f aca="false">SUM(AE40:AE42)</f>
        <v>489</v>
      </c>
      <c r="AF43" s="30" t="n">
        <f aca="false">SUM(AF40:AF42)</f>
        <v>137</v>
      </c>
      <c r="AG43" s="30" t="n">
        <f aca="false">SUM(AG40:AG42)</f>
        <v>836</v>
      </c>
      <c r="AH43" s="30" t="n">
        <f aca="false">SUM(AC43:AG43)</f>
        <v>2193</v>
      </c>
      <c r="AI43" s="30" t="n">
        <f aca="false">SUM(AI40:AI42)</f>
        <v>2882</v>
      </c>
      <c r="AJ43" s="30" t="n">
        <f aca="false">SUM(AJ40:AJ42)</f>
        <v>3071</v>
      </c>
      <c r="AK43" s="30" t="n">
        <f aca="false">SUM(AK40:AK42)</f>
        <v>9004</v>
      </c>
      <c r="AL43" s="30" t="n">
        <f aca="false">SUM(AI43:AK43)</f>
        <v>14957</v>
      </c>
      <c r="AM43" s="30" t="n">
        <f aca="false">SUM(AM40:AM42)</f>
        <v>14848</v>
      </c>
      <c r="AN43" s="30" t="n">
        <f aca="false">SUM(AN40:AN42)</f>
        <v>16098</v>
      </c>
      <c r="AO43" s="30" t="n">
        <f aca="false">SUM(AO40:AO42)</f>
        <v>37535</v>
      </c>
      <c r="AP43" s="30" t="n">
        <f aca="false">SUM(AM43:AO43)</f>
        <v>68481</v>
      </c>
      <c r="AQ43" s="30" t="n">
        <f aca="false">SUM(AQ40:AQ42)</f>
        <v>2703</v>
      </c>
      <c r="AR43" s="30" t="n">
        <f aca="false">SUM(AR40:AR42)</f>
        <v>6999</v>
      </c>
      <c r="AS43" s="30" t="n">
        <f aca="false">SUM(AS40:AS42)</f>
        <v>5124</v>
      </c>
      <c r="AT43" s="30" t="n">
        <f aca="false">SUM(AQ43:AS43)</f>
        <v>14826</v>
      </c>
      <c r="AU43" s="30" t="n">
        <f aca="false">SUM(AU40:AU42)</f>
        <v>33</v>
      </c>
      <c r="AV43" s="30" t="n">
        <f aca="false">SUM(AV40:AV42)</f>
        <v>313</v>
      </c>
      <c r="AW43" s="30" t="n">
        <f aca="false">SUM(AW40:AW42)</f>
        <v>50</v>
      </c>
      <c r="AX43" s="30" t="n">
        <f aca="false">SUM(AX40:AX42)</f>
        <v>1024</v>
      </c>
      <c r="AY43" s="30" t="n">
        <f aca="false">SUM(AY40:AY42)</f>
        <v>1512</v>
      </c>
      <c r="AZ43" s="30" t="n">
        <f aca="false">SUM(AZ40:AZ42)</f>
        <v>758</v>
      </c>
      <c r="BA43" s="30" t="n">
        <f aca="false">SUM(AU43:AZ43)</f>
        <v>3690</v>
      </c>
      <c r="BB43" s="30" t="n">
        <f aca="false">SUM(BB40:BB42)</f>
        <v>3253</v>
      </c>
      <c r="BC43" s="30" t="n">
        <f aca="false">SUM(BC40:BC42)</f>
        <v>864</v>
      </c>
      <c r="BD43" s="30" t="n">
        <f aca="false">SUM(BD40:BD42)</f>
        <v>238</v>
      </c>
      <c r="BE43" s="30" t="n">
        <f aca="false">SUM(BB43:BD43)</f>
        <v>4355</v>
      </c>
      <c r="BF43" s="30" t="n">
        <f aca="false">SUM(BF40:BF42)</f>
        <v>42</v>
      </c>
      <c r="BG43" s="30" t="n">
        <f aca="false">SUM(BG40:BG42)</f>
        <v>62</v>
      </c>
      <c r="BH43" s="30" t="n">
        <f aca="false">SUM(BH40:BH42)</f>
        <v>182</v>
      </c>
      <c r="BI43" s="30" t="n">
        <f aca="false">SUM(BF43:BH43)</f>
        <v>286</v>
      </c>
      <c r="BJ43" s="30" t="n">
        <f aca="false">SUM(BJ40:BJ42)</f>
        <v>45</v>
      </c>
      <c r="BK43" s="30" t="n">
        <f aca="false">SUM(BK40:BK42)</f>
        <v>29</v>
      </c>
      <c r="BL43" s="30" t="n">
        <f aca="false">SUM(BJ43:BK43)</f>
        <v>74</v>
      </c>
      <c r="BM43" s="31" t="n">
        <f aca="false">SUM(H43,L43,R43,U43,X43,AB43,AH43,AL43,AP43,AT43,BA43,BE43,BI43,BL43)</f>
        <v>128545</v>
      </c>
      <c r="BN43" s="30" t="n">
        <f aca="false">SUM(BN40:BN42)</f>
        <v>3</v>
      </c>
      <c r="BO43" s="30" t="n">
        <f aca="false">SUM(BO40:BO42)</f>
        <v>3</v>
      </c>
      <c r="BP43" s="30" t="n">
        <f aca="false">SUM(BP40:BP42)</f>
        <v>47</v>
      </c>
      <c r="BQ43" s="30" t="n">
        <f aca="false">SUM(BN43:BP43)</f>
        <v>53</v>
      </c>
      <c r="BR43" s="30" t="n">
        <v>31</v>
      </c>
      <c r="BS43" s="30" t="n">
        <f aca="false">SUM(BS40:BS42)</f>
        <v>15</v>
      </c>
      <c r="BT43" s="31" t="n">
        <f aca="false">SUM(BQ43:BS43)</f>
        <v>99</v>
      </c>
      <c r="BU43" s="30" t="n">
        <f aca="false">SUM(BU40:BU42)</f>
        <v>20</v>
      </c>
      <c r="BV43" s="30" t="n">
        <f aca="false">SUM(BV40:BV42)</f>
        <v>30</v>
      </c>
      <c r="BW43" s="30" t="n">
        <f aca="false">SUM(BW40:BW42)</f>
        <v>15</v>
      </c>
      <c r="BX43" s="30" t="n">
        <f aca="false">SUM(BX40:BX42)</f>
        <v>3</v>
      </c>
      <c r="BY43" s="30" t="n">
        <f aca="false">SUM(BY40:BY42)</f>
        <v>30</v>
      </c>
      <c r="BZ43" s="30" t="n">
        <f aca="false">SUM(BZ40:BZ42)</f>
        <v>16</v>
      </c>
      <c r="CA43" s="30" t="n">
        <f aca="false">SUM(BU43:BZ43)</f>
        <v>114</v>
      </c>
      <c r="CB43" s="30" t="n">
        <f aca="false">SUM(CB40:CB42)</f>
        <v>213</v>
      </c>
      <c r="CC43" s="30" t="n">
        <f aca="false">SUM(CC40:CC42)</f>
        <v>766</v>
      </c>
      <c r="CD43" s="30" t="n">
        <f aca="false">SUM(CD40:CD42)</f>
        <v>7272</v>
      </c>
      <c r="CE43" s="30" t="n">
        <f aca="false">SUM(CE40:CE42)</f>
        <v>5848</v>
      </c>
      <c r="CF43" s="30" t="n">
        <f aca="false">SUM(CB43:CE43)</f>
        <v>14099</v>
      </c>
      <c r="CG43" s="32" t="n">
        <f aca="false">SUM(BM43,BT43,CA43,CF43)</f>
        <v>142857</v>
      </c>
    </row>
    <row r="44" customFormat="false" ht="9" hidden="false" customHeight="false" outlineLevel="0" collapsed="false">
      <c r="A44" s="21" t="s">
        <v>86</v>
      </c>
      <c r="B44" s="22" t="n">
        <v>222</v>
      </c>
      <c r="C44" s="23" t="n">
        <v>162</v>
      </c>
      <c r="D44" s="23" t="n">
        <v>134</v>
      </c>
      <c r="E44" s="23" t="n">
        <v>676</v>
      </c>
      <c r="F44" s="23" t="n">
        <v>2026</v>
      </c>
      <c r="G44" s="23" t="n">
        <v>768</v>
      </c>
      <c r="H44" s="24" t="n">
        <f aca="false">SUM(B44:G44)</f>
        <v>3988</v>
      </c>
      <c r="I44" s="23" t="n">
        <v>93</v>
      </c>
      <c r="J44" s="23" t="n">
        <v>48</v>
      </c>
      <c r="K44" s="23" t="n">
        <v>49</v>
      </c>
      <c r="L44" s="24" t="n">
        <f aca="false">SUM(I44:K44)</f>
        <v>190</v>
      </c>
      <c r="M44" s="23" t="n">
        <v>48</v>
      </c>
      <c r="N44" s="23" t="n">
        <v>35</v>
      </c>
      <c r="O44" s="23" t="n">
        <v>45</v>
      </c>
      <c r="P44" s="23" t="n">
        <v>38</v>
      </c>
      <c r="Q44" s="23" t="n">
        <v>16</v>
      </c>
      <c r="R44" s="24" t="n">
        <f aca="false">SUM(M44:Q44)</f>
        <v>182</v>
      </c>
      <c r="S44" s="23" t="n">
        <v>576</v>
      </c>
      <c r="T44" s="23" t="n">
        <v>129</v>
      </c>
      <c r="U44" s="24" t="n">
        <f aca="false">SUM(S44:T44)</f>
        <v>705</v>
      </c>
      <c r="V44" s="23" t="n">
        <v>900</v>
      </c>
      <c r="W44" s="23" t="n">
        <v>335</v>
      </c>
      <c r="X44" s="24" t="n">
        <f aca="false">SUM(V44:W44)</f>
        <v>1235</v>
      </c>
      <c r="Y44" s="23" t="n">
        <v>15</v>
      </c>
      <c r="Z44" s="23" t="n">
        <v>108</v>
      </c>
      <c r="AA44" s="23" t="n">
        <v>16</v>
      </c>
      <c r="AB44" s="24" t="n">
        <f aca="false">SUM(Y44:AA44)</f>
        <v>139</v>
      </c>
      <c r="AC44" s="23" t="n">
        <v>105</v>
      </c>
      <c r="AD44" s="23" t="n">
        <v>178</v>
      </c>
      <c r="AE44" s="23" t="n">
        <v>227</v>
      </c>
      <c r="AF44" s="23" t="n">
        <v>60</v>
      </c>
      <c r="AG44" s="23" t="n">
        <v>322</v>
      </c>
      <c r="AH44" s="24" t="n">
        <f aca="false">SUM(AC44:AG44)</f>
        <v>892</v>
      </c>
      <c r="AI44" s="23" t="n">
        <v>1020</v>
      </c>
      <c r="AJ44" s="23" t="n">
        <v>1118</v>
      </c>
      <c r="AK44" s="23" t="n">
        <v>4116</v>
      </c>
      <c r="AL44" s="24" t="n">
        <f aca="false">SUM(AI44:AK44)</f>
        <v>6254</v>
      </c>
      <c r="AM44" s="23" t="n">
        <v>29</v>
      </c>
      <c r="AN44" s="23" t="n">
        <v>785</v>
      </c>
      <c r="AO44" s="23" t="n">
        <v>919</v>
      </c>
      <c r="AP44" s="24" t="n">
        <f aca="false">SUM(AM44:AO44)</f>
        <v>1733</v>
      </c>
      <c r="AQ44" s="23" t="n">
        <v>5214</v>
      </c>
      <c r="AR44" s="23" t="n">
        <v>4402</v>
      </c>
      <c r="AS44" s="23" t="n">
        <v>984</v>
      </c>
      <c r="AT44" s="24" t="n">
        <f aca="false">SUM(AQ44:AS44)</f>
        <v>10600</v>
      </c>
      <c r="AU44" s="23" t="n">
        <v>39</v>
      </c>
      <c r="AV44" s="23" t="n">
        <v>235</v>
      </c>
      <c r="AW44" s="23" t="n">
        <v>20</v>
      </c>
      <c r="AX44" s="23" t="n">
        <v>577</v>
      </c>
      <c r="AY44" s="23" t="n">
        <v>1060</v>
      </c>
      <c r="AZ44" s="23" t="n">
        <v>518</v>
      </c>
      <c r="BA44" s="24" t="n">
        <f aca="false">SUM(AU44:AZ44)</f>
        <v>2449</v>
      </c>
      <c r="BB44" s="23" t="n">
        <v>3174</v>
      </c>
      <c r="BC44" s="23" t="n">
        <v>743</v>
      </c>
      <c r="BD44" s="23" t="n">
        <v>210</v>
      </c>
      <c r="BE44" s="24" t="n">
        <f aca="false">SUM(BB44:BD44)</f>
        <v>4127</v>
      </c>
      <c r="BF44" s="23" t="n">
        <v>28</v>
      </c>
      <c r="BG44" s="23" t="n">
        <v>20</v>
      </c>
      <c r="BH44" s="23" t="n">
        <v>172</v>
      </c>
      <c r="BI44" s="24" t="n">
        <f aca="false">SUM(BF44:BH44)</f>
        <v>220</v>
      </c>
      <c r="BJ44" s="23" t="n">
        <v>26</v>
      </c>
      <c r="BK44" s="23" t="n">
        <v>9</v>
      </c>
      <c r="BL44" s="24" t="n">
        <f aca="false">SUM(BJ44:BK44)</f>
        <v>35</v>
      </c>
      <c r="BM44" s="25" t="n">
        <f aca="false">SUM(H44,L44,R44,U44,X44,AB44,AH44,AL44,AP44,AT44,BA44,BE44,BI44,BL44)</f>
        <v>32749</v>
      </c>
      <c r="BN44" s="23"/>
      <c r="BO44" s="23" t="n">
        <v>3</v>
      </c>
      <c r="BP44" s="23" t="n">
        <v>7</v>
      </c>
      <c r="BQ44" s="24" t="n">
        <f aca="false">SUM(BN44:BP44)</f>
        <v>10</v>
      </c>
      <c r="BR44" s="26" t="n">
        <v>0</v>
      </c>
      <c r="BS44" s="23"/>
      <c r="BT44" s="25" t="n">
        <f aca="false">SUM(BQ44:BS44)</f>
        <v>10</v>
      </c>
      <c r="BU44" s="23" t="n">
        <v>3</v>
      </c>
      <c r="BV44" s="23" t="n">
        <v>9</v>
      </c>
      <c r="BW44" s="23" t="n">
        <v>6</v>
      </c>
      <c r="BX44" s="23" t="n">
        <v>3</v>
      </c>
      <c r="BY44" s="23" t="n">
        <v>6</v>
      </c>
      <c r="BZ44" s="23"/>
      <c r="CA44" s="24" t="n">
        <f aca="false">SUM(BU44:BZ44)</f>
        <v>27</v>
      </c>
      <c r="CB44" s="23" t="n">
        <v>65</v>
      </c>
      <c r="CC44" s="23" t="n">
        <v>215</v>
      </c>
      <c r="CD44" s="23" t="n">
        <v>1752</v>
      </c>
      <c r="CE44" s="23" t="n">
        <v>1581</v>
      </c>
      <c r="CF44" s="24" t="n">
        <f aca="false">SUM(CB44:CE44)</f>
        <v>3613</v>
      </c>
      <c r="CG44" s="27" t="n">
        <f aca="false">SUM(BM44,BT44,CA44,CF44)</f>
        <v>36399</v>
      </c>
    </row>
    <row r="45" customFormat="false" ht="9" hidden="false" customHeight="false" outlineLevel="0" collapsed="false">
      <c r="A45" s="21" t="s">
        <v>87</v>
      </c>
      <c r="B45" s="22" t="n">
        <v>246</v>
      </c>
      <c r="C45" s="23" t="n">
        <v>193</v>
      </c>
      <c r="D45" s="23" t="n">
        <v>184</v>
      </c>
      <c r="E45" s="23" t="n">
        <v>862</v>
      </c>
      <c r="F45" s="23" t="n">
        <v>2134</v>
      </c>
      <c r="G45" s="23" t="n">
        <v>936</v>
      </c>
      <c r="H45" s="24" t="n">
        <f aca="false">SUM(B45:G45)</f>
        <v>4555</v>
      </c>
      <c r="I45" s="23" t="n">
        <v>117</v>
      </c>
      <c r="J45" s="23" t="n">
        <v>52</v>
      </c>
      <c r="K45" s="23" t="n">
        <v>51</v>
      </c>
      <c r="L45" s="24" t="n">
        <f aca="false">SUM(I45:K45)</f>
        <v>220</v>
      </c>
      <c r="M45" s="23" t="n">
        <v>47</v>
      </c>
      <c r="N45" s="23" t="n">
        <v>30</v>
      </c>
      <c r="O45" s="23" t="n">
        <v>96</v>
      </c>
      <c r="P45" s="23" t="n">
        <v>25</v>
      </c>
      <c r="Q45" s="23" t="n">
        <v>23</v>
      </c>
      <c r="R45" s="24" t="n">
        <f aca="false">SUM(M45:Q45)</f>
        <v>221</v>
      </c>
      <c r="S45" s="23" t="n">
        <v>751</v>
      </c>
      <c r="T45" s="23" t="n">
        <v>186</v>
      </c>
      <c r="U45" s="24" t="n">
        <f aca="false">SUM(S45:T45)</f>
        <v>937</v>
      </c>
      <c r="V45" s="23" t="n">
        <v>1281</v>
      </c>
      <c r="W45" s="23" t="n">
        <v>447</v>
      </c>
      <c r="X45" s="24" t="n">
        <f aca="false">SUM(V45:W45)</f>
        <v>1728</v>
      </c>
      <c r="Y45" s="23" t="n">
        <v>30</v>
      </c>
      <c r="Z45" s="23" t="n">
        <v>135</v>
      </c>
      <c r="AA45" s="23" t="n">
        <v>8</v>
      </c>
      <c r="AB45" s="24" t="n">
        <f aca="false">SUM(Y45:AA45)</f>
        <v>173</v>
      </c>
      <c r="AC45" s="23" t="n">
        <v>127</v>
      </c>
      <c r="AD45" s="23" t="n">
        <v>221</v>
      </c>
      <c r="AE45" s="23" t="n">
        <v>271</v>
      </c>
      <c r="AF45" s="23" t="n">
        <v>60</v>
      </c>
      <c r="AG45" s="23" t="n">
        <v>436</v>
      </c>
      <c r="AH45" s="24" t="n">
        <f aca="false">SUM(AC45:AG45)</f>
        <v>1115</v>
      </c>
      <c r="AI45" s="23" t="n">
        <v>1324</v>
      </c>
      <c r="AJ45" s="23" t="n">
        <v>1719</v>
      </c>
      <c r="AK45" s="23" t="n">
        <v>4636</v>
      </c>
      <c r="AL45" s="24" t="n">
        <f aca="false">SUM(AI45:AK45)</f>
        <v>7679</v>
      </c>
      <c r="AM45" s="23" t="n">
        <v>32</v>
      </c>
      <c r="AN45" s="23" t="n">
        <v>313</v>
      </c>
      <c r="AO45" s="23" t="n">
        <v>1092</v>
      </c>
      <c r="AP45" s="24" t="n">
        <f aca="false">SUM(AM45:AO45)</f>
        <v>1437</v>
      </c>
      <c r="AQ45" s="23" t="n">
        <v>1777</v>
      </c>
      <c r="AR45" s="23" t="n">
        <v>8775</v>
      </c>
      <c r="AS45" s="23" t="n">
        <v>1048</v>
      </c>
      <c r="AT45" s="24" t="n">
        <f aca="false">SUM(AQ45:AS45)</f>
        <v>11600</v>
      </c>
      <c r="AU45" s="23" t="n">
        <v>21</v>
      </c>
      <c r="AV45" s="23" t="n">
        <v>202</v>
      </c>
      <c r="AW45" s="23" t="n">
        <v>39</v>
      </c>
      <c r="AX45" s="23" t="n">
        <v>475</v>
      </c>
      <c r="AY45" s="23" t="n">
        <v>1046</v>
      </c>
      <c r="AZ45" s="23" t="n">
        <v>492</v>
      </c>
      <c r="BA45" s="24" t="n">
        <f aca="false">SUM(AU45:AZ45)</f>
        <v>2275</v>
      </c>
      <c r="BB45" s="23" t="n">
        <v>1748</v>
      </c>
      <c r="BC45" s="23" t="n">
        <v>500</v>
      </c>
      <c r="BD45" s="23" t="n">
        <v>148</v>
      </c>
      <c r="BE45" s="24" t="n">
        <f aca="false">SUM(BB45:BD45)</f>
        <v>2396</v>
      </c>
      <c r="BF45" s="23" t="n">
        <v>29</v>
      </c>
      <c r="BG45" s="23" t="n">
        <v>17</v>
      </c>
      <c r="BH45" s="23" t="n">
        <v>116</v>
      </c>
      <c r="BI45" s="24" t="n">
        <f aca="false">SUM(BF45:BH45)</f>
        <v>162</v>
      </c>
      <c r="BJ45" s="23" t="n">
        <v>13</v>
      </c>
      <c r="BK45" s="23" t="n">
        <v>6</v>
      </c>
      <c r="BL45" s="24" t="n">
        <f aca="false">SUM(BJ45:BK45)</f>
        <v>19</v>
      </c>
      <c r="BM45" s="25" t="n">
        <f aca="false">SUM(H45,L45,R45,U45,X45,AB45,AH45,AL45,AP45,AT45,BA45,BE45,BI45,BL45)</f>
        <v>34517</v>
      </c>
      <c r="BN45" s="23"/>
      <c r="BO45" s="23"/>
      <c r="BP45" s="23" t="n">
        <v>12</v>
      </c>
      <c r="BQ45" s="24" t="n">
        <f aca="false">SUM(BN45:BP45)</f>
        <v>12</v>
      </c>
      <c r="BR45" s="26" t="n">
        <v>3</v>
      </c>
      <c r="BS45" s="23" t="n">
        <v>3</v>
      </c>
      <c r="BT45" s="25" t="n">
        <f aca="false">SUM(BQ45:BS45)</f>
        <v>18</v>
      </c>
      <c r="BU45" s="23" t="n">
        <v>6</v>
      </c>
      <c r="BV45" s="23" t="n">
        <v>22</v>
      </c>
      <c r="BW45" s="23" t="n">
        <v>3</v>
      </c>
      <c r="BX45" s="23" t="n">
        <v>6</v>
      </c>
      <c r="BY45" s="23" t="n">
        <v>6</v>
      </c>
      <c r="BZ45" s="23"/>
      <c r="CA45" s="24" t="n">
        <f aca="false">SUM(BU45:BZ45)</f>
        <v>43</v>
      </c>
      <c r="CB45" s="23" t="n">
        <v>113</v>
      </c>
      <c r="CC45" s="23" t="n">
        <v>256</v>
      </c>
      <c r="CD45" s="23" t="n">
        <v>1648</v>
      </c>
      <c r="CE45" s="23" t="n">
        <v>1965</v>
      </c>
      <c r="CF45" s="24" t="n">
        <f aca="false">SUM(CB45:CE45)</f>
        <v>3982</v>
      </c>
      <c r="CG45" s="27" t="n">
        <f aca="false">SUM(BM45,BT45,CA45,CF45)</f>
        <v>38560</v>
      </c>
    </row>
    <row r="46" customFormat="false" ht="9" hidden="false" customHeight="false" outlineLevel="0" collapsed="false">
      <c r="A46" s="21" t="s">
        <v>88</v>
      </c>
      <c r="B46" s="22" t="n">
        <v>214</v>
      </c>
      <c r="C46" s="23" t="n">
        <v>146</v>
      </c>
      <c r="D46" s="23" t="n">
        <v>178</v>
      </c>
      <c r="E46" s="23" t="n">
        <v>654</v>
      </c>
      <c r="F46" s="23" t="n">
        <v>1536</v>
      </c>
      <c r="G46" s="23" t="n">
        <v>676</v>
      </c>
      <c r="H46" s="24" t="n">
        <f aca="false">SUM(B46:G46)</f>
        <v>3404</v>
      </c>
      <c r="I46" s="23" t="n">
        <v>96</v>
      </c>
      <c r="J46" s="23" t="n">
        <v>36</v>
      </c>
      <c r="K46" s="23" t="n">
        <v>37</v>
      </c>
      <c r="L46" s="24" t="n">
        <f aca="false">SUM(I46:K46)</f>
        <v>169</v>
      </c>
      <c r="M46" s="23" t="n">
        <v>57</v>
      </c>
      <c r="N46" s="23" t="n">
        <v>25</v>
      </c>
      <c r="O46" s="23" t="n">
        <v>53</v>
      </c>
      <c r="P46" s="23" t="n">
        <v>21</v>
      </c>
      <c r="Q46" s="23" t="n">
        <v>16</v>
      </c>
      <c r="R46" s="24" t="n">
        <f aca="false">SUM(M46:Q46)</f>
        <v>172</v>
      </c>
      <c r="S46" s="23" t="n">
        <v>697</v>
      </c>
      <c r="T46" s="23" t="n">
        <v>159</v>
      </c>
      <c r="U46" s="24" t="n">
        <f aca="false">SUM(S46:T46)</f>
        <v>856</v>
      </c>
      <c r="V46" s="23" t="n">
        <v>1338</v>
      </c>
      <c r="W46" s="23" t="n">
        <v>497</v>
      </c>
      <c r="X46" s="24" t="n">
        <f aca="false">SUM(V46:W46)</f>
        <v>1835</v>
      </c>
      <c r="Y46" s="23" t="n">
        <v>37</v>
      </c>
      <c r="Z46" s="23" t="n">
        <v>141</v>
      </c>
      <c r="AA46" s="23" t="n">
        <v>13</v>
      </c>
      <c r="AB46" s="24" t="n">
        <f aca="false">SUM(Y46:AA46)</f>
        <v>191</v>
      </c>
      <c r="AC46" s="23" t="n">
        <v>136</v>
      </c>
      <c r="AD46" s="23" t="n">
        <v>181</v>
      </c>
      <c r="AE46" s="23" t="n">
        <v>246</v>
      </c>
      <c r="AF46" s="23" t="n">
        <v>42</v>
      </c>
      <c r="AG46" s="23" t="n">
        <v>455</v>
      </c>
      <c r="AH46" s="24" t="n">
        <f aca="false">SUM(AC46:AG46)</f>
        <v>1060</v>
      </c>
      <c r="AI46" s="23" t="n">
        <v>1187</v>
      </c>
      <c r="AJ46" s="23" t="n">
        <v>1280</v>
      </c>
      <c r="AK46" s="23" t="n">
        <v>3234</v>
      </c>
      <c r="AL46" s="24" t="n">
        <f aca="false">SUM(AI46:AK46)</f>
        <v>5701</v>
      </c>
      <c r="AM46" s="23" t="n">
        <v>42</v>
      </c>
      <c r="AN46" s="23" t="n">
        <v>418</v>
      </c>
      <c r="AO46" s="23" t="n">
        <v>2582</v>
      </c>
      <c r="AP46" s="24" t="n">
        <f aca="false">SUM(AM46:AO46)</f>
        <v>3042</v>
      </c>
      <c r="AQ46" s="23" t="n">
        <v>1112</v>
      </c>
      <c r="AR46" s="23" t="n">
        <v>3233</v>
      </c>
      <c r="AS46" s="23" t="n">
        <v>5766</v>
      </c>
      <c r="AT46" s="24" t="n">
        <f aca="false">SUM(AQ46:AS46)</f>
        <v>10111</v>
      </c>
      <c r="AU46" s="23" t="n">
        <v>12</v>
      </c>
      <c r="AV46" s="23" t="n">
        <v>122</v>
      </c>
      <c r="AW46" s="23" t="n">
        <v>30</v>
      </c>
      <c r="AX46" s="23" t="n">
        <v>298</v>
      </c>
      <c r="AY46" s="23" t="n">
        <v>676</v>
      </c>
      <c r="AZ46" s="23" t="n">
        <v>353</v>
      </c>
      <c r="BA46" s="24" t="n">
        <f aca="false">SUM(AU46:AZ46)</f>
        <v>1491</v>
      </c>
      <c r="BB46" s="23" t="n">
        <v>949</v>
      </c>
      <c r="BC46" s="23" t="n">
        <v>268</v>
      </c>
      <c r="BD46" s="23" t="n">
        <v>66</v>
      </c>
      <c r="BE46" s="24" t="n">
        <f aca="false">SUM(BB46:BD46)</f>
        <v>1283</v>
      </c>
      <c r="BF46" s="23" t="n">
        <v>25</v>
      </c>
      <c r="BG46" s="23" t="n">
        <v>11</v>
      </c>
      <c r="BH46" s="23" t="n">
        <v>73</v>
      </c>
      <c r="BI46" s="24" t="n">
        <f aca="false">SUM(BF46:BH46)</f>
        <v>109</v>
      </c>
      <c r="BJ46" s="23" t="n">
        <v>15</v>
      </c>
      <c r="BK46" s="23" t="n">
        <v>3</v>
      </c>
      <c r="BL46" s="24" t="n">
        <f aca="false">SUM(BJ46:BK46)</f>
        <v>18</v>
      </c>
      <c r="BM46" s="25" t="n">
        <f aca="false">SUM(H46,L46,R46,U46,X46,AB46,AH46,AL46,AP46,AT46,BA46,BE46,BI46,BL46)</f>
        <v>29442</v>
      </c>
      <c r="BN46" s="23"/>
      <c r="BO46" s="23"/>
      <c r="BP46" s="23" t="n">
        <v>23</v>
      </c>
      <c r="BQ46" s="24" t="n">
        <f aca="false">SUM(BN46:BP46)</f>
        <v>23</v>
      </c>
      <c r="BR46" s="26" t="n">
        <v>6</v>
      </c>
      <c r="BS46" s="23" t="n">
        <v>6</v>
      </c>
      <c r="BT46" s="25" t="n">
        <f aca="false">SUM(BQ46:BS46)</f>
        <v>35</v>
      </c>
      <c r="BU46" s="23" t="n">
        <v>3</v>
      </c>
      <c r="BV46" s="23" t="n">
        <v>4</v>
      </c>
      <c r="BW46" s="23"/>
      <c r="BX46" s="23"/>
      <c r="BY46" s="23" t="n">
        <v>6</v>
      </c>
      <c r="BZ46" s="23" t="n">
        <v>6</v>
      </c>
      <c r="CA46" s="24" t="n">
        <f aca="false">SUM(BU46:BZ46)</f>
        <v>19</v>
      </c>
      <c r="CB46" s="23" t="n">
        <v>63</v>
      </c>
      <c r="CC46" s="23" t="n">
        <v>222</v>
      </c>
      <c r="CD46" s="23" t="n">
        <v>1276</v>
      </c>
      <c r="CE46" s="23" t="n">
        <v>2068</v>
      </c>
      <c r="CF46" s="24" t="n">
        <f aca="false">SUM(CB46:CE46)</f>
        <v>3629</v>
      </c>
      <c r="CG46" s="27" t="n">
        <f aca="false">SUM(BM46,BT46,CA46,CF46)</f>
        <v>33125</v>
      </c>
    </row>
    <row r="47" s="33" customFormat="true" ht="9" hidden="false" customHeight="false" outlineLevel="0" collapsed="false">
      <c r="A47" s="28" t="s">
        <v>89</v>
      </c>
      <c r="B47" s="29" t="n">
        <f aca="false">SUM(B44:B46)</f>
        <v>682</v>
      </c>
      <c r="C47" s="30" t="n">
        <f aca="false">SUM(C44:C46)</f>
        <v>501</v>
      </c>
      <c r="D47" s="30" t="n">
        <f aca="false">SUM(D44:D46)</f>
        <v>496</v>
      </c>
      <c r="E47" s="30" t="n">
        <f aca="false">SUM(E44:E46)</f>
        <v>2192</v>
      </c>
      <c r="F47" s="30" t="n">
        <f aca="false">SUM(F44:F46)</f>
        <v>5696</v>
      </c>
      <c r="G47" s="30" t="n">
        <f aca="false">SUM(G44:G46)</f>
        <v>2380</v>
      </c>
      <c r="H47" s="30" t="n">
        <f aca="false">SUM(B47:G47)</f>
        <v>11947</v>
      </c>
      <c r="I47" s="30" t="n">
        <f aca="false">SUM(I44:I46)</f>
        <v>306</v>
      </c>
      <c r="J47" s="30" t="n">
        <f aca="false">SUM(J44:J46)</f>
        <v>136</v>
      </c>
      <c r="K47" s="30" t="n">
        <f aca="false">SUM(K44:K46)</f>
        <v>137</v>
      </c>
      <c r="L47" s="30" t="n">
        <f aca="false">SUM(I47:K47)</f>
        <v>579</v>
      </c>
      <c r="M47" s="30" t="n">
        <f aca="false">SUM(M44:M46)</f>
        <v>152</v>
      </c>
      <c r="N47" s="30" t="n">
        <f aca="false">SUM(N44:N46)</f>
        <v>90</v>
      </c>
      <c r="O47" s="30" t="n">
        <f aca="false">SUM(O44:O46)</f>
        <v>194</v>
      </c>
      <c r="P47" s="30" t="n">
        <f aca="false">SUM(P44:P46)</f>
        <v>84</v>
      </c>
      <c r="Q47" s="30" t="n">
        <f aca="false">SUM(Q44:Q46)</f>
        <v>55</v>
      </c>
      <c r="R47" s="30" t="n">
        <f aca="false">SUM(M47:Q47)</f>
        <v>575</v>
      </c>
      <c r="S47" s="30" t="n">
        <f aca="false">SUM(S44:S46)</f>
        <v>2024</v>
      </c>
      <c r="T47" s="30" t="n">
        <f aca="false">SUM(T44:T46)</f>
        <v>474</v>
      </c>
      <c r="U47" s="30" t="n">
        <f aca="false">SUM(S47:T47)</f>
        <v>2498</v>
      </c>
      <c r="V47" s="30" t="n">
        <f aca="false">SUM(V44:V46)</f>
        <v>3519</v>
      </c>
      <c r="W47" s="30" t="n">
        <f aca="false">SUM(W44:W46)</f>
        <v>1279</v>
      </c>
      <c r="X47" s="30" t="n">
        <f aca="false">SUM(V47:W47)</f>
        <v>4798</v>
      </c>
      <c r="Y47" s="30" t="n">
        <f aca="false">SUM(Y44:Y46)</f>
        <v>82</v>
      </c>
      <c r="Z47" s="30" t="n">
        <f aca="false">SUM(Z44:Z46)</f>
        <v>384</v>
      </c>
      <c r="AA47" s="30" t="n">
        <f aca="false">SUM(AA44:AA46)</f>
        <v>37</v>
      </c>
      <c r="AB47" s="30" t="n">
        <f aca="false">SUM(Y47:AA47)</f>
        <v>503</v>
      </c>
      <c r="AC47" s="30" t="n">
        <f aca="false">SUM(AC44:AC46)</f>
        <v>368</v>
      </c>
      <c r="AD47" s="30" t="n">
        <f aca="false">SUM(AD44:AD46)</f>
        <v>580</v>
      </c>
      <c r="AE47" s="30" t="n">
        <f aca="false">SUM(AE44:AE46)</f>
        <v>744</v>
      </c>
      <c r="AF47" s="30" t="n">
        <f aca="false">SUM(AF44:AF46)</f>
        <v>162</v>
      </c>
      <c r="AG47" s="30" t="n">
        <f aca="false">SUM(AG44:AG46)</f>
        <v>1213</v>
      </c>
      <c r="AH47" s="30" t="n">
        <f aca="false">SUM(AC47:AG47)</f>
        <v>3067</v>
      </c>
      <c r="AI47" s="30" t="n">
        <f aca="false">SUM(AI44:AI46)</f>
        <v>3531</v>
      </c>
      <c r="AJ47" s="30" t="n">
        <f aca="false">SUM(AJ44:AJ46)</f>
        <v>4117</v>
      </c>
      <c r="AK47" s="30" t="n">
        <f aca="false">SUM(AK44:AK46)</f>
        <v>11986</v>
      </c>
      <c r="AL47" s="30" t="n">
        <f aca="false">SUM(AI47:AK47)</f>
        <v>19634</v>
      </c>
      <c r="AM47" s="30" t="n">
        <f aca="false">SUM(AM44:AM46)</f>
        <v>103</v>
      </c>
      <c r="AN47" s="30" t="n">
        <f aca="false">SUM(AN44:AN46)</f>
        <v>1516</v>
      </c>
      <c r="AO47" s="30" t="n">
        <f aca="false">SUM(AO44:AO46)</f>
        <v>4593</v>
      </c>
      <c r="AP47" s="30" t="n">
        <f aca="false">SUM(AM47:AO47)</f>
        <v>6212</v>
      </c>
      <c r="AQ47" s="30" t="n">
        <f aca="false">SUM(AQ44:AQ46)</f>
        <v>8103</v>
      </c>
      <c r="AR47" s="30" t="n">
        <f aca="false">SUM(AR44:AR46)</f>
        <v>16410</v>
      </c>
      <c r="AS47" s="30" t="n">
        <f aca="false">SUM(AS44:AS46)</f>
        <v>7798</v>
      </c>
      <c r="AT47" s="30" t="n">
        <f aca="false">SUM(AQ47:AS47)</f>
        <v>32311</v>
      </c>
      <c r="AU47" s="30" t="n">
        <f aca="false">SUM(AU44:AU46)</f>
        <v>72</v>
      </c>
      <c r="AV47" s="30" t="n">
        <f aca="false">SUM(AV44:AV46)</f>
        <v>559</v>
      </c>
      <c r="AW47" s="30" t="n">
        <f aca="false">SUM(AW44:AW46)</f>
        <v>89</v>
      </c>
      <c r="AX47" s="30" t="n">
        <f aca="false">SUM(AX44:AX46)</f>
        <v>1350</v>
      </c>
      <c r="AY47" s="30" t="n">
        <f aca="false">SUM(AY44:AY46)</f>
        <v>2782</v>
      </c>
      <c r="AZ47" s="30" t="n">
        <f aca="false">SUM(AZ44:AZ46)</f>
        <v>1363</v>
      </c>
      <c r="BA47" s="30" t="n">
        <f aca="false">SUM(AU47:AZ47)</f>
        <v>6215</v>
      </c>
      <c r="BB47" s="30" t="n">
        <f aca="false">SUM(BB44:BB46)</f>
        <v>5871</v>
      </c>
      <c r="BC47" s="30" t="n">
        <f aca="false">SUM(BC44:BC46)</f>
        <v>1511</v>
      </c>
      <c r="BD47" s="30" t="n">
        <f aca="false">SUM(BD44:BD46)</f>
        <v>424</v>
      </c>
      <c r="BE47" s="30" t="n">
        <f aca="false">SUM(BB47:BD47)</f>
        <v>7806</v>
      </c>
      <c r="BF47" s="30" t="n">
        <f aca="false">SUM(BF44:BF46)</f>
        <v>82</v>
      </c>
      <c r="BG47" s="30" t="n">
        <f aca="false">SUM(BG44:BG46)</f>
        <v>48</v>
      </c>
      <c r="BH47" s="30" t="n">
        <f aca="false">SUM(BH44:BH46)</f>
        <v>361</v>
      </c>
      <c r="BI47" s="30" t="n">
        <f aca="false">SUM(BF47:BH47)</f>
        <v>491</v>
      </c>
      <c r="BJ47" s="30" t="n">
        <f aca="false">SUM(BJ44:BJ46)</f>
        <v>54</v>
      </c>
      <c r="BK47" s="30" t="n">
        <f aca="false">SUM(BK44:BK46)</f>
        <v>18</v>
      </c>
      <c r="BL47" s="30" t="n">
        <f aca="false">SUM(BJ47:BK47)</f>
        <v>72</v>
      </c>
      <c r="BM47" s="31" t="n">
        <f aca="false">SUM(H47,L47,R47,U47,X47,AB47,AH47,AL47,AP47,AT47,BA47,BE47,BI47,BL47)</f>
        <v>96708</v>
      </c>
      <c r="BN47" s="30" t="n">
        <f aca="false">SUM(BN44:BN46)</f>
        <v>0</v>
      </c>
      <c r="BO47" s="30" t="n">
        <f aca="false">SUM(BO44:BO46)</f>
        <v>3</v>
      </c>
      <c r="BP47" s="30" t="n">
        <f aca="false">SUM(BP44:BP46)</f>
        <v>42</v>
      </c>
      <c r="BQ47" s="30" t="n">
        <f aca="false">SUM(BN47:BP47)</f>
        <v>45</v>
      </c>
      <c r="BR47" s="30" t="n">
        <v>9</v>
      </c>
      <c r="BS47" s="30" t="n">
        <f aca="false">SUM(BS44:BS46)</f>
        <v>9</v>
      </c>
      <c r="BT47" s="31" t="n">
        <f aca="false">SUM(BQ47:BS47)</f>
        <v>63</v>
      </c>
      <c r="BU47" s="30" t="n">
        <f aca="false">SUM(BU44:BU46)</f>
        <v>12</v>
      </c>
      <c r="BV47" s="30" t="n">
        <f aca="false">SUM(BV44:BV46)</f>
        <v>35</v>
      </c>
      <c r="BW47" s="30" t="n">
        <f aca="false">SUM(BW44:BW46)</f>
        <v>9</v>
      </c>
      <c r="BX47" s="30" t="n">
        <f aca="false">SUM(BX44:BX46)</f>
        <v>9</v>
      </c>
      <c r="BY47" s="30" t="n">
        <f aca="false">SUM(BY44:BY46)</f>
        <v>18</v>
      </c>
      <c r="BZ47" s="30" t="n">
        <f aca="false">SUM(BZ44:BZ46)</f>
        <v>6</v>
      </c>
      <c r="CA47" s="30" t="n">
        <f aca="false">SUM(BU47:BZ47)</f>
        <v>89</v>
      </c>
      <c r="CB47" s="30" t="n">
        <f aca="false">SUM(CB44:CB46)</f>
        <v>241</v>
      </c>
      <c r="CC47" s="30" t="n">
        <f aca="false">SUM(CC44:CC46)</f>
        <v>693</v>
      </c>
      <c r="CD47" s="30" t="n">
        <f aca="false">SUM(CD44:CD46)</f>
        <v>4676</v>
      </c>
      <c r="CE47" s="30" t="n">
        <f aca="false">SUM(CE44:CE46)</f>
        <v>5614</v>
      </c>
      <c r="CF47" s="30" t="n">
        <f aca="false">SUM(CB47:CE47)</f>
        <v>11224</v>
      </c>
      <c r="CG47" s="32" t="n">
        <f aca="false">SUM(BM47,BT47,CA47,CF47)</f>
        <v>108084</v>
      </c>
    </row>
    <row r="48" customFormat="false" ht="9" hidden="false" customHeight="false" outlineLevel="0" collapsed="false">
      <c r="A48" s="21" t="s">
        <v>90</v>
      </c>
      <c r="B48" s="22" t="n">
        <v>57</v>
      </c>
      <c r="C48" s="23" t="n">
        <v>163</v>
      </c>
      <c r="D48" s="23" t="n">
        <v>77</v>
      </c>
      <c r="E48" s="23" t="n">
        <v>270</v>
      </c>
      <c r="F48" s="23" t="n">
        <v>840</v>
      </c>
      <c r="G48" s="23" t="n">
        <v>217</v>
      </c>
      <c r="H48" s="24" t="n">
        <f aca="false">SUM(B48:G48)</f>
        <v>1624</v>
      </c>
      <c r="I48" s="23" t="n">
        <v>38</v>
      </c>
      <c r="J48" s="23" t="n">
        <v>17</v>
      </c>
      <c r="K48" s="23" t="n">
        <v>43</v>
      </c>
      <c r="L48" s="24" t="n">
        <f aca="false">SUM(I48:K48)</f>
        <v>98</v>
      </c>
      <c r="M48" s="23" t="n">
        <v>14</v>
      </c>
      <c r="N48" s="23" t="n">
        <v>11</v>
      </c>
      <c r="O48" s="23" t="n">
        <v>18</v>
      </c>
      <c r="P48" s="23" t="n">
        <v>7</v>
      </c>
      <c r="Q48" s="23" t="n">
        <v>3</v>
      </c>
      <c r="R48" s="24" t="n">
        <f aca="false">SUM(M48:Q48)</f>
        <v>53</v>
      </c>
      <c r="S48" s="23" t="n">
        <v>70</v>
      </c>
      <c r="T48" s="23" t="n">
        <v>48</v>
      </c>
      <c r="U48" s="24" t="n">
        <f aca="false">SUM(S48:T48)</f>
        <v>118</v>
      </c>
      <c r="V48" s="23" t="n">
        <v>37</v>
      </c>
      <c r="W48" s="23" t="n">
        <v>36</v>
      </c>
      <c r="X48" s="24" t="n">
        <f aca="false">SUM(V48:W48)</f>
        <v>73</v>
      </c>
      <c r="Y48" s="23"/>
      <c r="Z48" s="23" t="n">
        <v>16</v>
      </c>
      <c r="AA48" s="23"/>
      <c r="AB48" s="24" t="n">
        <f aca="false">SUM(Y48:AA48)</f>
        <v>16</v>
      </c>
      <c r="AC48" s="23" t="n">
        <v>39</v>
      </c>
      <c r="AD48" s="23" t="n">
        <v>46</v>
      </c>
      <c r="AE48" s="23" t="n">
        <v>54</v>
      </c>
      <c r="AF48" s="23" t="n">
        <v>90</v>
      </c>
      <c r="AG48" s="23" t="n">
        <v>47</v>
      </c>
      <c r="AH48" s="24" t="n">
        <f aca="false">SUM(AC48:AG48)</f>
        <v>276</v>
      </c>
      <c r="AI48" s="23" t="n">
        <v>110</v>
      </c>
      <c r="AJ48" s="23" t="n">
        <v>42</v>
      </c>
      <c r="AK48" s="23" t="n">
        <v>191</v>
      </c>
      <c r="AL48" s="24" t="n">
        <f aca="false">SUM(AI48:AK48)</f>
        <v>343</v>
      </c>
      <c r="AM48" s="23" t="n">
        <v>3</v>
      </c>
      <c r="AN48" s="23" t="n">
        <v>5</v>
      </c>
      <c r="AO48" s="23" t="n">
        <v>26</v>
      </c>
      <c r="AP48" s="24" t="n">
        <f aca="false">SUM(AM48:AO48)</f>
        <v>34</v>
      </c>
      <c r="AQ48" s="23" t="n">
        <v>17</v>
      </c>
      <c r="AR48" s="23" t="n">
        <v>37</v>
      </c>
      <c r="AS48" s="23" t="n">
        <v>9</v>
      </c>
      <c r="AT48" s="24" t="n">
        <f aca="false">SUM(AQ48:AS48)</f>
        <v>63</v>
      </c>
      <c r="AU48" s="23" t="n">
        <v>935</v>
      </c>
      <c r="AV48" s="23" t="n">
        <v>165</v>
      </c>
      <c r="AW48" s="23" t="n">
        <v>18</v>
      </c>
      <c r="AX48" s="23" t="n">
        <v>251</v>
      </c>
      <c r="AY48" s="23" t="n">
        <v>507</v>
      </c>
      <c r="AZ48" s="23" t="n">
        <v>243</v>
      </c>
      <c r="BA48" s="24" t="n">
        <f aca="false">SUM(AU48:AZ48)</f>
        <v>2119</v>
      </c>
      <c r="BB48" s="23" t="n">
        <v>62</v>
      </c>
      <c r="BC48" s="23" t="n">
        <v>55</v>
      </c>
      <c r="BD48" s="23" t="n">
        <v>68</v>
      </c>
      <c r="BE48" s="24" t="n">
        <f aca="false">SUM(BB48:BD48)</f>
        <v>185</v>
      </c>
      <c r="BF48" s="23" t="n">
        <v>9</v>
      </c>
      <c r="BG48" s="23" t="n">
        <v>4</v>
      </c>
      <c r="BH48" s="23" t="n">
        <v>37</v>
      </c>
      <c r="BI48" s="24" t="n">
        <f aca="false">SUM(BF48:BH48)</f>
        <v>50</v>
      </c>
      <c r="BJ48" s="23" t="n">
        <v>8</v>
      </c>
      <c r="BK48" s="23"/>
      <c r="BL48" s="24" t="n">
        <f aca="false">SUM(BJ48:BK48)</f>
        <v>8</v>
      </c>
      <c r="BM48" s="25" t="n">
        <f aca="false">SUM(H48,L48,R48,U48,X48,AB48,AH48,AL48,AP48,AT48,BA48,BE48,BI48,BL48)</f>
        <v>5060</v>
      </c>
      <c r="BN48" s="23" t="n">
        <v>3</v>
      </c>
      <c r="BO48" s="23"/>
      <c r="BP48" s="23" t="n">
        <v>3</v>
      </c>
      <c r="BQ48" s="24" t="n">
        <f aca="false">SUM(BN48:BP48)</f>
        <v>6</v>
      </c>
      <c r="BR48" s="26" t="n">
        <v>0</v>
      </c>
      <c r="BS48" s="23" t="n">
        <v>3</v>
      </c>
      <c r="BT48" s="25" t="n">
        <f aca="false">SUM(BQ48:BS48)</f>
        <v>9</v>
      </c>
      <c r="BU48" s="23"/>
      <c r="BV48" s="23"/>
      <c r="BW48" s="23" t="n">
        <v>3</v>
      </c>
      <c r="BX48" s="23"/>
      <c r="BY48" s="23"/>
      <c r="BZ48" s="23" t="n">
        <v>3</v>
      </c>
      <c r="CA48" s="24" t="n">
        <f aca="false">SUM(BU48:BZ48)</f>
        <v>6</v>
      </c>
      <c r="CB48" s="23" t="n">
        <v>19</v>
      </c>
      <c r="CC48" s="23" t="n">
        <v>13</v>
      </c>
      <c r="CD48" s="23" t="n">
        <v>141</v>
      </c>
      <c r="CE48" s="23" t="n">
        <v>185</v>
      </c>
      <c r="CF48" s="24" t="n">
        <f aca="false">SUM(CB48:CE48)</f>
        <v>358</v>
      </c>
      <c r="CG48" s="27" t="n">
        <f aca="false">SUM(BM48,BT48,CA48,CF48)</f>
        <v>5433</v>
      </c>
    </row>
    <row r="49" customFormat="false" ht="9" hidden="false" customHeight="false" outlineLevel="0" collapsed="false">
      <c r="A49" s="21" t="s">
        <v>91</v>
      </c>
      <c r="B49" s="22" t="n">
        <v>177</v>
      </c>
      <c r="C49" s="23" t="n">
        <v>213</v>
      </c>
      <c r="D49" s="23" t="n">
        <v>86</v>
      </c>
      <c r="E49" s="23" t="n">
        <v>677</v>
      </c>
      <c r="F49" s="23" t="n">
        <v>2885</v>
      </c>
      <c r="G49" s="23" t="n">
        <v>643</v>
      </c>
      <c r="H49" s="24" t="n">
        <f aca="false">SUM(B49:G49)</f>
        <v>4681</v>
      </c>
      <c r="I49" s="23" t="n">
        <v>171</v>
      </c>
      <c r="J49" s="23" t="n">
        <v>48</v>
      </c>
      <c r="K49" s="23" t="n">
        <v>100</v>
      </c>
      <c r="L49" s="24" t="n">
        <f aca="false">SUM(I49:K49)</f>
        <v>319</v>
      </c>
      <c r="M49" s="23" t="n">
        <v>31</v>
      </c>
      <c r="N49" s="23" t="n">
        <v>28</v>
      </c>
      <c r="O49" s="23" t="n">
        <v>36</v>
      </c>
      <c r="P49" s="23" t="n">
        <v>14</v>
      </c>
      <c r="Q49" s="23" t="n">
        <v>9</v>
      </c>
      <c r="R49" s="24" t="n">
        <f aca="false">SUM(M49:Q49)</f>
        <v>118</v>
      </c>
      <c r="S49" s="23" t="n">
        <v>80</v>
      </c>
      <c r="T49" s="23" t="n">
        <v>43</v>
      </c>
      <c r="U49" s="24" t="n">
        <f aca="false">SUM(S49:T49)</f>
        <v>123</v>
      </c>
      <c r="V49" s="23" t="n">
        <v>61</v>
      </c>
      <c r="W49" s="23" t="n">
        <v>37</v>
      </c>
      <c r="X49" s="24" t="n">
        <f aca="false">SUM(V49:W49)</f>
        <v>98</v>
      </c>
      <c r="Y49" s="23" t="n">
        <v>8</v>
      </c>
      <c r="Z49" s="23" t="n">
        <v>21</v>
      </c>
      <c r="AA49" s="23" t="n">
        <v>3</v>
      </c>
      <c r="AB49" s="24" t="n">
        <f aca="false">SUM(Y49:AA49)</f>
        <v>32</v>
      </c>
      <c r="AC49" s="23" t="n">
        <v>24</v>
      </c>
      <c r="AD49" s="23" t="n">
        <v>56</v>
      </c>
      <c r="AE49" s="23" t="n">
        <v>70</v>
      </c>
      <c r="AF49" s="23" t="n">
        <v>56</v>
      </c>
      <c r="AG49" s="23" t="n">
        <v>48</v>
      </c>
      <c r="AH49" s="24" t="n">
        <f aca="false">SUM(AC49:AG49)</f>
        <v>254</v>
      </c>
      <c r="AI49" s="23" t="n">
        <v>155</v>
      </c>
      <c r="AJ49" s="23" t="n">
        <v>52</v>
      </c>
      <c r="AK49" s="23" t="n">
        <v>338</v>
      </c>
      <c r="AL49" s="24" t="n">
        <f aca="false">SUM(AI49:AK49)</f>
        <v>545</v>
      </c>
      <c r="AM49" s="23" t="n">
        <v>6</v>
      </c>
      <c r="AN49" s="23" t="n">
        <v>18</v>
      </c>
      <c r="AO49" s="23" t="n">
        <v>22</v>
      </c>
      <c r="AP49" s="24" t="n">
        <f aca="false">SUM(AM49:AO49)</f>
        <v>46</v>
      </c>
      <c r="AQ49" s="23" t="n">
        <v>17</v>
      </c>
      <c r="AR49" s="23" t="n">
        <v>62</v>
      </c>
      <c r="AS49" s="23" t="n">
        <v>10</v>
      </c>
      <c r="AT49" s="24" t="n">
        <f aca="false">SUM(AQ49:AS49)</f>
        <v>89</v>
      </c>
      <c r="AU49" s="23" t="n">
        <v>83</v>
      </c>
      <c r="AV49" s="23" t="n">
        <v>2954</v>
      </c>
      <c r="AW49" s="23" t="n">
        <v>153</v>
      </c>
      <c r="AX49" s="23" t="n">
        <v>1918</v>
      </c>
      <c r="AY49" s="23" t="n">
        <v>758</v>
      </c>
      <c r="AZ49" s="23" t="n">
        <v>1964</v>
      </c>
      <c r="BA49" s="24" t="n">
        <f aca="false">SUM(AU49:AZ49)</f>
        <v>7830</v>
      </c>
      <c r="BB49" s="23" t="n">
        <v>110</v>
      </c>
      <c r="BC49" s="23" t="n">
        <v>179</v>
      </c>
      <c r="BD49" s="23" t="n">
        <v>286</v>
      </c>
      <c r="BE49" s="24" t="n">
        <f aca="false">SUM(BB49:BD49)</f>
        <v>575</v>
      </c>
      <c r="BF49" s="23" t="n">
        <v>53</v>
      </c>
      <c r="BG49" s="23" t="n">
        <v>24</v>
      </c>
      <c r="BH49" s="23" t="n">
        <v>236</v>
      </c>
      <c r="BI49" s="24" t="n">
        <f aca="false">SUM(BF49:BH49)</f>
        <v>313</v>
      </c>
      <c r="BJ49" s="23" t="n">
        <v>11</v>
      </c>
      <c r="BK49" s="23" t="n">
        <v>10</v>
      </c>
      <c r="BL49" s="24" t="n">
        <f aca="false">SUM(BJ49:BK49)</f>
        <v>21</v>
      </c>
      <c r="BM49" s="25" t="n">
        <f aca="false">SUM(H49,L49,R49,U49,X49,AB49,AH49,AL49,AP49,AT49,BA49,BE49,BI49,BL49)</f>
        <v>15044</v>
      </c>
      <c r="BN49" s="23"/>
      <c r="BO49" s="23"/>
      <c r="BP49" s="23" t="n">
        <v>6</v>
      </c>
      <c r="BQ49" s="24" t="n">
        <f aca="false">SUM(BN49:BP49)</f>
        <v>6</v>
      </c>
      <c r="BR49" s="26" t="n">
        <v>3</v>
      </c>
      <c r="BS49" s="23" t="n">
        <v>3</v>
      </c>
      <c r="BT49" s="25" t="n">
        <f aca="false">SUM(BQ49:BS49)</f>
        <v>12</v>
      </c>
      <c r="BU49" s="23" t="n">
        <v>3</v>
      </c>
      <c r="BV49" s="23" t="n">
        <v>3</v>
      </c>
      <c r="BW49" s="23"/>
      <c r="BX49" s="23" t="n">
        <v>3</v>
      </c>
      <c r="BY49" s="23" t="n">
        <v>3</v>
      </c>
      <c r="BZ49" s="23" t="n">
        <v>3</v>
      </c>
      <c r="CA49" s="24" t="n">
        <f aca="false">SUM(BU49:BZ49)</f>
        <v>15</v>
      </c>
      <c r="CB49" s="23" t="n">
        <v>34</v>
      </c>
      <c r="CC49" s="23" t="n">
        <v>52</v>
      </c>
      <c r="CD49" s="23" t="n">
        <v>394</v>
      </c>
      <c r="CE49" s="23" t="n">
        <v>473</v>
      </c>
      <c r="CF49" s="24" t="n">
        <f aca="false">SUM(CB49:CE49)</f>
        <v>953</v>
      </c>
      <c r="CG49" s="27" t="n">
        <f aca="false">SUM(BM49,BT49,CA49,CF49)</f>
        <v>16024</v>
      </c>
    </row>
    <row r="50" customFormat="false" ht="9" hidden="false" customHeight="false" outlineLevel="0" collapsed="false">
      <c r="A50" s="21" t="s">
        <v>92</v>
      </c>
      <c r="B50" s="22" t="n">
        <v>196</v>
      </c>
      <c r="C50" s="23" t="n">
        <v>102</v>
      </c>
      <c r="D50" s="23" t="n">
        <v>43</v>
      </c>
      <c r="E50" s="23" t="n">
        <v>630</v>
      </c>
      <c r="F50" s="23" t="n">
        <v>3552</v>
      </c>
      <c r="G50" s="23" t="n">
        <v>560</v>
      </c>
      <c r="H50" s="24" t="n">
        <f aca="false">SUM(B50:G50)</f>
        <v>5083</v>
      </c>
      <c r="I50" s="23" t="n">
        <v>113</v>
      </c>
      <c r="J50" s="23" t="n">
        <v>45</v>
      </c>
      <c r="K50" s="23" t="n">
        <v>133</v>
      </c>
      <c r="L50" s="24" t="n">
        <f aca="false">SUM(I50:K50)</f>
        <v>291</v>
      </c>
      <c r="M50" s="23" t="n">
        <v>13</v>
      </c>
      <c r="N50" s="23" t="n">
        <v>8</v>
      </c>
      <c r="O50" s="23" t="n">
        <v>31</v>
      </c>
      <c r="P50" s="23" t="n">
        <v>17</v>
      </c>
      <c r="Q50" s="23" t="n">
        <v>6</v>
      </c>
      <c r="R50" s="24" t="n">
        <f aca="false">SUM(M50:Q50)</f>
        <v>75</v>
      </c>
      <c r="S50" s="23" t="n">
        <v>40</v>
      </c>
      <c r="T50" s="23" t="n">
        <v>16</v>
      </c>
      <c r="U50" s="24" t="n">
        <f aca="false">SUM(S50:T50)</f>
        <v>56</v>
      </c>
      <c r="V50" s="23" t="n">
        <v>21</v>
      </c>
      <c r="W50" s="23" t="n">
        <v>25</v>
      </c>
      <c r="X50" s="24" t="n">
        <f aca="false">SUM(V50:W50)</f>
        <v>46</v>
      </c>
      <c r="Y50" s="23"/>
      <c r="Z50" s="23" t="n">
        <v>3</v>
      </c>
      <c r="AA50" s="23"/>
      <c r="AB50" s="24" t="n">
        <f aca="false">SUM(Y50:AA50)</f>
        <v>3</v>
      </c>
      <c r="AC50" s="23" t="n">
        <v>17</v>
      </c>
      <c r="AD50" s="23" t="n">
        <v>23</v>
      </c>
      <c r="AE50" s="23" t="n">
        <v>27</v>
      </c>
      <c r="AF50" s="23" t="n">
        <v>12</v>
      </c>
      <c r="AG50" s="23" t="n">
        <v>25</v>
      </c>
      <c r="AH50" s="24" t="n">
        <f aca="false">SUM(AC50:AG50)</f>
        <v>104</v>
      </c>
      <c r="AI50" s="23" t="n">
        <v>60</v>
      </c>
      <c r="AJ50" s="23" t="n">
        <v>21</v>
      </c>
      <c r="AK50" s="23" t="n">
        <v>126</v>
      </c>
      <c r="AL50" s="24" t="n">
        <f aca="false">SUM(AI50:AK50)</f>
        <v>207</v>
      </c>
      <c r="AM50" s="23"/>
      <c r="AN50" s="23" t="n">
        <v>10</v>
      </c>
      <c r="AO50" s="23" t="n">
        <v>9</v>
      </c>
      <c r="AP50" s="24" t="n">
        <f aca="false">SUM(AM50:AO50)</f>
        <v>19</v>
      </c>
      <c r="AQ50" s="23" t="n">
        <v>5</v>
      </c>
      <c r="AR50" s="23" t="n">
        <v>19</v>
      </c>
      <c r="AS50" s="23"/>
      <c r="AT50" s="24" t="n">
        <f aca="false">SUM(AQ50:AS50)</f>
        <v>24</v>
      </c>
      <c r="AU50" s="23" t="n">
        <v>10</v>
      </c>
      <c r="AV50" s="23" t="n">
        <v>229</v>
      </c>
      <c r="AW50" s="23" t="n">
        <v>2759</v>
      </c>
      <c r="AX50" s="23" t="n">
        <v>1923</v>
      </c>
      <c r="AY50" s="23" t="n">
        <v>260</v>
      </c>
      <c r="AZ50" s="23" t="n">
        <v>753</v>
      </c>
      <c r="BA50" s="24" t="n">
        <f aca="false">SUM(AU50:AZ50)</f>
        <v>5934</v>
      </c>
      <c r="BB50" s="23" t="n">
        <v>43</v>
      </c>
      <c r="BC50" s="23" t="n">
        <v>67</v>
      </c>
      <c r="BD50" s="23" t="n">
        <v>122</v>
      </c>
      <c r="BE50" s="24" t="n">
        <f aca="false">SUM(BB50:BD50)</f>
        <v>232</v>
      </c>
      <c r="BF50" s="23" t="n">
        <v>144</v>
      </c>
      <c r="BG50" s="23" t="n">
        <v>47</v>
      </c>
      <c r="BH50" s="23" t="n">
        <v>403</v>
      </c>
      <c r="BI50" s="24" t="n">
        <f aca="false">SUM(BF50:BH50)</f>
        <v>594</v>
      </c>
      <c r="BJ50" s="23" t="n">
        <v>7</v>
      </c>
      <c r="BK50" s="23" t="n">
        <v>3</v>
      </c>
      <c r="BL50" s="24" t="n">
        <f aca="false">SUM(BJ50:BK50)</f>
        <v>10</v>
      </c>
      <c r="BM50" s="25" t="n">
        <f aca="false">SUM(H50,L50,R50,U50,X50,AB50,AH50,AL50,AP50,AT50,BA50,BE50,BI50,BL50)</f>
        <v>12678</v>
      </c>
      <c r="BN50" s="23" t="n">
        <v>3</v>
      </c>
      <c r="BO50" s="23" t="n">
        <v>3</v>
      </c>
      <c r="BP50" s="23"/>
      <c r="BQ50" s="24" t="n">
        <f aca="false">SUM(BN50:BP50)</f>
        <v>6</v>
      </c>
      <c r="BR50" s="26" t="n">
        <v>3</v>
      </c>
      <c r="BS50" s="23" t="n">
        <v>3</v>
      </c>
      <c r="BT50" s="25" t="n">
        <f aca="false">SUM(BQ50:BS50)</f>
        <v>12</v>
      </c>
      <c r="BU50" s="23"/>
      <c r="BV50" s="23"/>
      <c r="BW50" s="23"/>
      <c r="BX50" s="23" t="n">
        <v>3</v>
      </c>
      <c r="BY50" s="23"/>
      <c r="BZ50" s="23"/>
      <c r="CA50" s="24" t="n">
        <f aca="false">SUM(BU50:BZ50)</f>
        <v>3</v>
      </c>
      <c r="CB50" s="23" t="n">
        <v>45</v>
      </c>
      <c r="CC50" s="23" t="n">
        <v>43</v>
      </c>
      <c r="CD50" s="23" t="n">
        <v>273</v>
      </c>
      <c r="CE50" s="23" t="n">
        <v>408</v>
      </c>
      <c r="CF50" s="24" t="n">
        <f aca="false">SUM(CB50:CE50)</f>
        <v>769</v>
      </c>
      <c r="CG50" s="27" t="n">
        <f aca="false">SUM(BM50,BT50,CA50,CF50)</f>
        <v>13462</v>
      </c>
    </row>
    <row r="51" customFormat="false" ht="9" hidden="false" customHeight="false" outlineLevel="0" collapsed="false">
      <c r="A51" s="21" t="s">
        <v>93</v>
      </c>
      <c r="B51" s="22" t="n">
        <v>425</v>
      </c>
      <c r="C51" s="23" t="n">
        <v>334</v>
      </c>
      <c r="D51" s="23" t="n">
        <v>167</v>
      </c>
      <c r="E51" s="23" t="n">
        <v>1590</v>
      </c>
      <c r="F51" s="23" t="n">
        <v>8999</v>
      </c>
      <c r="G51" s="23" t="n">
        <v>1682</v>
      </c>
      <c r="H51" s="24" t="n">
        <f aca="false">SUM(B51:G51)</f>
        <v>13197</v>
      </c>
      <c r="I51" s="23" t="n">
        <v>263</v>
      </c>
      <c r="J51" s="23" t="n">
        <v>156</v>
      </c>
      <c r="K51" s="23" t="n">
        <v>300</v>
      </c>
      <c r="L51" s="24" t="n">
        <f aca="false">SUM(I51:K51)</f>
        <v>719</v>
      </c>
      <c r="M51" s="23" t="n">
        <v>32</v>
      </c>
      <c r="N51" s="23" t="n">
        <v>59</v>
      </c>
      <c r="O51" s="23" t="n">
        <v>82</v>
      </c>
      <c r="P51" s="23" t="n">
        <v>45</v>
      </c>
      <c r="Q51" s="23" t="n">
        <v>20</v>
      </c>
      <c r="R51" s="24" t="n">
        <f aca="false">SUM(M51:Q51)</f>
        <v>238</v>
      </c>
      <c r="S51" s="23" t="n">
        <v>106</v>
      </c>
      <c r="T51" s="23" t="n">
        <v>52</v>
      </c>
      <c r="U51" s="24" t="n">
        <f aca="false">SUM(S51:T51)</f>
        <v>158</v>
      </c>
      <c r="V51" s="23" t="n">
        <v>58</v>
      </c>
      <c r="W51" s="23" t="n">
        <v>57</v>
      </c>
      <c r="X51" s="24" t="n">
        <f aca="false">SUM(V51:W51)</f>
        <v>115</v>
      </c>
      <c r="Y51" s="23" t="n">
        <v>6</v>
      </c>
      <c r="Z51" s="23" t="n">
        <v>20</v>
      </c>
      <c r="AA51" s="23"/>
      <c r="AB51" s="24" t="n">
        <f aca="false">SUM(Y51:AA51)</f>
        <v>26</v>
      </c>
      <c r="AC51" s="23" t="n">
        <v>49</v>
      </c>
      <c r="AD51" s="23" t="n">
        <v>83</v>
      </c>
      <c r="AE51" s="23" t="n">
        <v>94</v>
      </c>
      <c r="AF51" s="23" t="n">
        <v>45</v>
      </c>
      <c r="AG51" s="23" t="n">
        <v>45</v>
      </c>
      <c r="AH51" s="24" t="n">
        <f aca="false">SUM(AC51:AG51)</f>
        <v>316</v>
      </c>
      <c r="AI51" s="23" t="n">
        <v>171</v>
      </c>
      <c r="AJ51" s="23" t="n">
        <v>65</v>
      </c>
      <c r="AK51" s="23" t="n">
        <v>505</v>
      </c>
      <c r="AL51" s="24" t="n">
        <f aca="false">SUM(AI51:AK51)</f>
        <v>741</v>
      </c>
      <c r="AM51" s="23" t="n">
        <v>15</v>
      </c>
      <c r="AN51" s="23" t="n">
        <v>30</v>
      </c>
      <c r="AO51" s="23" t="n">
        <v>37</v>
      </c>
      <c r="AP51" s="24" t="n">
        <f aca="false">SUM(AM51:AO51)</f>
        <v>82</v>
      </c>
      <c r="AQ51" s="23" t="n">
        <v>15</v>
      </c>
      <c r="AR51" s="23" t="n">
        <v>82</v>
      </c>
      <c r="AS51" s="23" t="n">
        <v>9</v>
      </c>
      <c r="AT51" s="24" t="n">
        <f aca="false">SUM(AQ51:AS51)</f>
        <v>106</v>
      </c>
      <c r="AU51" s="23" t="n">
        <v>42</v>
      </c>
      <c r="AV51" s="23" t="n">
        <v>945</v>
      </c>
      <c r="AW51" s="23" t="n">
        <v>782</v>
      </c>
      <c r="AX51" s="23" t="n">
        <v>9597</v>
      </c>
      <c r="AY51" s="23" t="n">
        <v>914</v>
      </c>
      <c r="AZ51" s="23" t="n">
        <v>2444</v>
      </c>
      <c r="BA51" s="24" t="n">
        <f aca="false">SUM(AU51:AZ51)</f>
        <v>14724</v>
      </c>
      <c r="BB51" s="23" t="n">
        <v>154</v>
      </c>
      <c r="BC51" s="23" t="n">
        <v>235</v>
      </c>
      <c r="BD51" s="23" t="n">
        <v>463</v>
      </c>
      <c r="BE51" s="24" t="n">
        <f aca="false">SUM(BB51:BD51)</f>
        <v>852</v>
      </c>
      <c r="BF51" s="23" t="n">
        <v>201</v>
      </c>
      <c r="BG51" s="23" t="n">
        <v>88</v>
      </c>
      <c r="BH51" s="23" t="n">
        <v>590</v>
      </c>
      <c r="BI51" s="24" t="n">
        <f aca="false">SUM(BF51:BH51)</f>
        <v>879</v>
      </c>
      <c r="BJ51" s="23" t="n">
        <v>13</v>
      </c>
      <c r="BK51" s="23" t="n">
        <v>9</v>
      </c>
      <c r="BL51" s="24" t="n">
        <f aca="false">SUM(BJ51:BK51)</f>
        <v>22</v>
      </c>
      <c r="BM51" s="25" t="n">
        <f aca="false">SUM(H51,L51,R51,U51,X51,AB51,AH51,AL51,AP51,AT51,BA51,BE51,BI51,BL51)</f>
        <v>32175</v>
      </c>
      <c r="BN51" s="23"/>
      <c r="BO51" s="23"/>
      <c r="BP51" s="23" t="n">
        <v>20</v>
      </c>
      <c r="BQ51" s="24" t="n">
        <f aca="false">SUM(BN51:BP51)</f>
        <v>20</v>
      </c>
      <c r="BR51" s="26" t="n">
        <v>9</v>
      </c>
      <c r="BS51" s="23" t="n">
        <v>11</v>
      </c>
      <c r="BT51" s="25" t="n">
        <f aca="false">SUM(BQ51:BS51)</f>
        <v>40</v>
      </c>
      <c r="BU51" s="23" t="n">
        <v>6</v>
      </c>
      <c r="BV51" s="23" t="n">
        <v>6</v>
      </c>
      <c r="BW51" s="23"/>
      <c r="BX51" s="23" t="n">
        <v>3</v>
      </c>
      <c r="BY51" s="23" t="n">
        <v>15</v>
      </c>
      <c r="BZ51" s="23" t="n">
        <v>6</v>
      </c>
      <c r="CA51" s="24" t="n">
        <f aca="false">SUM(BU51:BZ51)</f>
        <v>36</v>
      </c>
      <c r="CB51" s="23" t="n">
        <v>109</v>
      </c>
      <c r="CC51" s="23" t="n">
        <v>79</v>
      </c>
      <c r="CD51" s="23" t="n">
        <v>708</v>
      </c>
      <c r="CE51" s="23" t="n">
        <v>942</v>
      </c>
      <c r="CF51" s="24" t="n">
        <f aca="false">SUM(CB51:CE51)</f>
        <v>1838</v>
      </c>
      <c r="CG51" s="27" t="n">
        <f aca="false">SUM(BM51,BT51,CA51,CF51)</f>
        <v>34089</v>
      </c>
    </row>
    <row r="52" customFormat="false" ht="9" hidden="false" customHeight="false" outlineLevel="0" collapsed="false">
      <c r="A52" s="21" t="s">
        <v>94</v>
      </c>
      <c r="B52" s="22" t="n">
        <v>452</v>
      </c>
      <c r="C52" s="23" t="n">
        <v>826</v>
      </c>
      <c r="D52" s="23" t="n">
        <v>357</v>
      </c>
      <c r="E52" s="23" t="n">
        <v>1631</v>
      </c>
      <c r="F52" s="23" t="n">
        <v>5088</v>
      </c>
      <c r="G52" s="23" t="n">
        <v>1835</v>
      </c>
      <c r="H52" s="24" t="n">
        <f aca="false">SUM(B52:G52)</f>
        <v>10189</v>
      </c>
      <c r="I52" s="23" t="n">
        <v>301</v>
      </c>
      <c r="J52" s="23" t="n">
        <v>103</v>
      </c>
      <c r="K52" s="23" t="n">
        <v>200</v>
      </c>
      <c r="L52" s="24" t="n">
        <f aca="false">SUM(I52:K52)</f>
        <v>604</v>
      </c>
      <c r="M52" s="23" t="n">
        <v>101</v>
      </c>
      <c r="N52" s="23" t="n">
        <v>50</v>
      </c>
      <c r="O52" s="23" t="n">
        <v>118</v>
      </c>
      <c r="P52" s="23" t="n">
        <v>69</v>
      </c>
      <c r="Q52" s="23" t="n">
        <v>35</v>
      </c>
      <c r="R52" s="24" t="n">
        <f aca="false">SUM(M52:Q52)</f>
        <v>373</v>
      </c>
      <c r="S52" s="23" t="n">
        <v>597</v>
      </c>
      <c r="T52" s="23" t="n">
        <v>209</v>
      </c>
      <c r="U52" s="24" t="n">
        <f aca="false">SUM(S52:T52)</f>
        <v>806</v>
      </c>
      <c r="V52" s="23" t="n">
        <v>327</v>
      </c>
      <c r="W52" s="23" t="n">
        <v>183</v>
      </c>
      <c r="X52" s="24" t="n">
        <f aca="false">SUM(V52:W52)</f>
        <v>510</v>
      </c>
      <c r="Y52" s="23" t="n">
        <v>8</v>
      </c>
      <c r="Z52" s="23" t="n">
        <v>64</v>
      </c>
      <c r="AA52" s="23" t="n">
        <v>8</v>
      </c>
      <c r="AB52" s="24" t="n">
        <f aca="false">SUM(Y52:AA52)</f>
        <v>80</v>
      </c>
      <c r="AC52" s="23" t="n">
        <v>166</v>
      </c>
      <c r="AD52" s="23" t="n">
        <v>328</v>
      </c>
      <c r="AE52" s="23" t="n">
        <v>686</v>
      </c>
      <c r="AF52" s="23" t="n">
        <v>343</v>
      </c>
      <c r="AG52" s="23" t="n">
        <v>399</v>
      </c>
      <c r="AH52" s="24" t="n">
        <f aca="false">SUM(AC52:AG52)</f>
        <v>1922</v>
      </c>
      <c r="AI52" s="23" t="n">
        <v>1030</v>
      </c>
      <c r="AJ52" s="23" t="n">
        <v>301</v>
      </c>
      <c r="AK52" s="23" t="n">
        <v>2290</v>
      </c>
      <c r="AL52" s="24" t="n">
        <f aca="false">SUM(AI52:AK52)</f>
        <v>3621</v>
      </c>
      <c r="AM52" s="23" t="n">
        <v>12</v>
      </c>
      <c r="AN52" s="23" t="n">
        <v>50</v>
      </c>
      <c r="AO52" s="23" t="n">
        <v>124</v>
      </c>
      <c r="AP52" s="24" t="n">
        <f aca="false">SUM(AM52:AO52)</f>
        <v>186</v>
      </c>
      <c r="AQ52" s="23" t="n">
        <v>114</v>
      </c>
      <c r="AR52" s="23" t="n">
        <v>348</v>
      </c>
      <c r="AS52" s="23" t="n">
        <v>75</v>
      </c>
      <c r="AT52" s="24" t="n">
        <f aca="false">SUM(AQ52:AS52)</f>
        <v>537</v>
      </c>
      <c r="AU52" s="23" t="n">
        <v>664</v>
      </c>
      <c r="AV52" s="23" t="n">
        <v>1346</v>
      </c>
      <c r="AW52" s="23" t="n">
        <v>152</v>
      </c>
      <c r="AX52" s="23" t="n">
        <v>2125</v>
      </c>
      <c r="AY52" s="23" t="n">
        <v>12952</v>
      </c>
      <c r="AZ52" s="23" t="n">
        <v>2707</v>
      </c>
      <c r="BA52" s="24" t="n">
        <f aca="false">SUM(AU52:AZ52)</f>
        <v>19946</v>
      </c>
      <c r="BB52" s="23" t="n">
        <v>703</v>
      </c>
      <c r="BC52" s="23" t="n">
        <v>1019</v>
      </c>
      <c r="BD52" s="23" t="n">
        <v>905</v>
      </c>
      <c r="BE52" s="24" t="n">
        <f aca="false">SUM(BB52:BD52)</f>
        <v>2627</v>
      </c>
      <c r="BF52" s="23" t="n">
        <v>79</v>
      </c>
      <c r="BG52" s="23" t="n">
        <v>119</v>
      </c>
      <c r="BH52" s="23" t="n">
        <v>621</v>
      </c>
      <c r="BI52" s="24" t="n">
        <f aca="false">SUM(BF52:BH52)</f>
        <v>819</v>
      </c>
      <c r="BJ52" s="23" t="n">
        <v>31</v>
      </c>
      <c r="BK52" s="23" t="n">
        <v>14</v>
      </c>
      <c r="BL52" s="24" t="n">
        <f aca="false">SUM(BJ52:BK52)</f>
        <v>45</v>
      </c>
      <c r="BM52" s="25" t="n">
        <f aca="false">SUM(H52,L52,R52,U52,X52,AB52,AH52,AL52,AP52,AT52,BA52,BE52,BI52,BL52)</f>
        <v>42265</v>
      </c>
      <c r="BN52" s="23" t="n">
        <v>3</v>
      </c>
      <c r="BO52" s="23"/>
      <c r="BP52" s="23" t="n">
        <v>20</v>
      </c>
      <c r="BQ52" s="24" t="n">
        <f aca="false">SUM(BN52:BP52)</f>
        <v>23</v>
      </c>
      <c r="BR52" s="26" t="n">
        <v>3</v>
      </c>
      <c r="BS52" s="23" t="n">
        <v>3</v>
      </c>
      <c r="BT52" s="25" t="n">
        <f aca="false">SUM(BQ52:BS52)</f>
        <v>29</v>
      </c>
      <c r="BU52" s="23" t="n">
        <v>7</v>
      </c>
      <c r="BV52" s="23" t="n">
        <v>15</v>
      </c>
      <c r="BW52" s="23"/>
      <c r="BX52" s="23" t="n">
        <v>6</v>
      </c>
      <c r="BY52" s="23" t="n">
        <v>15</v>
      </c>
      <c r="BZ52" s="23" t="n">
        <v>6</v>
      </c>
      <c r="CA52" s="24" t="n">
        <f aca="false">SUM(BU52:BZ52)</f>
        <v>49</v>
      </c>
      <c r="CB52" s="23" t="n">
        <v>101</v>
      </c>
      <c r="CC52" s="23" t="n">
        <v>186</v>
      </c>
      <c r="CD52" s="23" t="n">
        <v>1749</v>
      </c>
      <c r="CE52" s="23" t="n">
        <v>1771</v>
      </c>
      <c r="CF52" s="24" t="n">
        <f aca="false">SUM(CB52:CE52)</f>
        <v>3807</v>
      </c>
      <c r="CG52" s="27" t="n">
        <f aca="false">SUM(BM52,BT52,CA52,CF52)</f>
        <v>46150</v>
      </c>
    </row>
    <row r="53" customFormat="false" ht="9" hidden="false" customHeight="false" outlineLevel="0" collapsed="false">
      <c r="A53" s="21" t="s">
        <v>95</v>
      </c>
      <c r="B53" s="22" t="n">
        <v>321</v>
      </c>
      <c r="C53" s="23" t="n">
        <v>272</v>
      </c>
      <c r="D53" s="23" t="n">
        <v>151</v>
      </c>
      <c r="E53" s="23" t="n">
        <v>1186</v>
      </c>
      <c r="F53" s="23" t="n">
        <v>5480</v>
      </c>
      <c r="G53" s="23" t="n">
        <v>1202</v>
      </c>
      <c r="H53" s="24" t="n">
        <f aca="false">SUM(B53:G53)</f>
        <v>8612</v>
      </c>
      <c r="I53" s="23" t="n">
        <v>253</v>
      </c>
      <c r="J53" s="23" t="n">
        <v>93</v>
      </c>
      <c r="K53" s="23" t="n">
        <v>201</v>
      </c>
      <c r="L53" s="24" t="n">
        <f aca="false">SUM(I53:K53)</f>
        <v>547</v>
      </c>
      <c r="M53" s="23" t="n">
        <v>46</v>
      </c>
      <c r="N53" s="23" t="n">
        <v>34</v>
      </c>
      <c r="O53" s="23" t="n">
        <v>49</v>
      </c>
      <c r="P53" s="23" t="n">
        <v>26</v>
      </c>
      <c r="Q53" s="23" t="n">
        <v>9</v>
      </c>
      <c r="R53" s="24" t="n">
        <f aca="false">SUM(M53:Q53)</f>
        <v>164</v>
      </c>
      <c r="S53" s="23" t="n">
        <v>130</v>
      </c>
      <c r="T53" s="23" t="n">
        <v>73</v>
      </c>
      <c r="U53" s="24" t="n">
        <f aca="false">SUM(S53:T53)</f>
        <v>203</v>
      </c>
      <c r="V53" s="23" t="n">
        <v>60</v>
      </c>
      <c r="W53" s="23" t="n">
        <v>44</v>
      </c>
      <c r="X53" s="24" t="n">
        <f aca="false">SUM(V53:W53)</f>
        <v>104</v>
      </c>
      <c r="Y53" s="23"/>
      <c r="Z53" s="23" t="n">
        <v>14</v>
      </c>
      <c r="AA53" s="23"/>
      <c r="AB53" s="24" t="n">
        <f aca="false">SUM(Y53:AA53)</f>
        <v>14</v>
      </c>
      <c r="AC53" s="23" t="n">
        <v>50</v>
      </c>
      <c r="AD53" s="23" t="n">
        <v>102</v>
      </c>
      <c r="AE53" s="23" t="n">
        <v>110</v>
      </c>
      <c r="AF53" s="23" t="n">
        <v>60</v>
      </c>
      <c r="AG53" s="23" t="n">
        <v>77</v>
      </c>
      <c r="AH53" s="24" t="n">
        <f aca="false">SUM(AC53:AG53)</f>
        <v>399</v>
      </c>
      <c r="AI53" s="23" t="n">
        <v>193</v>
      </c>
      <c r="AJ53" s="23" t="n">
        <v>53</v>
      </c>
      <c r="AK53" s="23" t="n">
        <v>414</v>
      </c>
      <c r="AL53" s="24" t="n">
        <f aca="false">SUM(AI53:AK53)</f>
        <v>660</v>
      </c>
      <c r="AM53" s="23" t="n">
        <v>3</v>
      </c>
      <c r="AN53" s="23" t="n">
        <v>16</v>
      </c>
      <c r="AO53" s="23" t="n">
        <v>46</v>
      </c>
      <c r="AP53" s="24" t="n">
        <f aca="false">SUM(AM53:AO53)</f>
        <v>65</v>
      </c>
      <c r="AQ53" s="23" t="n">
        <v>14</v>
      </c>
      <c r="AR53" s="23" t="n">
        <v>102</v>
      </c>
      <c r="AS53" s="23" t="n">
        <v>12</v>
      </c>
      <c r="AT53" s="24" t="n">
        <f aca="false">SUM(AQ53:AS53)</f>
        <v>128</v>
      </c>
      <c r="AU53" s="23" t="n">
        <v>47</v>
      </c>
      <c r="AV53" s="23" t="n">
        <v>1124</v>
      </c>
      <c r="AW53" s="23" t="n">
        <v>338</v>
      </c>
      <c r="AX53" s="23" t="n">
        <v>3617</v>
      </c>
      <c r="AY53" s="23" t="n">
        <v>1002</v>
      </c>
      <c r="AZ53" s="23" t="n">
        <v>8096</v>
      </c>
      <c r="BA53" s="24" t="n">
        <f aca="false">SUM(AU53:AZ53)</f>
        <v>14224</v>
      </c>
      <c r="BB53" s="23" t="n">
        <v>178</v>
      </c>
      <c r="BC53" s="23" t="n">
        <v>302</v>
      </c>
      <c r="BD53" s="23" t="n">
        <v>746</v>
      </c>
      <c r="BE53" s="24" t="n">
        <f aca="false">SUM(BB53:BD53)</f>
        <v>1226</v>
      </c>
      <c r="BF53" s="23" t="n">
        <v>116</v>
      </c>
      <c r="BG53" s="23" t="n">
        <v>93</v>
      </c>
      <c r="BH53" s="23" t="n">
        <v>655</v>
      </c>
      <c r="BI53" s="24" t="n">
        <f aca="false">SUM(BF53:BH53)</f>
        <v>864</v>
      </c>
      <c r="BJ53" s="23" t="n">
        <v>42</v>
      </c>
      <c r="BK53" s="23" t="n">
        <v>21</v>
      </c>
      <c r="BL53" s="24" t="n">
        <f aca="false">SUM(BJ53:BK53)</f>
        <v>63</v>
      </c>
      <c r="BM53" s="25" t="n">
        <f aca="false">SUM(H53,L53,R53,U53,X53,AB53,AH53,AL53,AP53,AT53,BA53,BE53,BI53,BL53)</f>
        <v>27273</v>
      </c>
      <c r="BN53" s="23"/>
      <c r="BO53" s="23"/>
      <c r="BP53" s="23" t="n">
        <v>13</v>
      </c>
      <c r="BQ53" s="24" t="n">
        <f aca="false">SUM(BN53:BP53)</f>
        <v>13</v>
      </c>
      <c r="BR53" s="26" t="n">
        <v>6</v>
      </c>
      <c r="BS53" s="23" t="n">
        <v>3</v>
      </c>
      <c r="BT53" s="25" t="n">
        <f aca="false">SUM(BQ53:BS53)</f>
        <v>22</v>
      </c>
      <c r="BU53" s="23" t="n">
        <v>6</v>
      </c>
      <c r="BV53" s="23" t="n">
        <v>3</v>
      </c>
      <c r="BW53" s="23"/>
      <c r="BX53" s="23"/>
      <c r="BY53" s="23" t="n">
        <v>11</v>
      </c>
      <c r="BZ53" s="23"/>
      <c r="CA53" s="24" t="n">
        <f aca="false">SUM(BU53:BZ53)</f>
        <v>20</v>
      </c>
      <c r="CB53" s="23" t="n">
        <v>85</v>
      </c>
      <c r="CC53" s="23" t="n">
        <v>85</v>
      </c>
      <c r="CD53" s="23" t="n">
        <v>776</v>
      </c>
      <c r="CE53" s="23" t="n">
        <v>982</v>
      </c>
      <c r="CF53" s="24" t="n">
        <f aca="false">SUM(CB53:CE53)</f>
        <v>1928</v>
      </c>
      <c r="CG53" s="27" t="n">
        <f aca="false">SUM(BM53,BT53,CA53,CF53)</f>
        <v>29243</v>
      </c>
    </row>
    <row r="54" s="33" customFormat="true" ht="9" hidden="false" customHeight="false" outlineLevel="0" collapsed="false">
      <c r="A54" s="28" t="s">
        <v>96</v>
      </c>
      <c r="B54" s="29" t="n">
        <f aca="false">SUM(B48:B53)</f>
        <v>1628</v>
      </c>
      <c r="C54" s="30" t="n">
        <f aca="false">SUM(C48:C53)</f>
        <v>1910</v>
      </c>
      <c r="D54" s="30" t="n">
        <f aca="false">SUM(D48:D53)</f>
        <v>881</v>
      </c>
      <c r="E54" s="30" t="n">
        <f aca="false">SUM(E48:E53)</f>
        <v>5984</v>
      </c>
      <c r="F54" s="30" t="n">
        <f aca="false">SUM(F48:F53)</f>
        <v>26844</v>
      </c>
      <c r="G54" s="30" t="n">
        <f aca="false">SUM(G48:G53)</f>
        <v>6139</v>
      </c>
      <c r="H54" s="30" t="n">
        <f aca="false">SUM(B54:G54)</f>
        <v>43386</v>
      </c>
      <c r="I54" s="30" t="n">
        <f aca="false">SUM(I48:I53)</f>
        <v>1139</v>
      </c>
      <c r="J54" s="30" t="n">
        <f aca="false">SUM(J48:J53)</f>
        <v>462</v>
      </c>
      <c r="K54" s="30" t="n">
        <f aca="false">SUM(K48:K53)</f>
        <v>977</v>
      </c>
      <c r="L54" s="30" t="n">
        <f aca="false">SUM(I54:K54)</f>
        <v>2578</v>
      </c>
      <c r="M54" s="30" t="n">
        <f aca="false">SUM(M48:M53)</f>
        <v>237</v>
      </c>
      <c r="N54" s="30" t="n">
        <f aca="false">SUM(N48:N53)</f>
        <v>190</v>
      </c>
      <c r="O54" s="30" t="n">
        <f aca="false">SUM(O48:O53)</f>
        <v>334</v>
      </c>
      <c r="P54" s="30" t="n">
        <f aca="false">SUM(P48:P53)</f>
        <v>178</v>
      </c>
      <c r="Q54" s="30" t="n">
        <f aca="false">SUM(Q48:Q53)</f>
        <v>82</v>
      </c>
      <c r="R54" s="30" t="n">
        <f aca="false">SUM(M54:Q54)</f>
        <v>1021</v>
      </c>
      <c r="S54" s="30" t="n">
        <f aca="false">SUM(S48:S53)</f>
        <v>1023</v>
      </c>
      <c r="T54" s="30" t="n">
        <f aca="false">SUM(T48:T53)</f>
        <v>441</v>
      </c>
      <c r="U54" s="30" t="n">
        <f aca="false">SUM(S54:T54)</f>
        <v>1464</v>
      </c>
      <c r="V54" s="30" t="n">
        <f aca="false">SUM(V48:V53)</f>
        <v>564</v>
      </c>
      <c r="W54" s="30" t="n">
        <f aca="false">SUM(W48:W53)</f>
        <v>382</v>
      </c>
      <c r="X54" s="30" t="n">
        <f aca="false">SUM(V54:W54)</f>
        <v>946</v>
      </c>
      <c r="Y54" s="30" t="n">
        <f aca="false">SUM(Y48:Y53)</f>
        <v>22</v>
      </c>
      <c r="Z54" s="30" t="n">
        <f aca="false">SUM(Z48:Z53)</f>
        <v>138</v>
      </c>
      <c r="AA54" s="30" t="n">
        <f aca="false">SUM(AA48:AA53)</f>
        <v>11</v>
      </c>
      <c r="AB54" s="30" t="n">
        <f aca="false">SUM(Y54:AA54)</f>
        <v>171</v>
      </c>
      <c r="AC54" s="30" t="n">
        <f aca="false">SUM(AC48:AC53)</f>
        <v>345</v>
      </c>
      <c r="AD54" s="30" t="n">
        <f aca="false">SUM(AD48:AD53)</f>
        <v>638</v>
      </c>
      <c r="AE54" s="30" t="n">
        <f aca="false">SUM(AE48:AE53)</f>
        <v>1041</v>
      </c>
      <c r="AF54" s="30" t="n">
        <f aca="false">SUM(AF48:AF53)</f>
        <v>606</v>
      </c>
      <c r="AG54" s="30" t="n">
        <f aca="false">SUM(AG48:AG53)</f>
        <v>641</v>
      </c>
      <c r="AH54" s="30" t="n">
        <f aca="false">SUM(AC54:AG54)</f>
        <v>3271</v>
      </c>
      <c r="AI54" s="30" t="n">
        <f aca="false">SUM(AI48:AI53)</f>
        <v>1719</v>
      </c>
      <c r="AJ54" s="30" t="n">
        <f aca="false">SUM(AJ48:AJ53)</f>
        <v>534</v>
      </c>
      <c r="AK54" s="30" t="n">
        <f aca="false">SUM(AK48:AK53)</f>
        <v>3864</v>
      </c>
      <c r="AL54" s="30" t="n">
        <f aca="false">SUM(AI54:AK54)</f>
        <v>6117</v>
      </c>
      <c r="AM54" s="30" t="n">
        <f aca="false">SUM(AM48:AM53)</f>
        <v>39</v>
      </c>
      <c r="AN54" s="30" t="n">
        <f aca="false">SUM(AN48:AN53)</f>
        <v>129</v>
      </c>
      <c r="AO54" s="30" t="n">
        <f aca="false">SUM(AO48:AO53)</f>
        <v>264</v>
      </c>
      <c r="AP54" s="30" t="n">
        <f aca="false">SUM(AM54:AO54)</f>
        <v>432</v>
      </c>
      <c r="AQ54" s="30" t="n">
        <f aca="false">SUM(AQ48:AQ53)</f>
        <v>182</v>
      </c>
      <c r="AR54" s="30" t="n">
        <f aca="false">SUM(AR48:AR53)</f>
        <v>650</v>
      </c>
      <c r="AS54" s="30" t="n">
        <f aca="false">SUM(AS48:AS53)</f>
        <v>115</v>
      </c>
      <c r="AT54" s="30" t="n">
        <f aca="false">SUM(AQ54:AS54)</f>
        <v>947</v>
      </c>
      <c r="AU54" s="30" t="n">
        <f aca="false">SUM(AU48:AU53)</f>
        <v>1781</v>
      </c>
      <c r="AV54" s="30" t="n">
        <f aca="false">SUM(AV48:AV53)</f>
        <v>6763</v>
      </c>
      <c r="AW54" s="30" t="n">
        <f aca="false">SUM(AW48:AW53)</f>
        <v>4202</v>
      </c>
      <c r="AX54" s="30" t="n">
        <f aca="false">SUM(AX48:AX53)</f>
        <v>19431</v>
      </c>
      <c r="AY54" s="30" t="n">
        <f aca="false">SUM(AY48:AY53)</f>
        <v>16393</v>
      </c>
      <c r="AZ54" s="30" t="n">
        <f aca="false">SUM(AZ48:AZ53)</f>
        <v>16207</v>
      </c>
      <c r="BA54" s="30" t="n">
        <f aca="false">SUM(AU54:AZ54)</f>
        <v>64777</v>
      </c>
      <c r="BB54" s="30" t="n">
        <f aca="false">SUM(BB48:BB53)</f>
        <v>1250</v>
      </c>
      <c r="BC54" s="30" t="n">
        <f aca="false">SUM(BC48:BC53)</f>
        <v>1857</v>
      </c>
      <c r="BD54" s="30" t="n">
        <f aca="false">SUM(BD48:BD53)</f>
        <v>2590</v>
      </c>
      <c r="BE54" s="30" t="n">
        <f aca="false">SUM(BB54:BD54)</f>
        <v>5697</v>
      </c>
      <c r="BF54" s="30" t="n">
        <f aca="false">SUM(BF48:BF53)</f>
        <v>602</v>
      </c>
      <c r="BG54" s="30" t="n">
        <f aca="false">SUM(BG48:BG53)</f>
        <v>375</v>
      </c>
      <c r="BH54" s="30" t="n">
        <f aca="false">SUM(BH48:BH53)</f>
        <v>2542</v>
      </c>
      <c r="BI54" s="30" t="n">
        <f aca="false">SUM(BF54:BH54)</f>
        <v>3519</v>
      </c>
      <c r="BJ54" s="30" t="n">
        <f aca="false">SUM(BJ48:BJ53)</f>
        <v>112</v>
      </c>
      <c r="BK54" s="30" t="n">
        <f aca="false">SUM(BK48:BK53)</f>
        <v>57</v>
      </c>
      <c r="BL54" s="30" t="n">
        <f aca="false">SUM(BJ54:BK54)</f>
        <v>169</v>
      </c>
      <c r="BM54" s="31" t="n">
        <f aca="false">SUM(H54,L54,R54,U54,X54,AB54,AH54,AL54,AP54,AT54,BA54,BE54,BI54,BL54)</f>
        <v>134495</v>
      </c>
      <c r="BN54" s="30" t="n">
        <f aca="false">SUM(BN48:BN53)</f>
        <v>9</v>
      </c>
      <c r="BO54" s="30" t="n">
        <f aca="false">SUM(BO48:BO53)</f>
        <v>3</v>
      </c>
      <c r="BP54" s="30" t="n">
        <f aca="false">SUM(BP48:BP53)</f>
        <v>62</v>
      </c>
      <c r="BQ54" s="30" t="n">
        <f aca="false">SUM(BN54:BP54)</f>
        <v>74</v>
      </c>
      <c r="BR54" s="30" t="n">
        <v>24</v>
      </c>
      <c r="BS54" s="30" t="n">
        <f aca="false">SUM(BS48:BS53)</f>
        <v>26</v>
      </c>
      <c r="BT54" s="31" t="n">
        <f aca="false">SUM(BQ54:BS54)</f>
        <v>124</v>
      </c>
      <c r="BU54" s="30" t="n">
        <f aca="false">SUM(BU48:BU53)</f>
        <v>22</v>
      </c>
      <c r="BV54" s="30" t="n">
        <f aca="false">SUM(BV48:BV53)</f>
        <v>27</v>
      </c>
      <c r="BW54" s="30" t="n">
        <f aca="false">SUM(BW48:BW53)</f>
        <v>3</v>
      </c>
      <c r="BX54" s="30" t="n">
        <f aca="false">SUM(BX48:BX53)</f>
        <v>15</v>
      </c>
      <c r="BY54" s="30" t="n">
        <f aca="false">SUM(BY48:BY53)</f>
        <v>44</v>
      </c>
      <c r="BZ54" s="30" t="n">
        <f aca="false">SUM(BZ48:BZ53)</f>
        <v>18</v>
      </c>
      <c r="CA54" s="30" t="n">
        <f aca="false">SUM(BU54:BZ54)</f>
        <v>129</v>
      </c>
      <c r="CB54" s="30" t="n">
        <f aca="false">SUM(CB48:CB53)</f>
        <v>393</v>
      </c>
      <c r="CC54" s="30" t="n">
        <f aca="false">SUM(CC48:CC53)</f>
        <v>458</v>
      </c>
      <c r="CD54" s="30" t="n">
        <f aca="false">SUM(CD48:CD53)</f>
        <v>4041</v>
      </c>
      <c r="CE54" s="30" t="n">
        <f aca="false">SUM(CE48:CE53)</f>
        <v>4761</v>
      </c>
      <c r="CF54" s="30" t="n">
        <f aca="false">SUM(CB54:CE54)</f>
        <v>9653</v>
      </c>
      <c r="CG54" s="32" t="n">
        <f aca="false">SUM(BM54,BT54,CA54,CF54)</f>
        <v>144401</v>
      </c>
    </row>
    <row r="55" customFormat="false" ht="9" hidden="false" customHeight="false" outlineLevel="0" collapsed="false">
      <c r="A55" s="21" t="s">
        <v>97</v>
      </c>
      <c r="B55" s="22" t="n">
        <v>528</v>
      </c>
      <c r="C55" s="23" t="n">
        <v>387</v>
      </c>
      <c r="D55" s="23" t="n">
        <v>228</v>
      </c>
      <c r="E55" s="23" t="n">
        <v>1226</v>
      </c>
      <c r="F55" s="23" t="n">
        <v>4586</v>
      </c>
      <c r="G55" s="23" t="n">
        <v>1481</v>
      </c>
      <c r="H55" s="24" t="n">
        <f aca="false">SUM(B55:G55)</f>
        <v>8436</v>
      </c>
      <c r="I55" s="23" t="n">
        <v>198</v>
      </c>
      <c r="J55" s="23" t="n">
        <v>66</v>
      </c>
      <c r="K55" s="23" t="n">
        <v>135</v>
      </c>
      <c r="L55" s="24" t="n">
        <f aca="false">SUM(I55:K55)</f>
        <v>399</v>
      </c>
      <c r="M55" s="23" t="n">
        <v>109</v>
      </c>
      <c r="N55" s="23" t="n">
        <v>58</v>
      </c>
      <c r="O55" s="23" t="n">
        <v>105</v>
      </c>
      <c r="P55" s="23" t="n">
        <v>63</v>
      </c>
      <c r="Q55" s="23" t="n">
        <v>47</v>
      </c>
      <c r="R55" s="24" t="n">
        <f aca="false">SUM(M55:Q55)</f>
        <v>382</v>
      </c>
      <c r="S55" s="23" t="n">
        <v>1105</v>
      </c>
      <c r="T55" s="23" t="n">
        <v>215</v>
      </c>
      <c r="U55" s="24" t="n">
        <f aca="false">SUM(S55:T55)</f>
        <v>1320</v>
      </c>
      <c r="V55" s="23" t="n">
        <v>1370</v>
      </c>
      <c r="W55" s="23" t="n">
        <v>530</v>
      </c>
      <c r="X55" s="24" t="n">
        <f aca="false">SUM(V55:W55)</f>
        <v>1900</v>
      </c>
      <c r="Y55" s="23" t="n">
        <v>30</v>
      </c>
      <c r="Z55" s="23" t="n">
        <v>290</v>
      </c>
      <c r="AA55" s="23" t="n">
        <v>28</v>
      </c>
      <c r="AB55" s="24" t="n">
        <f aca="false">SUM(Y55:AA55)</f>
        <v>348</v>
      </c>
      <c r="AC55" s="23" t="n">
        <v>173</v>
      </c>
      <c r="AD55" s="23" t="n">
        <v>418</v>
      </c>
      <c r="AE55" s="23" t="n">
        <v>493</v>
      </c>
      <c r="AF55" s="23" t="n">
        <v>151</v>
      </c>
      <c r="AG55" s="23" t="n">
        <v>471</v>
      </c>
      <c r="AH55" s="24" t="n">
        <f aca="false">SUM(AC55:AG55)</f>
        <v>1706</v>
      </c>
      <c r="AI55" s="23" t="n">
        <v>1910</v>
      </c>
      <c r="AJ55" s="23" t="n">
        <v>1705</v>
      </c>
      <c r="AK55" s="23" t="n">
        <v>8793</v>
      </c>
      <c r="AL55" s="24" t="n">
        <f aca="false">SUM(AI55:AK55)</f>
        <v>12408</v>
      </c>
      <c r="AM55" s="23" t="n">
        <v>29</v>
      </c>
      <c r="AN55" s="23" t="n">
        <v>860</v>
      </c>
      <c r="AO55" s="23" t="n">
        <v>831</v>
      </c>
      <c r="AP55" s="24" t="n">
        <f aca="false">SUM(AM55:AO55)</f>
        <v>1720</v>
      </c>
      <c r="AQ55" s="23" t="n">
        <v>1369</v>
      </c>
      <c r="AR55" s="23" t="n">
        <v>3119</v>
      </c>
      <c r="AS55" s="23" t="n">
        <v>572</v>
      </c>
      <c r="AT55" s="24" t="n">
        <f aca="false">SUM(AQ55:AS55)</f>
        <v>5060</v>
      </c>
      <c r="AU55" s="23" t="n">
        <v>103</v>
      </c>
      <c r="AV55" s="23" t="n">
        <v>690</v>
      </c>
      <c r="AW55" s="23" t="n">
        <v>60</v>
      </c>
      <c r="AX55" s="23" t="n">
        <v>1649</v>
      </c>
      <c r="AY55" s="23" t="n">
        <v>3639</v>
      </c>
      <c r="AZ55" s="23" t="n">
        <v>1724</v>
      </c>
      <c r="BA55" s="24" t="n">
        <f aca="false">SUM(AU55:AZ55)</f>
        <v>7865</v>
      </c>
      <c r="BB55" s="23" t="n">
        <v>20478</v>
      </c>
      <c r="BC55" s="23" t="n">
        <v>3896</v>
      </c>
      <c r="BD55" s="23" t="n">
        <v>859</v>
      </c>
      <c r="BE55" s="24" t="n">
        <f aca="false">SUM(BB55:BD55)</f>
        <v>25233</v>
      </c>
      <c r="BF55" s="23" t="n">
        <v>63</v>
      </c>
      <c r="BG55" s="23" t="n">
        <v>87</v>
      </c>
      <c r="BH55" s="23" t="n">
        <v>470</v>
      </c>
      <c r="BI55" s="24" t="n">
        <f aca="false">SUM(BF55:BH55)</f>
        <v>620</v>
      </c>
      <c r="BJ55" s="23" t="n">
        <v>71</v>
      </c>
      <c r="BK55" s="23" t="n">
        <v>45</v>
      </c>
      <c r="BL55" s="24" t="n">
        <f aca="false">SUM(BJ55:BK55)</f>
        <v>116</v>
      </c>
      <c r="BM55" s="25" t="n">
        <f aca="false">SUM(H55,L55,R55,U55,X55,AB55,AH55,AL55,AP55,AT55,BA55,BE55,BI55,BL55)</f>
        <v>67513</v>
      </c>
      <c r="BN55" s="23"/>
      <c r="BO55" s="23" t="n">
        <v>3</v>
      </c>
      <c r="BP55" s="23" t="n">
        <v>25</v>
      </c>
      <c r="BQ55" s="24" t="n">
        <f aca="false">SUM(BN55:BP55)</f>
        <v>28</v>
      </c>
      <c r="BR55" s="26" t="n">
        <v>10</v>
      </c>
      <c r="BS55" s="23" t="n">
        <v>3</v>
      </c>
      <c r="BT55" s="25" t="n">
        <f aca="false">SUM(BQ55:BS55)</f>
        <v>41</v>
      </c>
      <c r="BU55" s="23" t="n">
        <v>8</v>
      </c>
      <c r="BV55" s="23" t="n">
        <v>20</v>
      </c>
      <c r="BW55" s="23" t="n">
        <v>3</v>
      </c>
      <c r="BX55" s="23" t="n">
        <v>10</v>
      </c>
      <c r="BY55" s="23" t="n">
        <v>11</v>
      </c>
      <c r="BZ55" s="23" t="n">
        <v>9</v>
      </c>
      <c r="CA55" s="24" t="n">
        <f aca="false">SUM(BU55:BZ55)</f>
        <v>61</v>
      </c>
      <c r="CB55" s="23" t="n">
        <v>117</v>
      </c>
      <c r="CC55" s="23" t="n">
        <v>316</v>
      </c>
      <c r="CD55" s="23" t="n">
        <v>3048</v>
      </c>
      <c r="CE55" s="23" t="n">
        <v>2472</v>
      </c>
      <c r="CF55" s="24" t="n">
        <f aca="false">SUM(CB55:CE55)</f>
        <v>5953</v>
      </c>
      <c r="CG55" s="27" t="n">
        <f aca="false">SUM(BM55,BT55,CA55,CF55)</f>
        <v>73568</v>
      </c>
    </row>
    <row r="56" customFormat="false" ht="9" hidden="false" customHeight="false" outlineLevel="0" collapsed="false">
      <c r="A56" s="21" t="s">
        <v>98</v>
      </c>
      <c r="B56" s="22" t="n">
        <v>458</v>
      </c>
      <c r="C56" s="23" t="n">
        <v>402</v>
      </c>
      <c r="D56" s="23" t="n">
        <v>231</v>
      </c>
      <c r="E56" s="23" t="n">
        <v>1720</v>
      </c>
      <c r="F56" s="23" t="n">
        <v>7259</v>
      </c>
      <c r="G56" s="23" t="n">
        <v>2194</v>
      </c>
      <c r="H56" s="24" t="n">
        <f aca="false">SUM(B56:G56)</f>
        <v>12264</v>
      </c>
      <c r="I56" s="23" t="n">
        <v>249</v>
      </c>
      <c r="J56" s="23" t="n">
        <v>78</v>
      </c>
      <c r="K56" s="23" t="n">
        <v>190</v>
      </c>
      <c r="L56" s="24" t="n">
        <f aca="false">SUM(I56:K56)</f>
        <v>517</v>
      </c>
      <c r="M56" s="23" t="n">
        <v>76</v>
      </c>
      <c r="N56" s="23" t="n">
        <v>65</v>
      </c>
      <c r="O56" s="23" t="n">
        <v>77</v>
      </c>
      <c r="P56" s="23" t="n">
        <v>46</v>
      </c>
      <c r="Q56" s="23" t="n">
        <v>36</v>
      </c>
      <c r="R56" s="24" t="n">
        <f aca="false">SUM(M56:Q56)</f>
        <v>300</v>
      </c>
      <c r="S56" s="23" t="n">
        <v>558</v>
      </c>
      <c r="T56" s="23" t="n">
        <v>186</v>
      </c>
      <c r="U56" s="24" t="n">
        <f aca="false">SUM(S56:T56)</f>
        <v>744</v>
      </c>
      <c r="V56" s="23" t="n">
        <v>462</v>
      </c>
      <c r="W56" s="23" t="n">
        <v>233</v>
      </c>
      <c r="X56" s="24" t="n">
        <f aca="false">SUM(V56:W56)</f>
        <v>695</v>
      </c>
      <c r="Y56" s="23" t="n">
        <v>9</v>
      </c>
      <c r="Z56" s="23" t="n">
        <v>88</v>
      </c>
      <c r="AA56" s="23" t="n">
        <v>4</v>
      </c>
      <c r="AB56" s="24" t="n">
        <f aca="false">SUM(Y56:AA56)</f>
        <v>101</v>
      </c>
      <c r="AC56" s="23" t="n">
        <v>127</v>
      </c>
      <c r="AD56" s="23" t="n">
        <v>367</v>
      </c>
      <c r="AE56" s="23" t="n">
        <v>440</v>
      </c>
      <c r="AF56" s="23" t="n">
        <v>130</v>
      </c>
      <c r="AG56" s="23" t="n">
        <v>357</v>
      </c>
      <c r="AH56" s="24" t="n">
        <f aca="false">SUM(AC56:AG56)</f>
        <v>1421</v>
      </c>
      <c r="AI56" s="23" t="n">
        <v>1040</v>
      </c>
      <c r="AJ56" s="23" t="n">
        <v>530</v>
      </c>
      <c r="AK56" s="23" t="n">
        <v>3513</v>
      </c>
      <c r="AL56" s="24" t="n">
        <f aca="false">SUM(AI56:AK56)</f>
        <v>5083</v>
      </c>
      <c r="AM56" s="23" t="n">
        <v>16</v>
      </c>
      <c r="AN56" s="23" t="n">
        <v>237</v>
      </c>
      <c r="AO56" s="23" t="n">
        <v>251</v>
      </c>
      <c r="AP56" s="24" t="n">
        <f aca="false">SUM(AM56:AO56)</f>
        <v>504</v>
      </c>
      <c r="AQ56" s="23" t="n">
        <v>326</v>
      </c>
      <c r="AR56" s="23" t="n">
        <v>782</v>
      </c>
      <c r="AS56" s="23" t="n">
        <v>176</v>
      </c>
      <c r="AT56" s="24" t="n">
        <f aca="false">SUM(AQ56:AS56)</f>
        <v>1284</v>
      </c>
      <c r="AU56" s="23" t="n">
        <v>164</v>
      </c>
      <c r="AV56" s="23" t="n">
        <v>1225</v>
      </c>
      <c r="AW56" s="23" t="n">
        <v>180</v>
      </c>
      <c r="AX56" s="23" t="n">
        <v>3161</v>
      </c>
      <c r="AY56" s="23" t="n">
        <v>5034</v>
      </c>
      <c r="AZ56" s="23" t="n">
        <v>4005</v>
      </c>
      <c r="BA56" s="24" t="n">
        <f aca="false">SUM(AU56:AZ56)</f>
        <v>13769</v>
      </c>
      <c r="BB56" s="23" t="n">
        <v>4024</v>
      </c>
      <c r="BC56" s="23" t="n">
        <v>19565</v>
      </c>
      <c r="BD56" s="23" t="n">
        <v>4182</v>
      </c>
      <c r="BE56" s="24" t="n">
        <f aca="false">SUM(BB56:BD56)</f>
        <v>27771</v>
      </c>
      <c r="BF56" s="23" t="n">
        <v>130</v>
      </c>
      <c r="BG56" s="23" t="n">
        <v>266</v>
      </c>
      <c r="BH56" s="23" t="n">
        <v>1128</v>
      </c>
      <c r="BI56" s="24" t="n">
        <f aca="false">SUM(BF56:BH56)</f>
        <v>1524</v>
      </c>
      <c r="BJ56" s="23" t="n">
        <v>290</v>
      </c>
      <c r="BK56" s="23" t="n">
        <v>80</v>
      </c>
      <c r="BL56" s="24" t="n">
        <f aca="false">SUM(BJ56:BK56)</f>
        <v>370</v>
      </c>
      <c r="BM56" s="25" t="n">
        <f aca="false">SUM(H56,L56,R56,U56,X56,AB56,AH56,AL56,AP56,AT56,BA56,BE56,BI56,BL56)</f>
        <v>66347</v>
      </c>
      <c r="BN56" s="23" t="n">
        <v>3</v>
      </c>
      <c r="BO56" s="23" t="n">
        <v>3</v>
      </c>
      <c r="BP56" s="23" t="n">
        <v>22</v>
      </c>
      <c r="BQ56" s="24" t="n">
        <f aca="false">SUM(BN56:BP56)</f>
        <v>28</v>
      </c>
      <c r="BR56" s="26" t="n">
        <v>12</v>
      </c>
      <c r="BS56" s="23" t="n">
        <v>12</v>
      </c>
      <c r="BT56" s="25" t="n">
        <f aca="false">SUM(BQ56:BS56)</f>
        <v>52</v>
      </c>
      <c r="BU56" s="23" t="n">
        <v>10</v>
      </c>
      <c r="BV56" s="23" t="n">
        <v>22</v>
      </c>
      <c r="BW56" s="23" t="n">
        <v>13</v>
      </c>
      <c r="BX56" s="23" t="n">
        <v>7</v>
      </c>
      <c r="BY56" s="23" t="n">
        <v>33</v>
      </c>
      <c r="BZ56" s="23" t="n">
        <v>10</v>
      </c>
      <c r="CA56" s="24" t="n">
        <f aca="false">SUM(BU56:BZ56)</f>
        <v>95</v>
      </c>
      <c r="CB56" s="23" t="n">
        <v>126</v>
      </c>
      <c r="CC56" s="23" t="n">
        <v>258</v>
      </c>
      <c r="CD56" s="23" t="n">
        <v>2656</v>
      </c>
      <c r="CE56" s="23" t="n">
        <v>2326</v>
      </c>
      <c r="CF56" s="24" t="n">
        <f aca="false">SUM(CB56:CE56)</f>
        <v>5366</v>
      </c>
      <c r="CG56" s="27" t="n">
        <f aca="false">SUM(BM56,BT56,CA56,CF56)</f>
        <v>71860</v>
      </c>
    </row>
    <row r="57" customFormat="false" ht="9" hidden="false" customHeight="false" outlineLevel="0" collapsed="false">
      <c r="A57" s="21" t="s">
        <v>99</v>
      </c>
      <c r="B57" s="22" t="n">
        <v>425</v>
      </c>
      <c r="C57" s="23" t="n">
        <v>312</v>
      </c>
      <c r="D57" s="23" t="n">
        <v>181</v>
      </c>
      <c r="E57" s="23" t="n">
        <v>1495</v>
      </c>
      <c r="F57" s="23" t="n">
        <v>7346</v>
      </c>
      <c r="G57" s="23" t="n">
        <v>1553</v>
      </c>
      <c r="H57" s="24" t="n">
        <f aca="false">SUM(B57:G57)</f>
        <v>11312</v>
      </c>
      <c r="I57" s="23" t="n">
        <v>318</v>
      </c>
      <c r="J57" s="23" t="n">
        <v>107</v>
      </c>
      <c r="K57" s="23" t="n">
        <v>198</v>
      </c>
      <c r="L57" s="24" t="n">
        <f aca="false">SUM(I57:K57)</f>
        <v>623</v>
      </c>
      <c r="M57" s="23" t="n">
        <v>48</v>
      </c>
      <c r="N57" s="23" t="n">
        <v>41</v>
      </c>
      <c r="O57" s="23" t="n">
        <v>59</v>
      </c>
      <c r="P57" s="23" t="n">
        <v>18</v>
      </c>
      <c r="Q57" s="23" t="n">
        <v>16</v>
      </c>
      <c r="R57" s="24" t="n">
        <f aca="false">SUM(M57:Q57)</f>
        <v>182</v>
      </c>
      <c r="S57" s="23" t="n">
        <v>269</v>
      </c>
      <c r="T57" s="23" t="n">
        <v>105</v>
      </c>
      <c r="U57" s="24" t="n">
        <f aca="false">SUM(S57:T57)</f>
        <v>374</v>
      </c>
      <c r="V57" s="23" t="n">
        <v>159</v>
      </c>
      <c r="W57" s="23" t="n">
        <v>82</v>
      </c>
      <c r="X57" s="24" t="n">
        <f aca="false">SUM(V57:W57)</f>
        <v>241</v>
      </c>
      <c r="Y57" s="23" t="n">
        <v>3</v>
      </c>
      <c r="Z57" s="23" t="n">
        <v>50</v>
      </c>
      <c r="AA57" s="23"/>
      <c r="AB57" s="24" t="n">
        <f aca="false">SUM(Y57:AA57)</f>
        <v>53</v>
      </c>
      <c r="AC57" s="23" t="n">
        <v>75</v>
      </c>
      <c r="AD57" s="23" t="n">
        <v>153</v>
      </c>
      <c r="AE57" s="23" t="n">
        <v>212</v>
      </c>
      <c r="AF57" s="23" t="n">
        <v>67</v>
      </c>
      <c r="AG57" s="23" t="n">
        <v>145</v>
      </c>
      <c r="AH57" s="24" t="n">
        <f aca="false">SUM(AC57:AG57)</f>
        <v>652</v>
      </c>
      <c r="AI57" s="23" t="n">
        <v>450</v>
      </c>
      <c r="AJ57" s="23" t="n">
        <v>135</v>
      </c>
      <c r="AK57" s="23" t="n">
        <v>1056</v>
      </c>
      <c r="AL57" s="24" t="n">
        <f aca="false">SUM(AI57:AK57)</f>
        <v>1641</v>
      </c>
      <c r="AM57" s="23" t="n">
        <v>14</v>
      </c>
      <c r="AN57" s="23" t="n">
        <v>38</v>
      </c>
      <c r="AO57" s="23" t="n">
        <v>103</v>
      </c>
      <c r="AP57" s="24" t="n">
        <f aca="false">SUM(AM57:AO57)</f>
        <v>155</v>
      </c>
      <c r="AQ57" s="23" t="n">
        <v>61</v>
      </c>
      <c r="AR57" s="23" t="n">
        <v>247</v>
      </c>
      <c r="AS57" s="23" t="n">
        <v>61</v>
      </c>
      <c r="AT57" s="24" t="n">
        <f aca="false">SUM(AQ57:AS57)</f>
        <v>369</v>
      </c>
      <c r="AU57" s="23" t="n">
        <v>85</v>
      </c>
      <c r="AV57" s="23" t="n">
        <v>1001</v>
      </c>
      <c r="AW57" s="23" t="n">
        <v>217</v>
      </c>
      <c r="AX57" s="23" t="n">
        <v>3397</v>
      </c>
      <c r="AY57" s="23" t="n">
        <v>2204</v>
      </c>
      <c r="AZ57" s="23" t="n">
        <v>4383</v>
      </c>
      <c r="BA57" s="24" t="n">
        <f aca="false">SUM(AU57:AZ57)</f>
        <v>11287</v>
      </c>
      <c r="BB57" s="23" t="n">
        <v>511</v>
      </c>
      <c r="BC57" s="23" t="n">
        <v>2054</v>
      </c>
      <c r="BD57" s="23" t="n">
        <v>12200</v>
      </c>
      <c r="BE57" s="24" t="n">
        <f aca="false">SUM(BB57:BD57)</f>
        <v>14765</v>
      </c>
      <c r="BF57" s="23" t="n">
        <v>167</v>
      </c>
      <c r="BG57" s="23" t="n">
        <v>241</v>
      </c>
      <c r="BH57" s="23" t="n">
        <v>1136</v>
      </c>
      <c r="BI57" s="24" t="n">
        <f aca="false">SUM(BF57:BH57)</f>
        <v>1544</v>
      </c>
      <c r="BJ57" s="23" t="n">
        <v>127</v>
      </c>
      <c r="BK57" s="23" t="n">
        <v>60</v>
      </c>
      <c r="BL57" s="24" t="n">
        <f aca="false">SUM(BJ57:BK57)</f>
        <v>187</v>
      </c>
      <c r="BM57" s="25" t="n">
        <f aca="false">SUM(H57,L57,R57,U57,X57,AB57,AH57,AL57,AP57,AT57,BA57,BE57,BI57,BL57)</f>
        <v>43385</v>
      </c>
      <c r="BN57" s="23"/>
      <c r="BO57" s="23"/>
      <c r="BP57" s="23" t="n">
        <v>21</v>
      </c>
      <c r="BQ57" s="24" t="n">
        <f aca="false">SUM(BN57:BP57)</f>
        <v>21</v>
      </c>
      <c r="BR57" s="26" t="n">
        <v>7</v>
      </c>
      <c r="BS57" s="23" t="n">
        <v>5</v>
      </c>
      <c r="BT57" s="25" t="n">
        <f aca="false">SUM(BQ57:BS57)</f>
        <v>33</v>
      </c>
      <c r="BU57" s="23"/>
      <c r="BV57" s="23" t="n">
        <v>26</v>
      </c>
      <c r="BW57" s="23" t="n">
        <v>3</v>
      </c>
      <c r="BX57" s="23" t="n">
        <v>7</v>
      </c>
      <c r="BY57" s="23" t="n">
        <v>9</v>
      </c>
      <c r="BZ57" s="23" t="n">
        <v>6</v>
      </c>
      <c r="CA57" s="24" t="n">
        <f aca="false">SUM(BU57:BZ57)</f>
        <v>51</v>
      </c>
      <c r="CB57" s="23" t="n">
        <v>101</v>
      </c>
      <c r="CC57" s="23" t="n">
        <v>112</v>
      </c>
      <c r="CD57" s="23" t="n">
        <v>1095</v>
      </c>
      <c r="CE57" s="23" t="n">
        <v>1447</v>
      </c>
      <c r="CF57" s="24" t="n">
        <f aca="false">SUM(CB57:CE57)</f>
        <v>2755</v>
      </c>
      <c r="CG57" s="27" t="n">
        <f aca="false">SUM(BM57,BT57,CA57,CF57)</f>
        <v>46224</v>
      </c>
    </row>
    <row r="58" s="33" customFormat="true" ht="9" hidden="false" customHeight="false" outlineLevel="0" collapsed="false">
      <c r="A58" s="28" t="s">
        <v>100</v>
      </c>
      <c r="B58" s="29" t="n">
        <f aca="false">SUM(B55:B57)</f>
        <v>1411</v>
      </c>
      <c r="C58" s="30" t="n">
        <f aca="false">SUM(C55:C57)</f>
        <v>1101</v>
      </c>
      <c r="D58" s="30" t="n">
        <f aca="false">SUM(D55:D57)</f>
        <v>640</v>
      </c>
      <c r="E58" s="30" t="n">
        <f aca="false">SUM(E55:E57)</f>
        <v>4441</v>
      </c>
      <c r="F58" s="30" t="n">
        <f aca="false">SUM(F55:F57)</f>
        <v>19191</v>
      </c>
      <c r="G58" s="30" t="n">
        <f aca="false">SUM(G55:G57)</f>
        <v>5228</v>
      </c>
      <c r="H58" s="30" t="n">
        <f aca="false">SUM(B58:G58)</f>
        <v>32012</v>
      </c>
      <c r="I58" s="30" t="n">
        <f aca="false">SUM(I55:I57)</f>
        <v>765</v>
      </c>
      <c r="J58" s="30" t="n">
        <f aca="false">SUM(J55:J57)</f>
        <v>251</v>
      </c>
      <c r="K58" s="30" t="n">
        <f aca="false">SUM(K55:K57)</f>
        <v>523</v>
      </c>
      <c r="L58" s="30" t="n">
        <f aca="false">SUM(I58:K58)</f>
        <v>1539</v>
      </c>
      <c r="M58" s="30" t="n">
        <f aca="false">SUM(M55:M57)</f>
        <v>233</v>
      </c>
      <c r="N58" s="30" t="n">
        <f aca="false">SUM(N55:N57)</f>
        <v>164</v>
      </c>
      <c r="O58" s="30" t="n">
        <f aca="false">SUM(O55:O57)</f>
        <v>241</v>
      </c>
      <c r="P58" s="30" t="n">
        <f aca="false">SUM(P55:P57)</f>
        <v>127</v>
      </c>
      <c r="Q58" s="30" t="n">
        <f aca="false">SUM(Q55:Q57)</f>
        <v>99</v>
      </c>
      <c r="R58" s="30" t="n">
        <f aca="false">SUM(M58:Q58)</f>
        <v>864</v>
      </c>
      <c r="S58" s="30" t="n">
        <f aca="false">SUM(S55:S57)</f>
        <v>1932</v>
      </c>
      <c r="T58" s="30" t="n">
        <f aca="false">SUM(T55:T57)</f>
        <v>506</v>
      </c>
      <c r="U58" s="30" t="n">
        <f aca="false">SUM(S58:T58)</f>
        <v>2438</v>
      </c>
      <c r="V58" s="30" t="n">
        <f aca="false">SUM(V55:V57)</f>
        <v>1991</v>
      </c>
      <c r="W58" s="30" t="n">
        <f aca="false">SUM(W55:W57)</f>
        <v>845</v>
      </c>
      <c r="X58" s="30" t="n">
        <f aca="false">SUM(V58:W58)</f>
        <v>2836</v>
      </c>
      <c r="Y58" s="30" t="n">
        <f aca="false">SUM(Y55:Y57)</f>
        <v>42</v>
      </c>
      <c r="Z58" s="30" t="n">
        <f aca="false">SUM(Z55:Z57)</f>
        <v>428</v>
      </c>
      <c r="AA58" s="30" t="n">
        <f aca="false">SUM(AA55:AA57)</f>
        <v>32</v>
      </c>
      <c r="AB58" s="30" t="n">
        <f aca="false">SUM(Y58:AA58)</f>
        <v>502</v>
      </c>
      <c r="AC58" s="30" t="n">
        <f aca="false">SUM(AC55:AC57)</f>
        <v>375</v>
      </c>
      <c r="AD58" s="30" t="n">
        <f aca="false">SUM(AD55:AD57)</f>
        <v>938</v>
      </c>
      <c r="AE58" s="30" t="n">
        <f aca="false">SUM(AE55:AE57)</f>
        <v>1145</v>
      </c>
      <c r="AF58" s="30" t="n">
        <f aca="false">SUM(AF55:AF57)</f>
        <v>348</v>
      </c>
      <c r="AG58" s="30" t="n">
        <f aca="false">SUM(AG55:AG57)</f>
        <v>973</v>
      </c>
      <c r="AH58" s="30" t="n">
        <f aca="false">SUM(AC58:AG58)</f>
        <v>3779</v>
      </c>
      <c r="AI58" s="30" t="n">
        <f aca="false">SUM(AI55:AI57)</f>
        <v>3400</v>
      </c>
      <c r="AJ58" s="30" t="n">
        <f aca="false">SUM(AJ55:AJ57)</f>
        <v>2370</v>
      </c>
      <c r="AK58" s="30" t="n">
        <f aca="false">SUM(AK55:AK57)</f>
        <v>13362</v>
      </c>
      <c r="AL58" s="30" t="n">
        <f aca="false">SUM(AI58:AK58)</f>
        <v>19132</v>
      </c>
      <c r="AM58" s="30" t="n">
        <f aca="false">SUM(AM55:AM57)</f>
        <v>59</v>
      </c>
      <c r="AN58" s="30" t="n">
        <f aca="false">SUM(AN55:AN57)</f>
        <v>1135</v>
      </c>
      <c r="AO58" s="30" t="n">
        <f aca="false">SUM(AO55:AO57)</f>
        <v>1185</v>
      </c>
      <c r="AP58" s="30" t="n">
        <f aca="false">SUM(AM58:AO58)</f>
        <v>2379</v>
      </c>
      <c r="AQ58" s="30" t="n">
        <f aca="false">SUM(AQ55:AQ57)</f>
        <v>1756</v>
      </c>
      <c r="AR58" s="30" t="n">
        <f aca="false">SUM(AR55:AR57)</f>
        <v>4148</v>
      </c>
      <c r="AS58" s="30" t="n">
        <f aca="false">SUM(AS55:AS57)</f>
        <v>809</v>
      </c>
      <c r="AT58" s="30" t="n">
        <f aca="false">SUM(AQ58:AS58)</f>
        <v>6713</v>
      </c>
      <c r="AU58" s="30" t="n">
        <f aca="false">SUM(AU55:AU57)</f>
        <v>352</v>
      </c>
      <c r="AV58" s="30" t="n">
        <f aca="false">SUM(AV55:AV57)</f>
        <v>2916</v>
      </c>
      <c r="AW58" s="30" t="n">
        <f aca="false">SUM(AW55:AW57)</f>
        <v>457</v>
      </c>
      <c r="AX58" s="30" t="n">
        <f aca="false">SUM(AX55:AX57)</f>
        <v>8207</v>
      </c>
      <c r="AY58" s="30" t="n">
        <f aca="false">SUM(AY55:AY57)</f>
        <v>10877</v>
      </c>
      <c r="AZ58" s="30" t="n">
        <f aca="false">SUM(AZ55:AZ57)</f>
        <v>10112</v>
      </c>
      <c r="BA58" s="30" t="n">
        <f aca="false">SUM(AU58:AZ58)</f>
        <v>32921</v>
      </c>
      <c r="BB58" s="30" t="n">
        <f aca="false">SUM(BB55:BB57)</f>
        <v>25013</v>
      </c>
      <c r="BC58" s="30" t="n">
        <f aca="false">SUM(BC55:BC57)</f>
        <v>25515</v>
      </c>
      <c r="BD58" s="30" t="n">
        <f aca="false">SUM(BD55:BD57)</f>
        <v>17241</v>
      </c>
      <c r="BE58" s="30" t="n">
        <f aca="false">SUM(BB58:BD58)</f>
        <v>67769</v>
      </c>
      <c r="BF58" s="30" t="n">
        <f aca="false">SUM(BF55:BF57)</f>
        <v>360</v>
      </c>
      <c r="BG58" s="30" t="n">
        <f aca="false">SUM(BG55:BG57)</f>
        <v>594</v>
      </c>
      <c r="BH58" s="30" t="n">
        <f aca="false">SUM(BH55:BH57)</f>
        <v>2734</v>
      </c>
      <c r="BI58" s="30" t="n">
        <f aca="false">SUM(BF58:BH58)</f>
        <v>3688</v>
      </c>
      <c r="BJ58" s="30" t="n">
        <f aca="false">SUM(BJ55:BJ57)</f>
        <v>488</v>
      </c>
      <c r="BK58" s="30" t="n">
        <f aca="false">SUM(BK55:BK57)</f>
        <v>185</v>
      </c>
      <c r="BL58" s="30" t="n">
        <f aca="false">SUM(BJ58:BK58)</f>
        <v>673</v>
      </c>
      <c r="BM58" s="31" t="n">
        <f aca="false">SUM(H58,L58,R58,U58,X58,AB58,AH58,AL58,AP58,AT58,BA58,BE58,BI58,BL58)</f>
        <v>177245</v>
      </c>
      <c r="BN58" s="30" t="n">
        <f aca="false">SUM(BN55:BN57)</f>
        <v>3</v>
      </c>
      <c r="BO58" s="30" t="n">
        <f aca="false">SUM(BO55:BO57)</f>
        <v>6</v>
      </c>
      <c r="BP58" s="30" t="n">
        <f aca="false">SUM(BP55:BP57)</f>
        <v>68</v>
      </c>
      <c r="BQ58" s="30" t="n">
        <f aca="false">SUM(BN58:BP58)</f>
        <v>77</v>
      </c>
      <c r="BR58" s="30" t="n">
        <v>29</v>
      </c>
      <c r="BS58" s="30" t="n">
        <f aca="false">SUM(BS55:BS57)</f>
        <v>20</v>
      </c>
      <c r="BT58" s="31" t="n">
        <f aca="false">SUM(BQ58:BS58)</f>
        <v>126</v>
      </c>
      <c r="BU58" s="30" t="n">
        <f aca="false">SUM(BU55:BU57)</f>
        <v>18</v>
      </c>
      <c r="BV58" s="30" t="n">
        <f aca="false">SUM(BV55:BV57)</f>
        <v>68</v>
      </c>
      <c r="BW58" s="30" t="n">
        <f aca="false">SUM(BW55:BW57)</f>
        <v>19</v>
      </c>
      <c r="BX58" s="30" t="n">
        <f aca="false">SUM(BX55:BX57)</f>
        <v>24</v>
      </c>
      <c r="BY58" s="30" t="n">
        <f aca="false">SUM(BY55:BY57)</f>
        <v>53</v>
      </c>
      <c r="BZ58" s="30" t="n">
        <f aca="false">SUM(BZ55:BZ57)</f>
        <v>25</v>
      </c>
      <c r="CA58" s="30" t="n">
        <f aca="false">SUM(BU58:BZ58)</f>
        <v>207</v>
      </c>
      <c r="CB58" s="30" t="n">
        <f aca="false">SUM(CB55:CB57)</f>
        <v>344</v>
      </c>
      <c r="CC58" s="30" t="n">
        <f aca="false">SUM(CC55:CC57)</f>
        <v>686</v>
      </c>
      <c r="CD58" s="30" t="n">
        <f aca="false">SUM(CD55:CD57)</f>
        <v>6799</v>
      </c>
      <c r="CE58" s="30" t="n">
        <f aca="false">SUM(CE55:CE57)</f>
        <v>6245</v>
      </c>
      <c r="CF58" s="30" t="n">
        <f aca="false">SUM(CB58:CE58)</f>
        <v>14074</v>
      </c>
      <c r="CG58" s="32" t="n">
        <f aca="false">SUM(BM58,BT58,CA58,CF58)</f>
        <v>191652</v>
      </c>
    </row>
    <row r="59" customFormat="false" ht="9" hidden="false" customHeight="false" outlineLevel="0" collapsed="false">
      <c r="A59" s="21" t="s">
        <v>101</v>
      </c>
      <c r="B59" s="22" t="n">
        <v>230</v>
      </c>
      <c r="C59" s="23" t="n">
        <v>119</v>
      </c>
      <c r="D59" s="23" t="n">
        <v>86</v>
      </c>
      <c r="E59" s="23" t="n">
        <v>686</v>
      </c>
      <c r="F59" s="23" t="n">
        <v>3396</v>
      </c>
      <c r="G59" s="23" t="n">
        <v>669</v>
      </c>
      <c r="H59" s="24" t="n">
        <f aca="false">SUM(B59:G59)</f>
        <v>5186</v>
      </c>
      <c r="I59" s="23" t="n">
        <v>81</v>
      </c>
      <c r="J59" s="23" t="n">
        <v>46</v>
      </c>
      <c r="K59" s="23" t="n">
        <v>115</v>
      </c>
      <c r="L59" s="24" t="n">
        <f aca="false">SUM(I59:K59)</f>
        <v>242</v>
      </c>
      <c r="M59" s="23" t="n">
        <v>16</v>
      </c>
      <c r="N59" s="23" t="n">
        <v>4</v>
      </c>
      <c r="O59" s="23" t="n">
        <v>32</v>
      </c>
      <c r="P59" s="23" t="n">
        <v>14</v>
      </c>
      <c r="Q59" s="23" t="n">
        <v>7</v>
      </c>
      <c r="R59" s="24" t="n">
        <f aca="false">SUM(M59:Q59)</f>
        <v>73</v>
      </c>
      <c r="S59" s="23" t="n">
        <v>56</v>
      </c>
      <c r="T59" s="23" t="n">
        <v>23</v>
      </c>
      <c r="U59" s="24" t="n">
        <f aca="false">SUM(S59:T59)</f>
        <v>79</v>
      </c>
      <c r="V59" s="23" t="n">
        <v>29</v>
      </c>
      <c r="W59" s="23" t="n">
        <v>20</v>
      </c>
      <c r="X59" s="24" t="n">
        <f aca="false">SUM(V59:W59)</f>
        <v>49</v>
      </c>
      <c r="Y59" s="23"/>
      <c r="Z59" s="23" t="n">
        <v>7</v>
      </c>
      <c r="AA59" s="23"/>
      <c r="AB59" s="24" t="n">
        <f aca="false">SUM(Y59:AA59)</f>
        <v>7</v>
      </c>
      <c r="AC59" s="23" t="n">
        <v>19</v>
      </c>
      <c r="AD59" s="23" t="n">
        <v>23</v>
      </c>
      <c r="AE59" s="23" t="n">
        <v>30</v>
      </c>
      <c r="AF59" s="23" t="n">
        <v>36</v>
      </c>
      <c r="AG59" s="23" t="n">
        <v>21</v>
      </c>
      <c r="AH59" s="24" t="n">
        <f aca="false">SUM(AC59:AG59)</f>
        <v>129</v>
      </c>
      <c r="AI59" s="23" t="n">
        <v>69</v>
      </c>
      <c r="AJ59" s="23" t="n">
        <v>18</v>
      </c>
      <c r="AK59" s="23" t="n">
        <v>148</v>
      </c>
      <c r="AL59" s="24" t="n">
        <f aca="false">SUM(AI59:AK59)</f>
        <v>235</v>
      </c>
      <c r="AM59" s="23" t="n">
        <v>3</v>
      </c>
      <c r="AN59" s="23" t="n">
        <v>4</v>
      </c>
      <c r="AO59" s="23" t="n">
        <v>10</v>
      </c>
      <c r="AP59" s="24" t="n">
        <f aca="false">SUM(AM59:AO59)</f>
        <v>17</v>
      </c>
      <c r="AQ59" s="23" t="n">
        <v>10</v>
      </c>
      <c r="AR59" s="23" t="n">
        <v>29</v>
      </c>
      <c r="AS59" s="23" t="n">
        <v>6</v>
      </c>
      <c r="AT59" s="24" t="n">
        <f aca="false">SUM(AQ59:AS59)</f>
        <v>45</v>
      </c>
      <c r="AU59" s="23" t="n">
        <v>15</v>
      </c>
      <c r="AV59" s="23" t="n">
        <v>253</v>
      </c>
      <c r="AW59" s="23" t="n">
        <v>548</v>
      </c>
      <c r="AX59" s="23" t="n">
        <v>1648</v>
      </c>
      <c r="AY59" s="23" t="n">
        <v>314</v>
      </c>
      <c r="AZ59" s="23" t="n">
        <v>797</v>
      </c>
      <c r="BA59" s="24" t="n">
        <f aca="false">SUM(AU59:AZ59)</f>
        <v>3575</v>
      </c>
      <c r="BB59" s="23" t="n">
        <v>39</v>
      </c>
      <c r="BC59" s="23" t="n">
        <v>80</v>
      </c>
      <c r="BD59" s="23" t="n">
        <v>197</v>
      </c>
      <c r="BE59" s="24" t="n">
        <f aca="false">SUM(BB59:BD59)</f>
        <v>316</v>
      </c>
      <c r="BF59" s="23" t="n">
        <v>4165</v>
      </c>
      <c r="BG59" s="23" t="n">
        <v>296</v>
      </c>
      <c r="BH59" s="23" t="n">
        <v>2524</v>
      </c>
      <c r="BI59" s="24" t="n">
        <f aca="false">SUM(BF59:BH59)</f>
        <v>6985</v>
      </c>
      <c r="BJ59" s="23" t="n">
        <v>11</v>
      </c>
      <c r="BK59" s="23" t="n">
        <v>3</v>
      </c>
      <c r="BL59" s="24" t="n">
        <f aca="false">SUM(BJ59:BK59)</f>
        <v>14</v>
      </c>
      <c r="BM59" s="25" t="n">
        <f aca="false">SUM(H59,L59,R59,U59,X59,AB59,AH59,AL59,AP59,AT59,BA59,BE59,BI59,BL59)</f>
        <v>16952</v>
      </c>
      <c r="BN59" s="23"/>
      <c r="BO59" s="23"/>
      <c r="BP59" s="23" t="n">
        <v>3</v>
      </c>
      <c r="BQ59" s="24" t="n">
        <f aca="false">SUM(BN59:BP59)</f>
        <v>3</v>
      </c>
      <c r="BR59" s="26" t="n">
        <v>3</v>
      </c>
      <c r="BS59" s="23" t="n">
        <v>7</v>
      </c>
      <c r="BT59" s="25" t="n">
        <f aca="false">SUM(BQ59:BS59)</f>
        <v>13</v>
      </c>
      <c r="BU59" s="23" t="n">
        <v>3</v>
      </c>
      <c r="BV59" s="23" t="n">
        <v>3</v>
      </c>
      <c r="BW59" s="23" t="n">
        <v>3</v>
      </c>
      <c r="BX59" s="23"/>
      <c r="BY59" s="23"/>
      <c r="BZ59" s="23" t="n">
        <v>3</v>
      </c>
      <c r="CA59" s="24" t="n">
        <f aca="false">SUM(BU59:BZ59)</f>
        <v>12</v>
      </c>
      <c r="CB59" s="23" t="n">
        <v>57</v>
      </c>
      <c r="CC59" s="23" t="n">
        <v>43</v>
      </c>
      <c r="CD59" s="23" t="n">
        <v>590</v>
      </c>
      <c r="CE59" s="23" t="n">
        <v>654</v>
      </c>
      <c r="CF59" s="24" t="n">
        <f aca="false">SUM(CB59:CE59)</f>
        <v>1344</v>
      </c>
      <c r="CG59" s="27" t="n">
        <f aca="false">SUM(BM59,BT59,CA59,CF59)</f>
        <v>18321</v>
      </c>
    </row>
    <row r="60" customFormat="false" ht="9" hidden="false" customHeight="false" outlineLevel="0" collapsed="false">
      <c r="A60" s="21" t="s">
        <v>102</v>
      </c>
      <c r="B60" s="22" t="n">
        <v>272</v>
      </c>
      <c r="C60" s="23" t="n">
        <v>129</v>
      </c>
      <c r="D60" s="23" t="n">
        <v>45</v>
      </c>
      <c r="E60" s="23" t="n">
        <v>534</v>
      </c>
      <c r="F60" s="23" t="n">
        <v>1639</v>
      </c>
      <c r="G60" s="23" t="n">
        <v>446</v>
      </c>
      <c r="H60" s="24" t="n">
        <f aca="false">SUM(B60:G60)</f>
        <v>3065</v>
      </c>
      <c r="I60" s="23" t="n">
        <v>78</v>
      </c>
      <c r="J60" s="23" t="n">
        <v>37</v>
      </c>
      <c r="K60" s="23" t="n">
        <v>103</v>
      </c>
      <c r="L60" s="24" t="n">
        <f aca="false">SUM(I60:K60)</f>
        <v>218</v>
      </c>
      <c r="M60" s="23" t="n">
        <v>7</v>
      </c>
      <c r="N60" s="23" t="n">
        <v>15</v>
      </c>
      <c r="O60" s="23" t="n">
        <v>26</v>
      </c>
      <c r="P60" s="23" t="n">
        <v>5</v>
      </c>
      <c r="Q60" s="23" t="n">
        <v>10</v>
      </c>
      <c r="R60" s="24" t="n">
        <f aca="false">SUM(M60:Q60)</f>
        <v>63</v>
      </c>
      <c r="S60" s="23" t="n">
        <v>60</v>
      </c>
      <c r="T60" s="23" t="n">
        <v>34</v>
      </c>
      <c r="U60" s="24" t="n">
        <f aca="false">SUM(S60:T60)</f>
        <v>94</v>
      </c>
      <c r="V60" s="23" t="n">
        <v>43</v>
      </c>
      <c r="W60" s="23" t="n">
        <v>23</v>
      </c>
      <c r="X60" s="24" t="n">
        <f aca="false">SUM(V60:W60)</f>
        <v>66</v>
      </c>
      <c r="Y60" s="23"/>
      <c r="Z60" s="23" t="n">
        <v>4</v>
      </c>
      <c r="AA60" s="23" t="n">
        <v>6</v>
      </c>
      <c r="AB60" s="24" t="n">
        <f aca="false">SUM(Y60:AA60)</f>
        <v>10</v>
      </c>
      <c r="AC60" s="23" t="n">
        <v>13</v>
      </c>
      <c r="AD60" s="23" t="n">
        <v>30</v>
      </c>
      <c r="AE60" s="23" t="n">
        <v>57</v>
      </c>
      <c r="AF60" s="23" t="n">
        <v>25</v>
      </c>
      <c r="AG60" s="23" t="n">
        <v>56</v>
      </c>
      <c r="AH60" s="24" t="n">
        <f aca="false">SUM(AC60:AG60)</f>
        <v>181</v>
      </c>
      <c r="AI60" s="23" t="n">
        <v>157</v>
      </c>
      <c r="AJ60" s="23" t="n">
        <v>35</v>
      </c>
      <c r="AK60" s="23" t="n">
        <v>245</v>
      </c>
      <c r="AL60" s="24" t="n">
        <f aca="false">SUM(AI60:AK60)</f>
        <v>437</v>
      </c>
      <c r="AM60" s="23" t="n">
        <v>3</v>
      </c>
      <c r="AN60" s="23" t="n">
        <v>21</v>
      </c>
      <c r="AO60" s="23" t="n">
        <v>20</v>
      </c>
      <c r="AP60" s="24" t="n">
        <f aca="false">SUM(AM60:AO60)</f>
        <v>44</v>
      </c>
      <c r="AQ60" s="23" t="n">
        <v>11</v>
      </c>
      <c r="AR60" s="23" t="n">
        <v>74</v>
      </c>
      <c r="AS60" s="23" t="n">
        <v>12</v>
      </c>
      <c r="AT60" s="24" t="n">
        <f aca="false">SUM(AQ60:AS60)</f>
        <v>97</v>
      </c>
      <c r="AU60" s="23" t="n">
        <v>20</v>
      </c>
      <c r="AV60" s="23" t="n">
        <v>275</v>
      </c>
      <c r="AW60" s="23" t="n">
        <v>234</v>
      </c>
      <c r="AX60" s="23" t="n">
        <v>1130</v>
      </c>
      <c r="AY60" s="23" t="n">
        <v>565</v>
      </c>
      <c r="AZ60" s="23" t="n">
        <v>1100</v>
      </c>
      <c r="BA60" s="24" t="n">
        <f aca="false">SUM(AU60:AZ60)</f>
        <v>3324</v>
      </c>
      <c r="BB60" s="23" t="n">
        <v>106</v>
      </c>
      <c r="BC60" s="23" t="n">
        <v>304</v>
      </c>
      <c r="BD60" s="23" t="n">
        <v>566</v>
      </c>
      <c r="BE60" s="24" t="n">
        <f aca="false">SUM(BB60:BD60)</f>
        <v>976</v>
      </c>
      <c r="BF60" s="23" t="n">
        <v>706</v>
      </c>
      <c r="BG60" s="23" t="n">
        <v>9959</v>
      </c>
      <c r="BH60" s="23" t="n">
        <v>5026</v>
      </c>
      <c r="BI60" s="24" t="n">
        <f aca="false">SUM(BF60:BH60)</f>
        <v>15691</v>
      </c>
      <c r="BJ60" s="23" t="n">
        <v>19</v>
      </c>
      <c r="BK60" s="23" t="n">
        <v>6</v>
      </c>
      <c r="BL60" s="24" t="n">
        <f aca="false">SUM(BJ60:BK60)</f>
        <v>25</v>
      </c>
      <c r="BM60" s="25" t="n">
        <f aca="false">SUM(H60,L60,R60,U60,X60,AB60,AH60,AL60,AP60,AT60,BA60,BE60,BI60,BL60)</f>
        <v>24291</v>
      </c>
      <c r="BN60" s="23"/>
      <c r="BO60" s="23"/>
      <c r="BP60" s="23" t="n">
        <v>3</v>
      </c>
      <c r="BQ60" s="24" t="n">
        <f aca="false">SUM(BN60:BP60)</f>
        <v>3</v>
      </c>
      <c r="BR60" s="26" t="n">
        <v>3</v>
      </c>
      <c r="BS60" s="23" t="n">
        <v>5</v>
      </c>
      <c r="BT60" s="25" t="n">
        <f aca="false">SUM(BQ60:BS60)</f>
        <v>11</v>
      </c>
      <c r="BU60" s="23" t="n">
        <v>9</v>
      </c>
      <c r="BV60" s="23" t="n">
        <v>7</v>
      </c>
      <c r="BW60" s="23"/>
      <c r="BX60" s="23"/>
      <c r="BY60" s="23"/>
      <c r="BZ60" s="23" t="n">
        <v>3</v>
      </c>
      <c r="CA60" s="24" t="n">
        <f aca="false">SUM(BU60:BZ60)</f>
        <v>19</v>
      </c>
      <c r="CB60" s="23" t="n">
        <v>47</v>
      </c>
      <c r="CC60" s="23" t="n">
        <v>113</v>
      </c>
      <c r="CD60" s="23" t="n">
        <v>1570</v>
      </c>
      <c r="CE60" s="23" t="n">
        <v>924</v>
      </c>
      <c r="CF60" s="24" t="n">
        <f aca="false">SUM(CB60:CE60)</f>
        <v>2654</v>
      </c>
      <c r="CG60" s="27" t="n">
        <f aca="false">SUM(BM60,BT60,CA60,CF60)</f>
        <v>26975</v>
      </c>
    </row>
    <row r="61" customFormat="false" ht="9" hidden="false" customHeight="false" outlineLevel="0" collapsed="false">
      <c r="A61" s="21" t="s">
        <v>103</v>
      </c>
      <c r="B61" s="22" t="n">
        <v>636</v>
      </c>
      <c r="C61" s="23" t="n">
        <v>383</v>
      </c>
      <c r="D61" s="23" t="n">
        <v>208</v>
      </c>
      <c r="E61" s="23" t="n">
        <v>1548</v>
      </c>
      <c r="F61" s="23" t="n">
        <v>6072</v>
      </c>
      <c r="G61" s="23" t="n">
        <v>1631</v>
      </c>
      <c r="H61" s="24" t="n">
        <f aca="false">SUM(B61:G61)</f>
        <v>10478</v>
      </c>
      <c r="I61" s="23" t="n">
        <v>231</v>
      </c>
      <c r="J61" s="23" t="n">
        <v>99</v>
      </c>
      <c r="K61" s="23" t="n">
        <v>207</v>
      </c>
      <c r="L61" s="24" t="n">
        <f aca="false">SUM(I61:K61)</f>
        <v>537</v>
      </c>
      <c r="M61" s="23" t="n">
        <v>40</v>
      </c>
      <c r="N61" s="23" t="n">
        <v>30</v>
      </c>
      <c r="O61" s="23" t="n">
        <v>107</v>
      </c>
      <c r="P61" s="23" t="n">
        <v>46</v>
      </c>
      <c r="Q61" s="23" t="n">
        <v>20</v>
      </c>
      <c r="R61" s="24" t="n">
        <f aca="false">SUM(M61:Q61)</f>
        <v>243</v>
      </c>
      <c r="S61" s="23" t="n">
        <v>206</v>
      </c>
      <c r="T61" s="23" t="n">
        <v>79</v>
      </c>
      <c r="U61" s="24" t="n">
        <f aca="false">SUM(S61:T61)</f>
        <v>285</v>
      </c>
      <c r="V61" s="23" t="n">
        <v>92</v>
      </c>
      <c r="W61" s="23" t="n">
        <v>56</v>
      </c>
      <c r="X61" s="24" t="n">
        <f aca="false">SUM(V61:W61)</f>
        <v>148</v>
      </c>
      <c r="Y61" s="23" t="n">
        <v>3</v>
      </c>
      <c r="Z61" s="23" t="n">
        <v>27</v>
      </c>
      <c r="AA61" s="23"/>
      <c r="AB61" s="24" t="n">
        <f aca="false">SUM(Y61:AA61)</f>
        <v>30</v>
      </c>
      <c r="AC61" s="23" t="n">
        <v>70</v>
      </c>
      <c r="AD61" s="23" t="n">
        <v>110</v>
      </c>
      <c r="AE61" s="23" t="n">
        <v>112</v>
      </c>
      <c r="AF61" s="23" t="n">
        <v>63</v>
      </c>
      <c r="AG61" s="23" t="n">
        <v>135</v>
      </c>
      <c r="AH61" s="24" t="n">
        <f aca="false">SUM(AC61:AG61)</f>
        <v>490</v>
      </c>
      <c r="AI61" s="23" t="n">
        <v>355</v>
      </c>
      <c r="AJ61" s="23" t="n">
        <v>128</v>
      </c>
      <c r="AK61" s="23" t="n">
        <v>611</v>
      </c>
      <c r="AL61" s="24" t="n">
        <f aca="false">SUM(AI61:AK61)</f>
        <v>1094</v>
      </c>
      <c r="AM61" s="23" t="n">
        <v>6</v>
      </c>
      <c r="AN61" s="23" t="n">
        <v>34</v>
      </c>
      <c r="AO61" s="23" t="n">
        <v>58</v>
      </c>
      <c r="AP61" s="24" t="n">
        <f aca="false">SUM(AM61:AO61)</f>
        <v>98</v>
      </c>
      <c r="AQ61" s="23" t="n">
        <v>60</v>
      </c>
      <c r="AR61" s="23" t="n">
        <v>143</v>
      </c>
      <c r="AS61" s="23" t="n">
        <v>17</v>
      </c>
      <c r="AT61" s="24" t="n">
        <f aca="false">SUM(AQ61:AS61)</f>
        <v>220</v>
      </c>
      <c r="AU61" s="23" t="n">
        <v>58</v>
      </c>
      <c r="AV61" s="23" t="n">
        <v>952</v>
      </c>
      <c r="AW61" s="23" t="n">
        <v>993</v>
      </c>
      <c r="AX61" s="23" t="n">
        <v>4015</v>
      </c>
      <c r="AY61" s="23" t="n">
        <v>1290</v>
      </c>
      <c r="AZ61" s="23" t="n">
        <v>3985</v>
      </c>
      <c r="BA61" s="24" t="n">
        <f aca="false">SUM(AU61:AZ61)</f>
        <v>11293</v>
      </c>
      <c r="BB61" s="23" t="n">
        <v>241</v>
      </c>
      <c r="BC61" s="23" t="n">
        <v>530</v>
      </c>
      <c r="BD61" s="23" t="n">
        <v>1126</v>
      </c>
      <c r="BE61" s="24" t="n">
        <f aca="false">SUM(BB61:BD61)</f>
        <v>1897</v>
      </c>
      <c r="BF61" s="23" t="n">
        <v>3853</v>
      </c>
      <c r="BG61" s="23" t="n">
        <v>3005</v>
      </c>
      <c r="BH61" s="23" t="n">
        <v>26344</v>
      </c>
      <c r="BI61" s="24" t="n">
        <f aca="false">SUM(BF61:BH61)</f>
        <v>33202</v>
      </c>
      <c r="BJ61" s="23" t="n">
        <v>32</v>
      </c>
      <c r="BK61" s="23" t="n">
        <v>29</v>
      </c>
      <c r="BL61" s="24" t="n">
        <f aca="false">SUM(BJ61:BK61)</f>
        <v>61</v>
      </c>
      <c r="BM61" s="25" t="n">
        <f aca="false">SUM(H61,L61,R61,U61,X61,AB61,AH61,AL61,AP61,AT61,BA61,BE61,BI61,BL61)</f>
        <v>60076</v>
      </c>
      <c r="BN61" s="23"/>
      <c r="BO61" s="23"/>
      <c r="BP61" s="23" t="n">
        <v>31</v>
      </c>
      <c r="BQ61" s="24" t="n">
        <f aca="false">SUM(BN61:BP61)</f>
        <v>31</v>
      </c>
      <c r="BR61" s="26" t="n">
        <v>18</v>
      </c>
      <c r="BS61" s="23" t="n">
        <v>9</v>
      </c>
      <c r="BT61" s="25" t="n">
        <f aca="false">SUM(BQ61:BS61)</f>
        <v>58</v>
      </c>
      <c r="BU61" s="23"/>
      <c r="BV61" s="23" t="n">
        <v>6</v>
      </c>
      <c r="BW61" s="23"/>
      <c r="BX61" s="23" t="n">
        <v>5</v>
      </c>
      <c r="BY61" s="23" t="n">
        <v>13</v>
      </c>
      <c r="BZ61" s="23"/>
      <c r="CA61" s="24" t="n">
        <f aca="false">SUM(BU61:BZ61)</f>
        <v>24</v>
      </c>
      <c r="CB61" s="23" t="n">
        <v>112</v>
      </c>
      <c r="CC61" s="23" t="n">
        <v>293</v>
      </c>
      <c r="CD61" s="23" t="n">
        <v>3190</v>
      </c>
      <c r="CE61" s="23" t="n">
        <v>2483</v>
      </c>
      <c r="CF61" s="24" t="n">
        <f aca="false">SUM(CB61:CE61)</f>
        <v>6078</v>
      </c>
      <c r="CG61" s="27" t="n">
        <f aca="false">SUM(BM61,BT61,CA61,CF61)</f>
        <v>66236</v>
      </c>
    </row>
    <row r="62" s="33" customFormat="true" ht="9" hidden="false" customHeight="false" outlineLevel="0" collapsed="false">
      <c r="A62" s="28" t="s">
        <v>104</v>
      </c>
      <c r="B62" s="29" t="n">
        <f aca="false">SUM(B59:B61)</f>
        <v>1138</v>
      </c>
      <c r="C62" s="30" t="n">
        <f aca="false">SUM(C59:C61)</f>
        <v>631</v>
      </c>
      <c r="D62" s="30" t="n">
        <f aca="false">SUM(D59:D61)</f>
        <v>339</v>
      </c>
      <c r="E62" s="30" t="n">
        <f aca="false">SUM(E59:E61)</f>
        <v>2768</v>
      </c>
      <c r="F62" s="30" t="n">
        <f aca="false">SUM(F59:F61)</f>
        <v>11107</v>
      </c>
      <c r="G62" s="30" t="n">
        <f aca="false">SUM(G59:G61)</f>
        <v>2746</v>
      </c>
      <c r="H62" s="30" t="n">
        <f aca="false">SUM(B62:G62)</f>
        <v>18729</v>
      </c>
      <c r="I62" s="30" t="n">
        <f aca="false">SUM(I59:I61)</f>
        <v>390</v>
      </c>
      <c r="J62" s="30" t="n">
        <f aca="false">SUM(J59:J61)</f>
        <v>182</v>
      </c>
      <c r="K62" s="30" t="n">
        <f aca="false">SUM(K59:K61)</f>
        <v>425</v>
      </c>
      <c r="L62" s="30" t="n">
        <f aca="false">SUM(I62:K62)</f>
        <v>997</v>
      </c>
      <c r="M62" s="30" t="n">
        <f aca="false">SUM(M59:M61)</f>
        <v>63</v>
      </c>
      <c r="N62" s="30" t="n">
        <f aca="false">SUM(N59:N61)</f>
        <v>49</v>
      </c>
      <c r="O62" s="30" t="n">
        <f aca="false">SUM(O59:O61)</f>
        <v>165</v>
      </c>
      <c r="P62" s="30" t="n">
        <f aca="false">SUM(P59:P61)</f>
        <v>65</v>
      </c>
      <c r="Q62" s="30" t="n">
        <f aca="false">SUM(Q59:Q61)</f>
        <v>37</v>
      </c>
      <c r="R62" s="30" t="n">
        <f aca="false">SUM(M62:Q62)</f>
        <v>379</v>
      </c>
      <c r="S62" s="30" t="n">
        <f aca="false">SUM(S59:S61)</f>
        <v>322</v>
      </c>
      <c r="T62" s="30" t="n">
        <f aca="false">SUM(T59:T61)</f>
        <v>136</v>
      </c>
      <c r="U62" s="30" t="n">
        <f aca="false">SUM(S62:T62)</f>
        <v>458</v>
      </c>
      <c r="V62" s="30" t="n">
        <f aca="false">SUM(V59:V61)</f>
        <v>164</v>
      </c>
      <c r="W62" s="30" t="n">
        <f aca="false">SUM(W59:W61)</f>
        <v>99</v>
      </c>
      <c r="X62" s="30" t="n">
        <f aca="false">SUM(V62:W62)</f>
        <v>263</v>
      </c>
      <c r="Y62" s="30" t="n">
        <f aca="false">SUM(Y59:Y61)</f>
        <v>3</v>
      </c>
      <c r="Z62" s="30" t="n">
        <f aca="false">SUM(Z59:Z61)</f>
        <v>38</v>
      </c>
      <c r="AA62" s="30" t="n">
        <f aca="false">SUM(AA59:AA61)</f>
        <v>6</v>
      </c>
      <c r="AB62" s="30" t="n">
        <f aca="false">SUM(Y62:AA62)</f>
        <v>47</v>
      </c>
      <c r="AC62" s="30" t="n">
        <f aca="false">SUM(AC59:AC61)</f>
        <v>102</v>
      </c>
      <c r="AD62" s="30" t="n">
        <f aca="false">SUM(AD59:AD61)</f>
        <v>163</v>
      </c>
      <c r="AE62" s="30" t="n">
        <f aca="false">SUM(AE59:AE61)</f>
        <v>199</v>
      </c>
      <c r="AF62" s="30" t="n">
        <f aca="false">SUM(AF59:AF61)</f>
        <v>124</v>
      </c>
      <c r="AG62" s="30" t="n">
        <f aca="false">SUM(AG59:AG61)</f>
        <v>212</v>
      </c>
      <c r="AH62" s="30" t="n">
        <f aca="false">SUM(AC62:AG62)</f>
        <v>800</v>
      </c>
      <c r="AI62" s="30" t="n">
        <f aca="false">SUM(AI59:AI61)</f>
        <v>581</v>
      </c>
      <c r="AJ62" s="30" t="n">
        <f aca="false">SUM(AJ59:AJ61)</f>
        <v>181</v>
      </c>
      <c r="AK62" s="30" t="n">
        <f aca="false">SUM(AK59:AK61)</f>
        <v>1004</v>
      </c>
      <c r="AL62" s="30" t="n">
        <f aca="false">SUM(AI62:AK62)</f>
        <v>1766</v>
      </c>
      <c r="AM62" s="30" t="n">
        <f aca="false">SUM(AM59:AM61)</f>
        <v>12</v>
      </c>
      <c r="AN62" s="30" t="n">
        <f aca="false">SUM(AN59:AN61)</f>
        <v>59</v>
      </c>
      <c r="AO62" s="30" t="n">
        <f aca="false">SUM(AO59:AO61)</f>
        <v>88</v>
      </c>
      <c r="AP62" s="30" t="n">
        <f aca="false">SUM(AM62:AO62)</f>
        <v>159</v>
      </c>
      <c r="AQ62" s="30" t="n">
        <f aca="false">SUM(AQ59:AQ61)</f>
        <v>81</v>
      </c>
      <c r="AR62" s="30" t="n">
        <f aca="false">SUM(AR59:AR61)</f>
        <v>246</v>
      </c>
      <c r="AS62" s="30" t="n">
        <f aca="false">SUM(AS59:AS61)</f>
        <v>35</v>
      </c>
      <c r="AT62" s="30" t="n">
        <f aca="false">SUM(AQ62:AS62)</f>
        <v>362</v>
      </c>
      <c r="AU62" s="30" t="n">
        <f aca="false">SUM(AU59:AU61)</f>
        <v>93</v>
      </c>
      <c r="AV62" s="30" t="n">
        <f aca="false">SUM(AV59:AV61)</f>
        <v>1480</v>
      </c>
      <c r="AW62" s="30" t="n">
        <f aca="false">SUM(AW59:AW61)</f>
        <v>1775</v>
      </c>
      <c r="AX62" s="30" t="n">
        <f aca="false">SUM(AX59:AX61)</f>
        <v>6793</v>
      </c>
      <c r="AY62" s="30" t="n">
        <f aca="false">SUM(AY59:AY61)</f>
        <v>2169</v>
      </c>
      <c r="AZ62" s="30" t="n">
        <f aca="false">SUM(AZ59:AZ61)</f>
        <v>5882</v>
      </c>
      <c r="BA62" s="30" t="n">
        <f aca="false">SUM(AU62:AZ62)</f>
        <v>18192</v>
      </c>
      <c r="BB62" s="30" t="n">
        <f aca="false">SUM(BB59:BB61)</f>
        <v>386</v>
      </c>
      <c r="BC62" s="30" t="n">
        <f aca="false">SUM(BC59:BC61)</f>
        <v>914</v>
      </c>
      <c r="BD62" s="30" t="n">
        <f aca="false">SUM(BD59:BD61)</f>
        <v>1889</v>
      </c>
      <c r="BE62" s="30" t="n">
        <f aca="false">SUM(BB62:BD62)</f>
        <v>3189</v>
      </c>
      <c r="BF62" s="30" t="n">
        <f aca="false">SUM(BF59:BF61)</f>
        <v>8724</v>
      </c>
      <c r="BG62" s="30" t="n">
        <f aca="false">SUM(BG59:BG61)</f>
        <v>13260</v>
      </c>
      <c r="BH62" s="30" t="n">
        <f aca="false">SUM(BH59:BH61)</f>
        <v>33894</v>
      </c>
      <c r="BI62" s="30" t="n">
        <f aca="false">SUM(BF62:BH62)</f>
        <v>55878</v>
      </c>
      <c r="BJ62" s="30" t="n">
        <f aca="false">SUM(BJ59:BJ61)</f>
        <v>62</v>
      </c>
      <c r="BK62" s="30" t="n">
        <f aca="false">SUM(BK59:BK61)</f>
        <v>38</v>
      </c>
      <c r="BL62" s="30" t="n">
        <f aca="false">SUM(BJ62:BK62)</f>
        <v>100</v>
      </c>
      <c r="BM62" s="31" t="n">
        <f aca="false">SUM(H62,L62,R62,U62,X62,AB62,AH62,AL62,AP62,AT62,BA62,BE62,BI62,BL62)</f>
        <v>101319</v>
      </c>
      <c r="BN62" s="30" t="n">
        <f aca="false">SUM(BN59:BN61)</f>
        <v>0</v>
      </c>
      <c r="BO62" s="30" t="n">
        <f aca="false">SUM(BO59:BO61)</f>
        <v>0</v>
      </c>
      <c r="BP62" s="30" t="n">
        <f aca="false">SUM(BP59:BP61)</f>
        <v>37</v>
      </c>
      <c r="BQ62" s="30" t="n">
        <f aca="false">SUM(BN62:BP62)</f>
        <v>37</v>
      </c>
      <c r="BR62" s="30" t="n">
        <v>24</v>
      </c>
      <c r="BS62" s="30" t="n">
        <f aca="false">SUM(BS59:BS61)</f>
        <v>21</v>
      </c>
      <c r="BT62" s="31" t="n">
        <f aca="false">SUM(BQ62:BS62)</f>
        <v>82</v>
      </c>
      <c r="BU62" s="30" t="n">
        <f aca="false">SUM(BU59:BU61)</f>
        <v>12</v>
      </c>
      <c r="BV62" s="30" t="n">
        <f aca="false">SUM(BV59:BV61)</f>
        <v>16</v>
      </c>
      <c r="BW62" s="30" t="n">
        <f aca="false">SUM(BW59:BW61)</f>
        <v>3</v>
      </c>
      <c r="BX62" s="30" t="n">
        <f aca="false">SUM(BX59:BX61)</f>
        <v>5</v>
      </c>
      <c r="BY62" s="30" t="n">
        <f aca="false">SUM(BY59:BY61)</f>
        <v>13</v>
      </c>
      <c r="BZ62" s="30" t="n">
        <f aca="false">SUM(BZ59:BZ61)</f>
        <v>6</v>
      </c>
      <c r="CA62" s="30" t="n">
        <f aca="false">SUM(BU62:BZ62)</f>
        <v>55</v>
      </c>
      <c r="CB62" s="30" t="n">
        <f aca="false">SUM(CB59:CB61)</f>
        <v>216</v>
      </c>
      <c r="CC62" s="30" t="n">
        <f aca="false">SUM(CC59:CC61)</f>
        <v>449</v>
      </c>
      <c r="CD62" s="30" t="n">
        <f aca="false">SUM(CD59:CD61)</f>
        <v>5350</v>
      </c>
      <c r="CE62" s="30" t="n">
        <f aca="false">SUM(CE59:CE61)</f>
        <v>4061</v>
      </c>
      <c r="CF62" s="30" t="n">
        <f aca="false">SUM(CB62:CE62)</f>
        <v>10076</v>
      </c>
      <c r="CG62" s="32" t="n">
        <f aca="false">SUM(BM62,BT62,CA62,CF62)</f>
        <v>111532</v>
      </c>
    </row>
    <row r="63" customFormat="false" ht="9" hidden="false" customHeight="false" outlineLevel="0" collapsed="false">
      <c r="A63" s="21" t="s">
        <v>105</v>
      </c>
      <c r="B63" s="22" t="n">
        <v>274</v>
      </c>
      <c r="C63" s="23" t="n">
        <v>181</v>
      </c>
      <c r="D63" s="23" t="n">
        <v>113</v>
      </c>
      <c r="E63" s="23" t="n">
        <v>771</v>
      </c>
      <c r="F63" s="23" t="n">
        <v>2421</v>
      </c>
      <c r="G63" s="23" t="n">
        <v>1133</v>
      </c>
      <c r="H63" s="24" t="n">
        <f aca="false">SUM(B63:G63)</f>
        <v>4893</v>
      </c>
      <c r="I63" s="23" t="n">
        <v>124</v>
      </c>
      <c r="J63" s="23" t="n">
        <v>47</v>
      </c>
      <c r="K63" s="23" t="n">
        <v>74</v>
      </c>
      <c r="L63" s="24" t="n">
        <f aca="false">SUM(I63:K63)</f>
        <v>245</v>
      </c>
      <c r="M63" s="23" t="n">
        <v>25</v>
      </c>
      <c r="N63" s="23" t="n">
        <v>24</v>
      </c>
      <c r="O63" s="23" t="n">
        <v>52</v>
      </c>
      <c r="P63" s="23" t="n">
        <v>17</v>
      </c>
      <c r="Q63" s="23" t="n">
        <v>13</v>
      </c>
      <c r="R63" s="24" t="n">
        <f aca="false">SUM(M63:Q63)</f>
        <v>131</v>
      </c>
      <c r="S63" s="23" t="n">
        <v>208</v>
      </c>
      <c r="T63" s="23" t="n">
        <v>60</v>
      </c>
      <c r="U63" s="24" t="n">
        <f aca="false">SUM(S63:T63)</f>
        <v>268</v>
      </c>
      <c r="V63" s="23" t="n">
        <v>132</v>
      </c>
      <c r="W63" s="23" t="n">
        <v>59</v>
      </c>
      <c r="X63" s="24" t="n">
        <f aca="false">SUM(V63:W63)</f>
        <v>191</v>
      </c>
      <c r="Y63" s="23" t="n">
        <v>7</v>
      </c>
      <c r="Z63" s="23" t="n">
        <v>22</v>
      </c>
      <c r="AA63" s="23"/>
      <c r="AB63" s="24" t="n">
        <f aca="false">SUM(Y63:AA63)</f>
        <v>29</v>
      </c>
      <c r="AC63" s="23" t="n">
        <v>56</v>
      </c>
      <c r="AD63" s="23" t="n">
        <v>137</v>
      </c>
      <c r="AE63" s="23" t="n">
        <v>126</v>
      </c>
      <c r="AF63" s="23" t="n">
        <v>31</v>
      </c>
      <c r="AG63" s="23" t="n">
        <v>180</v>
      </c>
      <c r="AH63" s="24" t="n">
        <f aca="false">SUM(AC63:AG63)</f>
        <v>530</v>
      </c>
      <c r="AI63" s="23" t="n">
        <v>377</v>
      </c>
      <c r="AJ63" s="23" t="n">
        <v>144</v>
      </c>
      <c r="AK63" s="23" t="n">
        <v>703</v>
      </c>
      <c r="AL63" s="24" t="n">
        <f aca="false">SUM(AI63:AK63)</f>
        <v>1224</v>
      </c>
      <c r="AM63" s="23" t="n">
        <v>9</v>
      </c>
      <c r="AN63" s="23" t="n">
        <v>64</v>
      </c>
      <c r="AO63" s="23" t="n">
        <v>55</v>
      </c>
      <c r="AP63" s="24" t="n">
        <f aca="false">SUM(AM63:AO63)</f>
        <v>128</v>
      </c>
      <c r="AQ63" s="23" t="n">
        <v>71</v>
      </c>
      <c r="AR63" s="23" t="n">
        <v>201</v>
      </c>
      <c r="AS63" s="23" t="n">
        <v>36</v>
      </c>
      <c r="AT63" s="24" t="n">
        <f aca="false">SUM(AQ63:AS63)</f>
        <v>308</v>
      </c>
      <c r="AU63" s="23" t="n">
        <v>17</v>
      </c>
      <c r="AV63" s="23" t="n">
        <v>413</v>
      </c>
      <c r="AW63" s="23" t="n">
        <v>64</v>
      </c>
      <c r="AX63" s="23" t="n">
        <v>1106</v>
      </c>
      <c r="AY63" s="23" t="n">
        <v>870</v>
      </c>
      <c r="AZ63" s="23" t="n">
        <v>1740</v>
      </c>
      <c r="BA63" s="24" t="n">
        <f aca="false">SUM(AU63:AZ63)</f>
        <v>4210</v>
      </c>
      <c r="BB63" s="23" t="n">
        <v>315</v>
      </c>
      <c r="BC63" s="23" t="n">
        <v>2956</v>
      </c>
      <c r="BD63" s="23" t="n">
        <v>963</v>
      </c>
      <c r="BE63" s="24" t="n">
        <f aca="false">SUM(BB63:BD63)</f>
        <v>4234</v>
      </c>
      <c r="BF63" s="23" t="n">
        <v>59</v>
      </c>
      <c r="BG63" s="23" t="n">
        <v>144</v>
      </c>
      <c r="BH63" s="23" t="n">
        <v>433</v>
      </c>
      <c r="BI63" s="24" t="n">
        <f aca="false">SUM(BF63:BH63)</f>
        <v>636</v>
      </c>
      <c r="BJ63" s="23" t="n">
        <v>34288</v>
      </c>
      <c r="BK63" s="23" t="n">
        <v>4419</v>
      </c>
      <c r="BL63" s="24" t="n">
        <f aca="false">SUM(BJ63:BK63)</f>
        <v>38707</v>
      </c>
      <c r="BM63" s="25" t="n">
        <f aca="false">SUM(H63,L63,R63,U63,X63,AB63,AH63,AL63,AP63,AT63,BA63,BE63,BI63,BL63)</f>
        <v>55734</v>
      </c>
      <c r="BN63" s="23" t="n">
        <v>3</v>
      </c>
      <c r="BO63" s="23"/>
      <c r="BP63" s="23" t="n">
        <v>16</v>
      </c>
      <c r="BQ63" s="24" t="n">
        <f aca="false">SUM(BN63:BP63)</f>
        <v>19</v>
      </c>
      <c r="BR63" s="26" t="n">
        <v>18</v>
      </c>
      <c r="BS63" s="23" t="n">
        <v>6</v>
      </c>
      <c r="BT63" s="25" t="n">
        <f aca="false">SUM(BQ63:BS63)</f>
        <v>43</v>
      </c>
      <c r="BU63" s="23" t="n">
        <v>54</v>
      </c>
      <c r="BV63" s="23" t="n">
        <v>260</v>
      </c>
      <c r="BW63" s="23" t="n">
        <v>41</v>
      </c>
      <c r="BX63" s="23" t="n">
        <v>144</v>
      </c>
      <c r="BY63" s="23" t="n">
        <v>192</v>
      </c>
      <c r="BZ63" s="23" t="n">
        <v>16</v>
      </c>
      <c r="CA63" s="24" t="n">
        <f aca="false">SUM(BU63:BZ63)</f>
        <v>707</v>
      </c>
      <c r="CB63" s="23" t="n">
        <v>104</v>
      </c>
      <c r="CC63" s="23" t="n">
        <v>334</v>
      </c>
      <c r="CD63" s="23" t="n">
        <v>3263</v>
      </c>
      <c r="CE63" s="23" t="n">
        <v>2458</v>
      </c>
      <c r="CF63" s="24" t="n">
        <f aca="false">SUM(CB63:CE63)</f>
        <v>6159</v>
      </c>
      <c r="CG63" s="27" t="n">
        <f aca="false">SUM(BM63,BT63,CA63,CF63)</f>
        <v>62643</v>
      </c>
    </row>
    <row r="64" customFormat="false" ht="9" hidden="false" customHeight="false" outlineLevel="0" collapsed="false">
      <c r="A64" s="21" t="s">
        <v>106</v>
      </c>
      <c r="B64" s="22" t="n">
        <v>115</v>
      </c>
      <c r="C64" s="23" t="n">
        <v>95</v>
      </c>
      <c r="D64" s="23" t="n">
        <v>46</v>
      </c>
      <c r="E64" s="23" t="n">
        <v>355</v>
      </c>
      <c r="F64" s="23" t="n">
        <v>763</v>
      </c>
      <c r="G64" s="23" t="n">
        <v>357</v>
      </c>
      <c r="H64" s="24" t="n">
        <f aca="false">SUM(B64:G64)</f>
        <v>1731</v>
      </c>
      <c r="I64" s="23" t="n">
        <v>83</v>
      </c>
      <c r="J64" s="23" t="n">
        <v>19</v>
      </c>
      <c r="K64" s="23" t="n">
        <v>27</v>
      </c>
      <c r="L64" s="24" t="n">
        <f aca="false">SUM(I64:K64)</f>
        <v>129</v>
      </c>
      <c r="M64" s="23" t="n">
        <v>18</v>
      </c>
      <c r="N64" s="23" t="n">
        <v>13</v>
      </c>
      <c r="O64" s="23" t="n">
        <v>24</v>
      </c>
      <c r="P64" s="23" t="n">
        <v>20</v>
      </c>
      <c r="Q64" s="23" t="n">
        <v>12</v>
      </c>
      <c r="R64" s="24" t="n">
        <f aca="false">SUM(M64:Q64)</f>
        <v>87</v>
      </c>
      <c r="S64" s="23" t="n">
        <v>161</v>
      </c>
      <c r="T64" s="23" t="n">
        <v>43</v>
      </c>
      <c r="U64" s="24" t="n">
        <f aca="false">SUM(S64:T64)</f>
        <v>204</v>
      </c>
      <c r="V64" s="23" t="n">
        <v>94</v>
      </c>
      <c r="W64" s="23" t="n">
        <v>42</v>
      </c>
      <c r="X64" s="24" t="n">
        <f aca="false">SUM(V64:W64)</f>
        <v>136</v>
      </c>
      <c r="Y64" s="23" t="n">
        <v>16</v>
      </c>
      <c r="Z64" s="23" t="n">
        <v>20</v>
      </c>
      <c r="AA64" s="23"/>
      <c r="AB64" s="24" t="n">
        <f aca="false">SUM(Y64:AA64)</f>
        <v>36</v>
      </c>
      <c r="AC64" s="23" t="n">
        <v>35</v>
      </c>
      <c r="AD64" s="23" t="n">
        <v>52</v>
      </c>
      <c r="AE64" s="23" t="n">
        <v>77</v>
      </c>
      <c r="AF64" s="23" t="n">
        <v>17</v>
      </c>
      <c r="AG64" s="23" t="n">
        <v>115</v>
      </c>
      <c r="AH64" s="24" t="n">
        <f aca="false">SUM(AC64:AG64)</f>
        <v>296</v>
      </c>
      <c r="AI64" s="23" t="n">
        <v>214</v>
      </c>
      <c r="AJ64" s="23" t="n">
        <v>91</v>
      </c>
      <c r="AK64" s="23" t="n">
        <v>397</v>
      </c>
      <c r="AL64" s="24" t="n">
        <f aca="false">SUM(AI64:AK64)</f>
        <v>702</v>
      </c>
      <c r="AM64" s="23" t="n">
        <v>7</v>
      </c>
      <c r="AN64" s="23" t="n">
        <v>69</v>
      </c>
      <c r="AO64" s="23" t="n">
        <v>64</v>
      </c>
      <c r="AP64" s="24" t="n">
        <f aca="false">SUM(AM64:AO64)</f>
        <v>140</v>
      </c>
      <c r="AQ64" s="23" t="n">
        <v>40</v>
      </c>
      <c r="AR64" s="23" t="n">
        <v>144</v>
      </c>
      <c r="AS64" s="23" t="n">
        <v>23</v>
      </c>
      <c r="AT64" s="24" t="n">
        <f aca="false">SUM(AQ64:AS64)</f>
        <v>207</v>
      </c>
      <c r="AU64" s="23" t="n">
        <v>8</v>
      </c>
      <c r="AV64" s="23" t="n">
        <v>145</v>
      </c>
      <c r="AW64" s="23" t="n">
        <v>22</v>
      </c>
      <c r="AX64" s="23" t="n">
        <v>399</v>
      </c>
      <c r="AY64" s="23" t="n">
        <v>409</v>
      </c>
      <c r="AZ64" s="23" t="n">
        <v>707</v>
      </c>
      <c r="BA64" s="24" t="n">
        <f aca="false">SUM(AU64:AZ64)</f>
        <v>1690</v>
      </c>
      <c r="BB64" s="23" t="n">
        <v>165</v>
      </c>
      <c r="BC64" s="23" t="n">
        <v>1327</v>
      </c>
      <c r="BD64" s="23" t="n">
        <v>458</v>
      </c>
      <c r="BE64" s="24" t="n">
        <f aca="false">SUM(BB64:BD64)</f>
        <v>1950</v>
      </c>
      <c r="BF64" s="23" t="n">
        <v>45</v>
      </c>
      <c r="BG64" s="23" t="n">
        <v>75</v>
      </c>
      <c r="BH64" s="23" t="n">
        <v>253</v>
      </c>
      <c r="BI64" s="24" t="n">
        <f aca="false">SUM(BF64:BH64)</f>
        <v>373</v>
      </c>
      <c r="BJ64" s="23" t="n">
        <v>8701</v>
      </c>
      <c r="BK64" s="23" t="n">
        <v>22685</v>
      </c>
      <c r="BL64" s="24" t="n">
        <f aca="false">SUM(BJ64:BK64)</f>
        <v>31386</v>
      </c>
      <c r="BM64" s="25" t="n">
        <f aca="false">SUM(H64,L64,R64,U64,X64,AB64,AH64,AL64,AP64,AT64,BA64,BE64,BI64,BL64)</f>
        <v>39067</v>
      </c>
      <c r="BN64" s="23"/>
      <c r="BO64" s="23" t="n">
        <v>3</v>
      </c>
      <c r="BP64" s="23" t="n">
        <v>20</v>
      </c>
      <c r="BQ64" s="24" t="n">
        <f aca="false">SUM(BN64:BP64)</f>
        <v>23</v>
      </c>
      <c r="BR64" s="26" t="n">
        <v>12</v>
      </c>
      <c r="BS64" s="23" t="n">
        <v>6</v>
      </c>
      <c r="BT64" s="25" t="n">
        <f aca="false">SUM(BQ64:BS64)</f>
        <v>41</v>
      </c>
      <c r="BU64" s="23" t="n">
        <v>88</v>
      </c>
      <c r="BV64" s="23" t="n">
        <v>1066</v>
      </c>
      <c r="BW64" s="23" t="n">
        <v>64</v>
      </c>
      <c r="BX64" s="23" t="n">
        <v>242</v>
      </c>
      <c r="BY64" s="23" t="n">
        <v>412</v>
      </c>
      <c r="BZ64" s="23" t="n">
        <v>54</v>
      </c>
      <c r="CA64" s="24" t="n">
        <f aca="false">SUM(BU64:BZ64)</f>
        <v>1926</v>
      </c>
      <c r="CB64" s="23" t="n">
        <v>73</v>
      </c>
      <c r="CC64" s="23" t="n">
        <v>306</v>
      </c>
      <c r="CD64" s="23" t="n">
        <v>3021</v>
      </c>
      <c r="CE64" s="23" t="n">
        <v>2213</v>
      </c>
      <c r="CF64" s="24" t="n">
        <f aca="false">SUM(CB64:CE64)</f>
        <v>5613</v>
      </c>
      <c r="CG64" s="27" t="n">
        <f aca="false">SUM(BM64,BT64,CA64,CF64)</f>
        <v>46647</v>
      </c>
    </row>
    <row r="65" s="33" customFormat="true" ht="9" hidden="false" customHeight="false" outlineLevel="0" collapsed="false">
      <c r="A65" s="28" t="s">
        <v>107</v>
      </c>
      <c r="B65" s="29" t="n">
        <f aca="false">SUM(B63:B64)</f>
        <v>389</v>
      </c>
      <c r="C65" s="30" t="n">
        <f aca="false">SUM(C63:C64)</f>
        <v>276</v>
      </c>
      <c r="D65" s="30" t="n">
        <f aca="false">SUM(D63:D64)</f>
        <v>159</v>
      </c>
      <c r="E65" s="30" t="n">
        <f aca="false">SUM(E63:E64)</f>
        <v>1126</v>
      </c>
      <c r="F65" s="30" t="n">
        <f aca="false">SUM(F63:F64)</f>
        <v>3184</v>
      </c>
      <c r="G65" s="30" t="n">
        <f aca="false">SUM(G63:G64)</f>
        <v>1490</v>
      </c>
      <c r="H65" s="30" t="n">
        <f aca="false">SUM(B65:G65)</f>
        <v>6624</v>
      </c>
      <c r="I65" s="30" t="n">
        <f aca="false">SUM(I63:I64)</f>
        <v>207</v>
      </c>
      <c r="J65" s="30" t="n">
        <f aca="false">SUM(J63:J64)</f>
        <v>66</v>
      </c>
      <c r="K65" s="30" t="n">
        <f aca="false">SUM(K63:K64)</f>
        <v>101</v>
      </c>
      <c r="L65" s="30" t="n">
        <f aca="false">SUM(I65:K65)</f>
        <v>374</v>
      </c>
      <c r="M65" s="30" t="n">
        <f aca="false">SUM(M63:M64)</f>
        <v>43</v>
      </c>
      <c r="N65" s="30" t="n">
        <f aca="false">SUM(N63:N64)</f>
        <v>37</v>
      </c>
      <c r="O65" s="30" t="n">
        <f aca="false">SUM(O63:O64)</f>
        <v>76</v>
      </c>
      <c r="P65" s="30" t="n">
        <f aca="false">SUM(P63:P64)</f>
        <v>37</v>
      </c>
      <c r="Q65" s="30" t="n">
        <f aca="false">SUM(Q63:Q64)</f>
        <v>25</v>
      </c>
      <c r="R65" s="30" t="n">
        <f aca="false">SUM(M65:Q65)</f>
        <v>218</v>
      </c>
      <c r="S65" s="30" t="n">
        <f aca="false">SUM(S63:S64)</f>
        <v>369</v>
      </c>
      <c r="T65" s="30" t="n">
        <f aca="false">SUM(T63:T64)</f>
        <v>103</v>
      </c>
      <c r="U65" s="30" t="n">
        <f aca="false">SUM(S65:T65)</f>
        <v>472</v>
      </c>
      <c r="V65" s="30" t="n">
        <f aca="false">SUM(V63:V64)</f>
        <v>226</v>
      </c>
      <c r="W65" s="30" t="n">
        <f aca="false">SUM(W63:W64)</f>
        <v>101</v>
      </c>
      <c r="X65" s="30" t="n">
        <f aca="false">SUM(V65:W65)</f>
        <v>327</v>
      </c>
      <c r="Y65" s="30" t="n">
        <f aca="false">SUM(Y63:Y64)</f>
        <v>23</v>
      </c>
      <c r="Z65" s="30" t="n">
        <f aca="false">SUM(Z63:Z64)</f>
        <v>42</v>
      </c>
      <c r="AA65" s="30" t="n">
        <f aca="false">SUM(AA63:AA64)</f>
        <v>0</v>
      </c>
      <c r="AB65" s="30" t="n">
        <f aca="false">SUM(Y65:AA65)</f>
        <v>65</v>
      </c>
      <c r="AC65" s="30" t="n">
        <f aca="false">SUM(AC63:AC64)</f>
        <v>91</v>
      </c>
      <c r="AD65" s="30" t="n">
        <f aca="false">SUM(AD63:AD64)</f>
        <v>189</v>
      </c>
      <c r="AE65" s="30" t="n">
        <f aca="false">SUM(AE63:AE64)</f>
        <v>203</v>
      </c>
      <c r="AF65" s="30" t="n">
        <f aca="false">SUM(AF63:AF64)</f>
        <v>48</v>
      </c>
      <c r="AG65" s="30" t="n">
        <f aca="false">SUM(AG63:AG64)</f>
        <v>295</v>
      </c>
      <c r="AH65" s="30" t="n">
        <f aca="false">SUM(AC65:AG65)</f>
        <v>826</v>
      </c>
      <c r="AI65" s="30" t="n">
        <f aca="false">SUM(AI63:AI64)</f>
        <v>591</v>
      </c>
      <c r="AJ65" s="30" t="n">
        <f aca="false">SUM(AJ63:AJ64)</f>
        <v>235</v>
      </c>
      <c r="AK65" s="30" t="n">
        <f aca="false">SUM(AK63:AK64)</f>
        <v>1100</v>
      </c>
      <c r="AL65" s="30" t="n">
        <f aca="false">SUM(AI65:AK65)</f>
        <v>1926</v>
      </c>
      <c r="AM65" s="30" t="n">
        <f aca="false">SUM(AM63:AM64)</f>
        <v>16</v>
      </c>
      <c r="AN65" s="30" t="n">
        <f aca="false">SUM(AN63:AN64)</f>
        <v>133</v>
      </c>
      <c r="AO65" s="30" t="n">
        <f aca="false">SUM(AO63:AO64)</f>
        <v>119</v>
      </c>
      <c r="AP65" s="30" t="n">
        <f aca="false">SUM(AM65:AO65)</f>
        <v>268</v>
      </c>
      <c r="AQ65" s="30" t="n">
        <f aca="false">SUM(AQ63:AQ64)</f>
        <v>111</v>
      </c>
      <c r="AR65" s="30" t="n">
        <f aca="false">SUM(AR63:AR64)</f>
        <v>345</v>
      </c>
      <c r="AS65" s="30" t="n">
        <f aca="false">SUM(AS63:AS64)</f>
        <v>59</v>
      </c>
      <c r="AT65" s="30" t="n">
        <f aca="false">SUM(AQ65:AS65)</f>
        <v>515</v>
      </c>
      <c r="AU65" s="30" t="n">
        <f aca="false">SUM(AU63:AU64)</f>
        <v>25</v>
      </c>
      <c r="AV65" s="30" t="n">
        <f aca="false">SUM(AV63:AV64)</f>
        <v>558</v>
      </c>
      <c r="AW65" s="30" t="n">
        <f aca="false">SUM(AW63:AW64)</f>
        <v>86</v>
      </c>
      <c r="AX65" s="30" t="n">
        <f aca="false">SUM(AX63:AX64)</f>
        <v>1505</v>
      </c>
      <c r="AY65" s="30" t="n">
        <f aca="false">SUM(AY63:AY64)</f>
        <v>1279</v>
      </c>
      <c r="AZ65" s="30" t="n">
        <f aca="false">SUM(AZ63:AZ64)</f>
        <v>2447</v>
      </c>
      <c r="BA65" s="30" t="n">
        <f aca="false">SUM(AU65:AZ65)</f>
        <v>5900</v>
      </c>
      <c r="BB65" s="30" t="n">
        <f aca="false">SUM(BB63:BB64)</f>
        <v>480</v>
      </c>
      <c r="BC65" s="30" t="n">
        <f aca="false">SUM(BC63:BC64)</f>
        <v>4283</v>
      </c>
      <c r="BD65" s="30" t="n">
        <f aca="false">SUM(BD63:BD64)</f>
        <v>1421</v>
      </c>
      <c r="BE65" s="30" t="n">
        <f aca="false">SUM(BB65:BD65)</f>
        <v>6184</v>
      </c>
      <c r="BF65" s="30" t="n">
        <f aca="false">SUM(BF63:BF64)</f>
        <v>104</v>
      </c>
      <c r="BG65" s="30" t="n">
        <f aca="false">SUM(BG63:BG64)</f>
        <v>219</v>
      </c>
      <c r="BH65" s="30" t="n">
        <f aca="false">SUM(BH63:BH64)</f>
        <v>686</v>
      </c>
      <c r="BI65" s="30" t="n">
        <f aca="false">SUM(BF65:BH65)</f>
        <v>1009</v>
      </c>
      <c r="BJ65" s="30" t="n">
        <f aca="false">SUM(BJ63:BJ64)</f>
        <v>42989</v>
      </c>
      <c r="BK65" s="30" t="n">
        <f aca="false">SUM(BK63:BK64)</f>
        <v>27104</v>
      </c>
      <c r="BL65" s="30" t="n">
        <f aca="false">SUM(BJ65:BK65)</f>
        <v>70093</v>
      </c>
      <c r="BM65" s="31" t="n">
        <f aca="false">SUM(H65,L65,R65,U65,X65,AB65,AH65,AL65,AP65,AT65,BA65,BE65,BI65,BL65)</f>
        <v>94801</v>
      </c>
      <c r="BN65" s="30" t="n">
        <f aca="false">SUM(BN63:BN64)</f>
        <v>3</v>
      </c>
      <c r="BO65" s="30" t="n">
        <f aca="false">SUM(BO63:BO64)</f>
        <v>3</v>
      </c>
      <c r="BP65" s="30" t="n">
        <f aca="false">SUM(BP63:BP64)</f>
        <v>36</v>
      </c>
      <c r="BQ65" s="30" t="n">
        <f aca="false">SUM(BN65:BP65)</f>
        <v>42</v>
      </c>
      <c r="BR65" s="34" t="n">
        <v>30</v>
      </c>
      <c r="BS65" s="30" t="n">
        <f aca="false">SUM(BS63:BS64)</f>
        <v>12</v>
      </c>
      <c r="BT65" s="31" t="n">
        <f aca="false">SUM(BQ65:BS65)</f>
        <v>84</v>
      </c>
      <c r="BU65" s="30" t="n">
        <f aca="false">SUM(BU63:BU64)</f>
        <v>142</v>
      </c>
      <c r="BV65" s="30" t="n">
        <f aca="false">SUM(BV63:BV64)</f>
        <v>1326</v>
      </c>
      <c r="BW65" s="30" t="n">
        <f aca="false">SUM(BW63:BW64)</f>
        <v>105</v>
      </c>
      <c r="BX65" s="30" t="n">
        <f aca="false">SUM(BX63:BX64)</f>
        <v>386</v>
      </c>
      <c r="BY65" s="30" t="n">
        <f aca="false">SUM(BY63:BY64)</f>
        <v>604</v>
      </c>
      <c r="BZ65" s="30" t="n">
        <f aca="false">SUM(BZ63:BZ64)</f>
        <v>70</v>
      </c>
      <c r="CA65" s="30" t="n">
        <f aca="false">SUM(BU65:BZ65)</f>
        <v>2633</v>
      </c>
      <c r="CB65" s="30" t="n">
        <f aca="false">SUM(CB63:CB64)</f>
        <v>177</v>
      </c>
      <c r="CC65" s="30" t="n">
        <f aca="false">SUM(CC63:CC64)</f>
        <v>640</v>
      </c>
      <c r="CD65" s="30" t="n">
        <f aca="false">SUM(CD63:CD64)</f>
        <v>6284</v>
      </c>
      <c r="CE65" s="30" t="n">
        <f aca="false">SUM(CE63:CE64)</f>
        <v>4671</v>
      </c>
      <c r="CF65" s="30" t="n">
        <f aca="false">SUM(CB65:CE65)</f>
        <v>11772</v>
      </c>
      <c r="CG65" s="32" t="n">
        <f aca="false">SUM(BM65,BT65,CA65,CF65)</f>
        <v>109290</v>
      </c>
    </row>
    <row r="66" s="37" customFormat="true" ht="9" hidden="false" customHeight="false" outlineLevel="0" collapsed="false">
      <c r="A66" s="35" t="s">
        <v>127</v>
      </c>
      <c r="B66" s="36" t="n">
        <f aca="false">SUM(B9,B13,B19,B22,B25,B29,B35,B39,B43,B47,B54,B58,B62,B65)</f>
        <v>39756</v>
      </c>
      <c r="C66" s="31" t="n">
        <f aca="false">SUM(C9,C13,C19,C22,C25,C29,C35,C39,C43,C47,C54,C58,C62,C65)</f>
        <v>23442</v>
      </c>
      <c r="D66" s="31" t="n">
        <f aca="false">SUM(D9,D13,D19,D22,D25,D29,D35,D39,D43,D47,D54,D58,D62,D65)</f>
        <v>23283</v>
      </c>
      <c r="E66" s="31" t="n">
        <f aca="false">SUM(E9,E13,E19,E22,E25,E29,E35,E39,E43,E47,E54,E58,E62,E65)</f>
        <v>87505</v>
      </c>
      <c r="F66" s="31" t="n">
        <f aca="false">SUM(F9,F13,F19,F22,F25,F29,F35,F39,F43,F47,F54,F58,F62,F65)</f>
        <v>180392</v>
      </c>
      <c r="G66" s="31" t="n">
        <f aca="false">SUM(G9,G13,G19,G22,G25,G29,G35,G39,G43,G47,G54,G58,G62,G65)</f>
        <v>63304</v>
      </c>
      <c r="H66" s="31" t="n">
        <f aca="false">SUM(B66:G66)</f>
        <v>417682</v>
      </c>
      <c r="I66" s="31" t="n">
        <f aca="false">SUM(I9,I13,I19,I22,I25,I29,I35,I39,I43,I47,I54,I58,I62,I65)</f>
        <v>33263</v>
      </c>
      <c r="J66" s="31" t="n">
        <f aca="false">SUM(J9,J13,J19,J22,J25,J29,J35,J39,J43,J47,J54,J58,J62,J65)</f>
        <v>15705</v>
      </c>
      <c r="K66" s="31" t="n">
        <f aca="false">SUM(K9,K13,K19,K22,K25,K29,K35,K39,K43,K47,K54,K58,K62,K65)</f>
        <v>17654</v>
      </c>
      <c r="L66" s="31" t="n">
        <f aca="false">SUM(I66:K66)</f>
        <v>66622</v>
      </c>
      <c r="M66" s="31" t="n">
        <f aca="false">SUM(M9,M13,M19,M22,M25,M29,M35,M39,M43,M47,M54,M58,M62,M65)</f>
        <v>19374</v>
      </c>
      <c r="N66" s="31" t="n">
        <f aca="false">SUM(N9,N13,N19,N22,N25,N29,N35,N39,N43,N47,N54,N58,N62,N65)</f>
        <v>14830</v>
      </c>
      <c r="O66" s="31" t="n">
        <f aca="false">SUM(O9,O13,O19,O22,O25,O29,O35,O39,O43,O47,O54,O58,O62,O65)</f>
        <v>19319</v>
      </c>
      <c r="P66" s="31" t="n">
        <f aca="false">SUM(P9,P13,P19,P22,P25,P29,P35,P39,P43,P47,P54,P58,P62,P65)</f>
        <v>30216</v>
      </c>
      <c r="Q66" s="31" t="n">
        <f aca="false">SUM(Q9,Q13,Q19,Q22,Q25,Q29,Q35,Q39,Q43,Q47,Q54,Q58,Q62,Q65)</f>
        <v>19074</v>
      </c>
      <c r="R66" s="31" t="n">
        <f aca="false">SUM(M66:Q66)</f>
        <v>102813</v>
      </c>
      <c r="S66" s="31" t="n">
        <f aca="false">SUM(S9,S13,S19,S22,S25,S29,S35,S39,S43,S47,S54,S58,S62,S65)</f>
        <v>59599</v>
      </c>
      <c r="T66" s="31" t="n">
        <f aca="false">SUM(T9,T13,T19,T22,T25,T29,T35,T39,T43,T47,T54,T58,T62,T65)</f>
        <v>25333</v>
      </c>
      <c r="U66" s="31" t="n">
        <f aca="false">SUM(S66:T66)</f>
        <v>84932</v>
      </c>
      <c r="V66" s="31" t="n">
        <f aca="false">SUM(V9,V13,V19,V22,V25,V29,V35,V39,V43,V47,V54,V58,V62,V65)</f>
        <v>47277</v>
      </c>
      <c r="W66" s="31" t="n">
        <f aca="false">SUM(W9,W13,W19,W22,W25,W29,W35,W39,W43,W47,W54,W58,W62,W65)</f>
        <v>45177</v>
      </c>
      <c r="X66" s="31" t="n">
        <f aca="false">SUM(V66:W66)</f>
        <v>92454</v>
      </c>
      <c r="Y66" s="31" t="n">
        <f aca="false">SUM(Y9,Y13,Y19,Y22,Y25,Y29,Y35,Y39,Y43,Y47,Y54,Y58,Y62,Y65)</f>
        <v>10732</v>
      </c>
      <c r="Z66" s="31" t="n">
        <f aca="false">SUM(Z9,Z13,Z19,Z22,Z25,Z29,Z35,Z39,Z43,Z47,Z54,Z58,Z62,Z65)</f>
        <v>34059</v>
      </c>
      <c r="AA66" s="31" t="n">
        <f aca="false">SUM(AA9,AA13,AA19,AA22,AA25,AA29,AA35,AA39,AA43,AA47,AA54,AA58,AA62,AA65)</f>
        <v>6232</v>
      </c>
      <c r="AB66" s="31" t="n">
        <f aca="false">SUM(Y66:AA66)</f>
        <v>51023</v>
      </c>
      <c r="AC66" s="31" t="n">
        <f aca="false">SUM(AC9,AC13,AC19,AC22,AC25,AC29,AC35,AC39,AC43,AC47,AC54,AC58,AC62,AC65)</f>
        <v>9367</v>
      </c>
      <c r="AD66" s="31" t="n">
        <f aca="false">SUM(AD9,AD13,AD19,AD22,AD25,AD29,AD35,AD39,AD43,AD47,AD54,AD58,AD62,AD65)</f>
        <v>13402</v>
      </c>
      <c r="AE66" s="31" t="n">
        <f aca="false">SUM(AE9,AE13,AE19,AE22,AE25,AE29,AE35,AE39,AE43,AE47,AE54,AE58,AE62,AE65)</f>
        <v>11289</v>
      </c>
      <c r="AF66" s="31" t="n">
        <f aca="false">SUM(AF9,AF13,AF19,AF22,AF25,AF29,AF35,AF39,AF43,AF47,AF54,AF58,AF62,AF65)</f>
        <v>7273</v>
      </c>
      <c r="AG66" s="31" t="n">
        <f aca="false">SUM(AG9,AG13,AG19,AG22,AG25,AG29,AG35,AG39,AG43,AG47,AG54,AG58,AG62,AG65)</f>
        <v>16024</v>
      </c>
      <c r="AH66" s="31" t="n">
        <f aca="false">SUM(AC66:AG66)</f>
        <v>57355</v>
      </c>
      <c r="AI66" s="31" t="n">
        <f aca="false">SUM(AI9,AI13,AI19,AI22,AI25,AI29,AI35,AI39,AI43,AI47,AI54,AI58,AI62,AI65)</f>
        <v>35865</v>
      </c>
      <c r="AJ66" s="31" t="n">
        <f aca="false">SUM(AJ9,AJ13,AJ19,AJ22,AJ25,AJ29,AJ35,AJ39,AJ43,AJ47,AJ54,AJ58,AJ62,AJ65)</f>
        <v>29284</v>
      </c>
      <c r="AK66" s="31" t="n">
        <f aca="false">SUM(AK9,AK13,AK19,AK22,AK25,AK29,AK35,AK39,AK43,AK47,AK54,AK58,AK62,AK65)</f>
        <v>84638</v>
      </c>
      <c r="AL66" s="31" t="n">
        <f aca="false">SUM(AI66:AK66)</f>
        <v>149787</v>
      </c>
      <c r="AM66" s="31" t="n">
        <f aca="false">SUM(AM9,AM13,AM19,AM22,AM25,AM29,AM35,AM39,AM43,AM47,AM54,AM58,AM62,AM65)</f>
        <v>15371</v>
      </c>
      <c r="AN66" s="31" t="n">
        <f aca="false">SUM(AN9,AN13,AN19,AN22,AN25,AN29,AN35,AN39,AN43,AN47,AN54,AN58,AN62,AN65)</f>
        <v>19771</v>
      </c>
      <c r="AO66" s="31" t="n">
        <f aca="false">SUM(AO9,AO13,AO19,AO22,AO25,AO29,AO35,AO39,AO43,AO47,AO54,AO58,AO62,AO65)</f>
        <v>48772</v>
      </c>
      <c r="AP66" s="31" t="n">
        <f aca="false">SUM(AM66:AO66)</f>
        <v>83914</v>
      </c>
      <c r="AQ66" s="31" t="n">
        <f aca="false">SUM(AQ9,AQ13,AQ19,AQ22,AQ25,AQ29,AQ35,AQ39,AQ43,AQ47,AQ54,AQ58,AQ62,AQ65)</f>
        <v>15227</v>
      </c>
      <c r="AR66" s="31" t="n">
        <f aca="false">SUM(AR9,AR13,AR19,AR22,AR25,AR29,AR35,AR39,AR43,AR47,AR54,AR58,AR62,AR65)</f>
        <v>38014</v>
      </c>
      <c r="AS66" s="31" t="n">
        <f aca="false">SUM(AS9,AS13,AS19,AS22,AS25,AS29,AS35,AS39,AS43,AS47,AS54,AS58,AS62,AS65)</f>
        <v>16632</v>
      </c>
      <c r="AT66" s="31" t="n">
        <f aca="false">SUM(AQ66:AS66)</f>
        <v>69873</v>
      </c>
      <c r="AU66" s="31" t="n">
        <f aca="false">SUM(AU9,AU13,AU19,AU22,AU25,AU29,AU35,AU39,AU43,AU47,AU54,AU58,AU62,AU65)</f>
        <v>3229</v>
      </c>
      <c r="AV66" s="31" t="n">
        <f aca="false">SUM(AV9,AV13,AV19,AV22,AV25,AV29,AV35,AV39,AV43,AV47,AV54,AV58,AV62,AV65)</f>
        <v>18003</v>
      </c>
      <c r="AW66" s="31" t="n">
        <f aca="false">SUM(AW9,AW13,AW19,AW22,AW25,AW29,AW35,AW39,AW43,AW47,AW54,AW58,AW62,AW65)</f>
        <v>8089</v>
      </c>
      <c r="AX66" s="31" t="n">
        <f aca="false">SUM(AX9,AX13,AX19,AX22,AX25,AX29,AX35,AX39,AX43,AX47,AX54,AX58,AX62,AX65)</f>
        <v>60308</v>
      </c>
      <c r="AY66" s="31" t="n">
        <f aca="false">SUM(AY9,AY13,AY19,AY22,AY25,AY29,AY35,AY39,AY43,AY47,AY54,AY58,AY62,AY65)</f>
        <v>50875</v>
      </c>
      <c r="AZ66" s="31" t="n">
        <f aca="false">SUM(AZ9,AZ13,AZ19,AZ22,AZ25,AZ29,AZ35,AZ39,AZ43,AZ47,AZ54,AZ58,AZ62,AZ65)</f>
        <v>50868</v>
      </c>
      <c r="BA66" s="31" t="n">
        <f aca="false">SUM(AU66:AZ66)</f>
        <v>191372</v>
      </c>
      <c r="BB66" s="31" t="n">
        <f aca="false">SUM(BB9,BB13,BB19,BB22,BB25,BB29,BB35,BB39,BB43,BB47,BB54,BB58,BB62,BB65)</f>
        <v>44018</v>
      </c>
      <c r="BC66" s="31" t="n">
        <f aca="false">SUM(BC9,BC13,BC19,BC22,BC25,BC29,BC35,BC39,BC43,BC47,BC54,BC58,BC62,BC65)</f>
        <v>39317</v>
      </c>
      <c r="BD66" s="31" t="n">
        <f aca="false">SUM(BD9,BD13,BD19,BD22,BD25,BD29,BD35,BD39,BD43,BD47,BD54,BD58,BD62,BD65)</f>
        <v>26785</v>
      </c>
      <c r="BE66" s="31" t="n">
        <f aca="false">SUM(BB66:BD66)</f>
        <v>110120</v>
      </c>
      <c r="BF66" s="31" t="n">
        <f aca="false">SUM(BF9,BF13,BF19,BF22,BF25,BF29,BF35,BF39,BF43,BF47,BF54,BF58,BF62,BF65)</f>
        <v>10678</v>
      </c>
      <c r="BG66" s="31" t="n">
        <f aca="false">SUM(BG9,BG13,BG19,BG22,BG25,BG29,BG35,BG39,BG43,BG47,BG54,BG58,BG62,BG65)</f>
        <v>15035</v>
      </c>
      <c r="BH66" s="31" t="n">
        <f aca="false">SUM(BH9,BH13,BH19,BH22,BH25,BH29,BH35,BH39,BH43,BH47,BH54,BH58,BH62,BH65)</f>
        <v>43113</v>
      </c>
      <c r="BI66" s="31" t="n">
        <f aca="false">SUM(BF66:BH66)</f>
        <v>68826</v>
      </c>
      <c r="BJ66" s="31" t="n">
        <f aca="false">SUM(BJ9,BJ13,BJ19,BJ22,BJ25,BJ29,BJ35,BJ39,BJ43,BJ47,BJ54,BJ58,BJ62,BJ65)</f>
        <v>44123</v>
      </c>
      <c r="BK66" s="31" t="n">
        <f aca="false">SUM(BK9,BK13,BK19,BK22,BK25,BK29,BK35,BK39,BK43,BK47,BK54,BK58,BK62,BK65)</f>
        <v>27644</v>
      </c>
      <c r="BL66" s="31" t="n">
        <f aca="false">SUM(BJ66:BK66)</f>
        <v>71767</v>
      </c>
      <c r="BM66" s="31" t="n">
        <f aca="false">SUM(H66,L66,R66,U66,X66,AB66,AH66,AL66,AP66,AT66,BA66,BE66,BI66,BL66)</f>
        <v>1618540</v>
      </c>
      <c r="BN66" s="31" t="n">
        <f aca="false">SUM(BN9,BN13,BN19,BN22,BN25,BN29,BN35,BN39,BN43,BN47,BN54,BN58,BN62,BN65)</f>
        <v>71</v>
      </c>
      <c r="BO66" s="31" t="n">
        <f aca="false">SUM(BO9,BO13,BO19,BO22,BO25,BO29,BO35,BO39,BO43,BO47,BO54,BO58,BO62,BO65)</f>
        <v>112</v>
      </c>
      <c r="BP66" s="31" t="n">
        <f aca="false">SUM(BP9,BP13,BP19,BP22,BP25,BP29,BP35,BP39,BP43,BP47,BP54,BP58,BP62,BP65)</f>
        <v>2120</v>
      </c>
      <c r="BQ66" s="31" t="n">
        <f aca="false">SUM(BN66:BP66)</f>
        <v>2303</v>
      </c>
      <c r="BR66" s="31" t="n">
        <v>433</v>
      </c>
      <c r="BS66" s="31" t="n">
        <f aca="false">SUM(BS9,BS13,BS19,BS22,BS25,BS29,BS35,BS39,BS43,BS47,BS54,BS58,BS62,BS65)</f>
        <v>872</v>
      </c>
      <c r="BT66" s="31" t="n">
        <f aca="false">SUM(BQ66:BS66)</f>
        <v>3608</v>
      </c>
      <c r="BU66" s="31" t="n">
        <f aca="false">SUM(BU9,BU13,BU19,BU22,BU25,BU29,BU35,BU39,BU43,BU47,BU54,BU58,BU62,BU65)</f>
        <v>288</v>
      </c>
      <c r="BV66" s="31" t="n">
        <f aca="false">SUM(BV9,BV13,BV19,BV22,BV25,BV29,BV35,BV39,BV43,BV47,BV54,BV58,BV62,BV65)</f>
        <v>1677</v>
      </c>
      <c r="BW66" s="31" t="n">
        <f aca="false">SUM(BW9,BW13,BW19,BW22,BW25,BW29,BW35,BW39,BW43,BW47,BW54,BW58,BW62,BW65)</f>
        <v>223</v>
      </c>
      <c r="BX66" s="31" t="n">
        <f aca="false">SUM(BX9,BX13,BX19,BX22,BX25,BX29,BX35,BX39,BX43,BX47,BX54,BX58,BX62,BX65)</f>
        <v>530</v>
      </c>
      <c r="BY66" s="31" t="n">
        <f aca="false">SUM(BY9,BY13,BY19,BY22,BY25,BY29,BY35,BY39,BY43,BY47,BY54,BY58,BY62,BY65)</f>
        <v>1020</v>
      </c>
      <c r="BZ66" s="31" t="n">
        <f aca="false">SUM(BZ9,BZ13,BZ19,BZ22,BZ25,BZ29,BZ35,BZ39,BZ43,BZ47,BZ54,BZ58,BZ62,BZ65)</f>
        <v>219</v>
      </c>
      <c r="CA66" s="31" t="n">
        <f aca="false">SUM(BU66:BZ66)</f>
        <v>3957</v>
      </c>
      <c r="CB66" s="31" t="n">
        <f aca="false">SUM(CB9,CB13,CB19,CB22,CB25,CB29,CB35,CB39,CB43,CB47,CB54,CB58,CB62,CB65)</f>
        <v>4732</v>
      </c>
      <c r="CC66" s="31" t="n">
        <f aca="false">SUM(CC9,CC13,CC19,CC22,CC25,CC29,CC35,CC39,CC43,CC47,CC54,CC58,CC62,CC65)</f>
        <v>9119</v>
      </c>
      <c r="CD66" s="31" t="n">
        <f aca="false">SUM(CD9,CD13,CD19,CD22,CD25,CD29,CD35,CD39,CD43,CD47,CD54,CD58,CD62,CD65)</f>
        <v>73788</v>
      </c>
      <c r="CE66" s="31" t="n">
        <f aca="false">SUM(CE9,CE13,CE19,CE22,CE25,CE29,CE35,CE39,CE43,CE47,CE54,CE58,CE62,CE65)</f>
        <v>80765</v>
      </c>
      <c r="CF66" s="31" t="n">
        <f aca="false">SUM(CB66:CE66)</f>
        <v>168404</v>
      </c>
      <c r="CG66" s="32" t="n">
        <f aca="false">SUM(BM66,BT66,CA66,CF66)</f>
        <v>1794509</v>
      </c>
    </row>
    <row r="67" customFormat="false" ht="9" hidden="false" customHeight="false" outlineLevel="0" collapsed="false">
      <c r="A67" s="21" t="s">
        <v>109</v>
      </c>
      <c r="B67" s="22" t="n">
        <v>26</v>
      </c>
      <c r="C67" s="23" t="n">
        <v>9</v>
      </c>
      <c r="D67" s="23"/>
      <c r="E67" s="23" t="n">
        <v>37</v>
      </c>
      <c r="F67" s="23" t="n">
        <v>38</v>
      </c>
      <c r="G67" s="23" t="n">
        <v>15</v>
      </c>
      <c r="H67" s="24" t="n">
        <f aca="false">SUM(B67:G67)</f>
        <v>125</v>
      </c>
      <c r="I67" s="23" t="n">
        <v>16</v>
      </c>
      <c r="J67" s="23"/>
      <c r="K67" s="23" t="n">
        <v>8</v>
      </c>
      <c r="L67" s="24" t="n">
        <f aca="false">SUM(I67:K67)</f>
        <v>24</v>
      </c>
      <c r="M67" s="23" t="n">
        <v>13</v>
      </c>
      <c r="N67" s="23" t="n">
        <v>13</v>
      </c>
      <c r="O67" s="23" t="n">
        <v>9</v>
      </c>
      <c r="P67" s="23" t="n">
        <v>27</v>
      </c>
      <c r="Q67" s="23" t="n">
        <v>21</v>
      </c>
      <c r="R67" s="24" t="n">
        <f aca="false">SUM(M67:Q67)</f>
        <v>83</v>
      </c>
      <c r="S67" s="23" t="n">
        <v>28</v>
      </c>
      <c r="T67" s="23" t="n">
        <v>4</v>
      </c>
      <c r="U67" s="24" t="n">
        <f aca="false">SUM(S67:T67)</f>
        <v>32</v>
      </c>
      <c r="V67" s="23" t="n">
        <v>8</v>
      </c>
      <c r="W67" s="23" t="n">
        <v>20</v>
      </c>
      <c r="X67" s="24" t="n">
        <f aca="false">SUM(V67:W67)</f>
        <v>28</v>
      </c>
      <c r="Y67" s="23" t="n">
        <v>7</v>
      </c>
      <c r="Z67" s="23" t="n">
        <v>21</v>
      </c>
      <c r="AA67" s="23" t="n">
        <v>38</v>
      </c>
      <c r="AB67" s="24" t="n">
        <f aca="false">SUM(Y67:AA67)</f>
        <v>66</v>
      </c>
      <c r="AC67" s="23"/>
      <c r="AD67" s="23" t="n">
        <v>3</v>
      </c>
      <c r="AE67" s="23" t="n">
        <v>4</v>
      </c>
      <c r="AF67" s="23"/>
      <c r="AG67" s="23" t="n">
        <v>3</v>
      </c>
      <c r="AH67" s="24" t="n">
        <f aca="false">SUM(AC67:AG67)</f>
        <v>10</v>
      </c>
      <c r="AI67" s="23" t="n">
        <v>9</v>
      </c>
      <c r="AJ67" s="23" t="n">
        <v>8</v>
      </c>
      <c r="AK67" s="23" t="n">
        <v>15</v>
      </c>
      <c r="AL67" s="24" t="n">
        <f aca="false">SUM(AI67:AK67)</f>
        <v>32</v>
      </c>
      <c r="AM67" s="23"/>
      <c r="AN67" s="23" t="n">
        <v>3</v>
      </c>
      <c r="AO67" s="23" t="n">
        <v>6</v>
      </c>
      <c r="AP67" s="24" t="n">
        <f aca="false">SUM(AM67:AO67)</f>
        <v>9</v>
      </c>
      <c r="AQ67" s="23" t="n">
        <v>9</v>
      </c>
      <c r="AR67" s="23" t="n">
        <v>9</v>
      </c>
      <c r="AS67" s="23"/>
      <c r="AT67" s="24" t="n">
        <f aca="false">SUM(AQ67:AS67)</f>
        <v>18</v>
      </c>
      <c r="AU67" s="23"/>
      <c r="AV67" s="23" t="n">
        <v>4</v>
      </c>
      <c r="AW67" s="23"/>
      <c r="AX67" s="23" t="n">
        <v>16</v>
      </c>
      <c r="AY67" s="23" t="n">
        <v>5</v>
      </c>
      <c r="AZ67" s="23" t="n">
        <v>3</v>
      </c>
      <c r="BA67" s="24" t="n">
        <f aca="false">SUM(AU67:AZ67)</f>
        <v>28</v>
      </c>
      <c r="BB67" s="23"/>
      <c r="BC67" s="23" t="n">
        <v>3</v>
      </c>
      <c r="BD67" s="23" t="n">
        <v>8</v>
      </c>
      <c r="BE67" s="24" t="n">
        <f aca="false">SUM(BB67:BD67)</f>
        <v>11</v>
      </c>
      <c r="BF67" s="23" t="n">
        <v>6</v>
      </c>
      <c r="BG67" s="23"/>
      <c r="BH67" s="23" t="n">
        <v>6</v>
      </c>
      <c r="BI67" s="24" t="n">
        <f aca="false">SUM(BF67:BH67)</f>
        <v>12</v>
      </c>
      <c r="BJ67" s="23"/>
      <c r="BK67" s="23" t="n">
        <v>3</v>
      </c>
      <c r="BL67" s="24" t="n">
        <f aca="false">SUM(BJ67:BK67)</f>
        <v>3</v>
      </c>
      <c r="BM67" s="25" t="n">
        <f aca="false">SUM(H67,L67,R67,U67,X67,AB67,AH67,AL67,AP67,AT67,BA67,BE67,BI67,BL67)</f>
        <v>481</v>
      </c>
      <c r="BN67" s="23" t="n">
        <v>2843</v>
      </c>
      <c r="BO67" s="23" t="n">
        <v>1001</v>
      </c>
      <c r="BP67" s="23" t="n">
        <v>2116</v>
      </c>
      <c r="BQ67" s="24" t="n">
        <f aca="false">SUM(BN67:BP67)</f>
        <v>5960</v>
      </c>
      <c r="BR67" s="26" t="n">
        <v>530</v>
      </c>
      <c r="BS67" s="23" t="n">
        <v>64</v>
      </c>
      <c r="BT67" s="25" t="n">
        <f aca="false">SUM(BQ67:BS67)</f>
        <v>6554</v>
      </c>
      <c r="BU67" s="23" t="n">
        <v>3</v>
      </c>
      <c r="BV67" s="23"/>
      <c r="BW67" s="23"/>
      <c r="BX67" s="23"/>
      <c r="BY67" s="23"/>
      <c r="BZ67" s="23"/>
      <c r="CA67" s="24" t="n">
        <f aca="false">SUM(BU67:BZ67)</f>
        <v>3</v>
      </c>
      <c r="CB67" s="23"/>
      <c r="CC67" s="23" t="n">
        <v>32</v>
      </c>
      <c r="CD67" s="23" t="n">
        <v>385</v>
      </c>
      <c r="CE67" s="23" t="n">
        <v>307</v>
      </c>
      <c r="CF67" s="24" t="n">
        <f aca="false">SUM(CB67:CE67)</f>
        <v>724</v>
      </c>
      <c r="CG67" s="27" t="n">
        <f aca="false">SUM(BM67,BT67,CA67,CF67)</f>
        <v>7762</v>
      </c>
    </row>
    <row r="68" customFormat="false" ht="9" hidden="false" customHeight="false" outlineLevel="0" collapsed="false">
      <c r="A68" s="21" t="s">
        <v>110</v>
      </c>
      <c r="B68" s="22" t="n">
        <v>116</v>
      </c>
      <c r="C68" s="23" t="n">
        <v>5</v>
      </c>
      <c r="D68" s="23" t="n">
        <v>22</v>
      </c>
      <c r="E68" s="23" t="n">
        <v>101</v>
      </c>
      <c r="F68" s="23" t="n">
        <v>158</v>
      </c>
      <c r="G68" s="23" t="n">
        <v>114</v>
      </c>
      <c r="H68" s="24" t="n">
        <f aca="false">SUM(B68:G68)</f>
        <v>516</v>
      </c>
      <c r="I68" s="23" t="n">
        <v>45</v>
      </c>
      <c r="J68" s="23" t="n">
        <v>19</v>
      </c>
      <c r="K68" s="23" t="n">
        <v>11</v>
      </c>
      <c r="L68" s="24" t="n">
        <f aca="false">SUM(I68:K68)</f>
        <v>75</v>
      </c>
      <c r="M68" s="23" t="n">
        <v>52</v>
      </c>
      <c r="N68" s="23" t="n">
        <v>38</v>
      </c>
      <c r="O68" s="23" t="n">
        <v>57</v>
      </c>
      <c r="P68" s="23" t="n">
        <v>168</v>
      </c>
      <c r="Q68" s="23" t="n">
        <v>160</v>
      </c>
      <c r="R68" s="24" t="n">
        <f aca="false">SUM(M68:Q68)</f>
        <v>475</v>
      </c>
      <c r="S68" s="23" t="n">
        <v>90</v>
      </c>
      <c r="T68" s="23" t="n">
        <v>24</v>
      </c>
      <c r="U68" s="24" t="n">
        <f aca="false">SUM(S68:T68)</f>
        <v>114</v>
      </c>
      <c r="V68" s="23" t="n">
        <v>27</v>
      </c>
      <c r="W68" s="23" t="n">
        <v>51</v>
      </c>
      <c r="X68" s="24" t="n">
        <f aca="false">SUM(V68:W68)</f>
        <v>78</v>
      </c>
      <c r="Y68" s="23" t="n">
        <v>26</v>
      </c>
      <c r="Z68" s="23" t="n">
        <v>119</v>
      </c>
      <c r="AA68" s="23" t="n">
        <v>95</v>
      </c>
      <c r="AB68" s="24" t="n">
        <f aca="false">SUM(Y68:AA68)</f>
        <v>240</v>
      </c>
      <c r="AC68" s="23" t="n">
        <v>9</v>
      </c>
      <c r="AD68" s="23" t="n">
        <v>6</v>
      </c>
      <c r="AE68" s="23" t="n">
        <v>5</v>
      </c>
      <c r="AF68" s="23" t="n">
        <v>3</v>
      </c>
      <c r="AG68" s="23" t="n">
        <v>21</v>
      </c>
      <c r="AH68" s="24" t="n">
        <f aca="false">SUM(AC68:AG68)</f>
        <v>44</v>
      </c>
      <c r="AI68" s="23" t="n">
        <v>49</v>
      </c>
      <c r="AJ68" s="23" t="n">
        <v>24</v>
      </c>
      <c r="AK68" s="23" t="n">
        <v>48</v>
      </c>
      <c r="AL68" s="24" t="n">
        <f aca="false">SUM(AI68:AK68)</f>
        <v>121</v>
      </c>
      <c r="AM68" s="23" t="n">
        <v>3</v>
      </c>
      <c r="AN68" s="23" t="n">
        <v>3</v>
      </c>
      <c r="AO68" s="23" t="n">
        <v>16</v>
      </c>
      <c r="AP68" s="24" t="n">
        <f aca="false">SUM(AM68:AO68)</f>
        <v>22</v>
      </c>
      <c r="AQ68" s="23" t="n">
        <v>4</v>
      </c>
      <c r="AR68" s="23" t="n">
        <v>25</v>
      </c>
      <c r="AS68" s="23" t="n">
        <v>4</v>
      </c>
      <c r="AT68" s="24" t="n">
        <f aca="false">SUM(AQ68:AS68)</f>
        <v>33</v>
      </c>
      <c r="AU68" s="23" t="n">
        <v>10</v>
      </c>
      <c r="AV68" s="23" t="n">
        <v>6</v>
      </c>
      <c r="AW68" s="23"/>
      <c r="AX68" s="23" t="n">
        <v>29</v>
      </c>
      <c r="AY68" s="23" t="n">
        <v>30</v>
      </c>
      <c r="AZ68" s="23" t="n">
        <v>12</v>
      </c>
      <c r="BA68" s="24" t="n">
        <f aca="false">SUM(AU68:AZ68)</f>
        <v>87</v>
      </c>
      <c r="BB68" s="23" t="n">
        <v>18</v>
      </c>
      <c r="BC68" s="23" t="n">
        <v>5</v>
      </c>
      <c r="BD68" s="23" t="n">
        <v>3</v>
      </c>
      <c r="BE68" s="24" t="n">
        <f aca="false">SUM(BB68:BD68)</f>
        <v>26</v>
      </c>
      <c r="BF68" s="23"/>
      <c r="BG68" s="23" t="n">
        <v>3</v>
      </c>
      <c r="BH68" s="23" t="n">
        <v>9</v>
      </c>
      <c r="BI68" s="24" t="n">
        <f aca="false">SUM(BF68:BH68)</f>
        <v>12</v>
      </c>
      <c r="BJ68" s="23" t="n">
        <v>3</v>
      </c>
      <c r="BK68" s="23"/>
      <c r="BL68" s="24" t="n">
        <f aca="false">SUM(BJ68:BK68)</f>
        <v>3</v>
      </c>
      <c r="BM68" s="25" t="n">
        <f aca="false">SUM(H68,L68,R68,U68,X68,AB68,AH68,AL68,AP68,AT68,BA68,BE68,BI68,BL68)</f>
        <v>1846</v>
      </c>
      <c r="BN68" s="23" t="n">
        <v>547</v>
      </c>
      <c r="BO68" s="23" t="n">
        <v>6641</v>
      </c>
      <c r="BP68" s="23" t="n">
        <v>11012</v>
      </c>
      <c r="BQ68" s="24" t="n">
        <f aca="false">SUM(BN68:BP68)</f>
        <v>18200</v>
      </c>
      <c r="BR68" s="26" t="n">
        <v>168</v>
      </c>
      <c r="BS68" s="23" t="n">
        <v>105</v>
      </c>
      <c r="BT68" s="25" t="n">
        <f aca="false">SUM(BQ68:BS68)</f>
        <v>18473</v>
      </c>
      <c r="BU68" s="23"/>
      <c r="BV68" s="23"/>
      <c r="BW68" s="23" t="n">
        <v>6</v>
      </c>
      <c r="BX68" s="23"/>
      <c r="BY68" s="23" t="n">
        <v>3</v>
      </c>
      <c r="BZ68" s="23" t="n">
        <v>3</v>
      </c>
      <c r="CA68" s="24" t="n">
        <f aca="false">SUM(BU68:BZ68)</f>
        <v>12</v>
      </c>
      <c r="CB68" s="23" t="n">
        <v>30</v>
      </c>
      <c r="CC68" s="23" t="n">
        <v>149</v>
      </c>
      <c r="CD68" s="23" t="n">
        <v>1050</v>
      </c>
      <c r="CE68" s="23" t="n">
        <v>986</v>
      </c>
      <c r="CF68" s="24" t="n">
        <f aca="false">SUM(CB68:CE68)</f>
        <v>2215</v>
      </c>
      <c r="CG68" s="27" t="n">
        <f aca="false">SUM(BM68,BT68,CA68,CF68)</f>
        <v>22546</v>
      </c>
    </row>
    <row r="69" customFormat="false" ht="9" hidden="false" customHeight="false" outlineLevel="0" collapsed="false">
      <c r="A69" s="21" t="s">
        <v>111</v>
      </c>
      <c r="B69" s="22" t="n">
        <v>785</v>
      </c>
      <c r="C69" s="23" t="n">
        <v>120</v>
      </c>
      <c r="D69" s="23" t="n">
        <v>131</v>
      </c>
      <c r="E69" s="23" t="n">
        <v>851</v>
      </c>
      <c r="F69" s="23" t="n">
        <v>1712</v>
      </c>
      <c r="G69" s="23" t="n">
        <v>843</v>
      </c>
      <c r="H69" s="24" t="n">
        <f aca="false">SUM(B69:G69)</f>
        <v>4442</v>
      </c>
      <c r="I69" s="23" t="n">
        <v>251</v>
      </c>
      <c r="J69" s="23" t="n">
        <v>68</v>
      </c>
      <c r="K69" s="23" t="n">
        <v>79</v>
      </c>
      <c r="L69" s="24" t="n">
        <f aca="false">SUM(I69:K69)</f>
        <v>398</v>
      </c>
      <c r="M69" s="23" t="n">
        <v>402</v>
      </c>
      <c r="N69" s="23" t="n">
        <v>358</v>
      </c>
      <c r="O69" s="23" t="n">
        <v>385</v>
      </c>
      <c r="P69" s="23" t="n">
        <v>1272</v>
      </c>
      <c r="Q69" s="23" t="n">
        <v>1483</v>
      </c>
      <c r="R69" s="24" t="n">
        <f aca="false">SUM(M69:Q69)</f>
        <v>3900</v>
      </c>
      <c r="S69" s="23" t="n">
        <v>540</v>
      </c>
      <c r="T69" s="23" t="n">
        <v>181</v>
      </c>
      <c r="U69" s="24" t="n">
        <f aca="false">SUM(S69:T69)</f>
        <v>721</v>
      </c>
      <c r="V69" s="23" t="n">
        <v>166</v>
      </c>
      <c r="W69" s="23" t="n">
        <v>336</v>
      </c>
      <c r="X69" s="24" t="n">
        <f aca="false">SUM(V69:W69)</f>
        <v>502</v>
      </c>
      <c r="Y69" s="23" t="n">
        <v>136</v>
      </c>
      <c r="Z69" s="23" t="n">
        <v>819</v>
      </c>
      <c r="AA69" s="23" t="n">
        <v>578</v>
      </c>
      <c r="AB69" s="24" t="n">
        <f aca="false">SUM(Y69:AA69)</f>
        <v>1533</v>
      </c>
      <c r="AC69" s="23" t="n">
        <v>50</v>
      </c>
      <c r="AD69" s="23" t="n">
        <v>45</v>
      </c>
      <c r="AE69" s="23" t="n">
        <v>48</v>
      </c>
      <c r="AF69" s="23" t="n">
        <v>30</v>
      </c>
      <c r="AG69" s="23" t="n">
        <v>92</v>
      </c>
      <c r="AH69" s="24" t="n">
        <f aca="false">SUM(AC69:AG69)</f>
        <v>265</v>
      </c>
      <c r="AI69" s="23" t="n">
        <v>179</v>
      </c>
      <c r="AJ69" s="23" t="n">
        <v>68</v>
      </c>
      <c r="AK69" s="23" t="n">
        <v>249</v>
      </c>
      <c r="AL69" s="24" t="n">
        <f aca="false">SUM(AI69:AK69)</f>
        <v>496</v>
      </c>
      <c r="AM69" s="23" t="n">
        <v>9</v>
      </c>
      <c r="AN69" s="23" t="n">
        <v>15</v>
      </c>
      <c r="AO69" s="23" t="n">
        <v>58</v>
      </c>
      <c r="AP69" s="24" t="n">
        <f aca="false">SUM(AM69:AO69)</f>
        <v>82</v>
      </c>
      <c r="AQ69" s="23" t="n">
        <v>20</v>
      </c>
      <c r="AR69" s="23" t="n">
        <v>78</v>
      </c>
      <c r="AS69" s="23" t="n">
        <v>20</v>
      </c>
      <c r="AT69" s="24" t="n">
        <f aca="false">SUM(AQ69:AS69)</f>
        <v>118</v>
      </c>
      <c r="AU69" s="23" t="n">
        <v>70</v>
      </c>
      <c r="AV69" s="23" t="n">
        <v>58</v>
      </c>
      <c r="AW69" s="23" t="n">
        <v>12</v>
      </c>
      <c r="AX69" s="23" t="n">
        <v>295</v>
      </c>
      <c r="AY69" s="23" t="n">
        <v>140</v>
      </c>
      <c r="AZ69" s="23" t="n">
        <v>144</v>
      </c>
      <c r="BA69" s="24" t="n">
        <f aca="false">SUM(AU69:AZ69)</f>
        <v>719</v>
      </c>
      <c r="BB69" s="23" t="n">
        <v>54</v>
      </c>
      <c r="BC69" s="23" t="n">
        <v>37</v>
      </c>
      <c r="BD69" s="23" t="n">
        <v>20</v>
      </c>
      <c r="BE69" s="24" t="n">
        <f aca="false">SUM(BB69:BD69)</f>
        <v>111</v>
      </c>
      <c r="BF69" s="23" t="n">
        <v>5</v>
      </c>
      <c r="BG69" s="23" t="n">
        <v>9</v>
      </c>
      <c r="BH69" s="23" t="n">
        <v>39</v>
      </c>
      <c r="BI69" s="24" t="n">
        <f aca="false">SUM(BF69:BH69)</f>
        <v>53</v>
      </c>
      <c r="BJ69" s="23" t="n">
        <v>7</v>
      </c>
      <c r="BK69" s="23" t="n">
        <v>14</v>
      </c>
      <c r="BL69" s="24" t="n">
        <f aca="false">SUM(BJ69:BK69)</f>
        <v>21</v>
      </c>
      <c r="BM69" s="25" t="n">
        <f aca="false">SUM(H69,L69,R69,U69,X69,AB69,AH69,AL69,AP69,AT69,BA69,BE69,BI69,BL69)</f>
        <v>13361</v>
      </c>
      <c r="BN69" s="23" t="n">
        <v>308</v>
      </c>
      <c r="BO69" s="23" t="n">
        <v>2535</v>
      </c>
      <c r="BP69" s="23" t="n">
        <v>49360</v>
      </c>
      <c r="BQ69" s="24" t="n">
        <f aca="false">SUM(BN69:BP69)</f>
        <v>52203</v>
      </c>
      <c r="BR69" s="26" t="n">
        <v>220</v>
      </c>
      <c r="BS69" s="23" t="n">
        <v>226</v>
      </c>
      <c r="BT69" s="25" t="n">
        <f aca="false">SUM(BQ69:BS69)</f>
        <v>52649</v>
      </c>
      <c r="BU69" s="23" t="n">
        <v>7</v>
      </c>
      <c r="BV69" s="23" t="n">
        <v>13</v>
      </c>
      <c r="BW69" s="23"/>
      <c r="BX69" s="23" t="n">
        <v>3</v>
      </c>
      <c r="BY69" s="23" t="n">
        <v>19</v>
      </c>
      <c r="BZ69" s="23" t="n">
        <v>4</v>
      </c>
      <c r="CA69" s="24" t="n">
        <f aca="false">SUM(BU69:BZ69)</f>
        <v>46</v>
      </c>
      <c r="CB69" s="23" t="n">
        <v>133</v>
      </c>
      <c r="CC69" s="23" t="n">
        <v>451</v>
      </c>
      <c r="CD69" s="23" t="n">
        <v>2717</v>
      </c>
      <c r="CE69" s="23" t="n">
        <v>3060</v>
      </c>
      <c r="CF69" s="24" t="n">
        <f aca="false">SUM(CB69:CE69)</f>
        <v>6361</v>
      </c>
      <c r="CG69" s="27" t="n">
        <f aca="false">SUM(BM69,BT69,CA69,CF69)</f>
        <v>72417</v>
      </c>
    </row>
    <row r="70" s="33" customFormat="true" ht="9" hidden="false" customHeight="false" outlineLevel="0" collapsed="false">
      <c r="A70" s="28" t="s">
        <v>111</v>
      </c>
      <c r="B70" s="29" t="n">
        <f aca="false">SUM(B67:B69)</f>
        <v>927</v>
      </c>
      <c r="C70" s="30" t="n">
        <f aca="false">SUM(C67:C69)</f>
        <v>134</v>
      </c>
      <c r="D70" s="30" t="n">
        <f aca="false">SUM(D67:D69)</f>
        <v>153</v>
      </c>
      <c r="E70" s="30" t="n">
        <f aca="false">SUM(E67:E69)</f>
        <v>989</v>
      </c>
      <c r="F70" s="30" t="n">
        <f aca="false">SUM(F67:F69)</f>
        <v>1908</v>
      </c>
      <c r="G70" s="30" t="n">
        <f aca="false">SUM(G67:G69)</f>
        <v>972</v>
      </c>
      <c r="H70" s="30" t="n">
        <f aca="false">SUM(H67:H69)</f>
        <v>5083</v>
      </c>
      <c r="I70" s="30" t="n">
        <f aca="false">SUM(I67:I69)</f>
        <v>312</v>
      </c>
      <c r="J70" s="30" t="n">
        <f aca="false">SUM(J67:J69)</f>
        <v>87</v>
      </c>
      <c r="K70" s="30" t="n">
        <f aca="false">SUM(K67:K69)</f>
        <v>98</v>
      </c>
      <c r="L70" s="30" t="n">
        <f aca="false">SUM(L67:L69)</f>
        <v>497</v>
      </c>
      <c r="M70" s="30" t="n">
        <f aca="false">SUM(M67:M69)</f>
        <v>467</v>
      </c>
      <c r="N70" s="30" t="n">
        <f aca="false">SUM(N67:N69)</f>
        <v>409</v>
      </c>
      <c r="O70" s="30" t="n">
        <f aca="false">SUM(O67:O69)</f>
        <v>451</v>
      </c>
      <c r="P70" s="30" t="n">
        <f aca="false">SUM(P67:P69)</f>
        <v>1467</v>
      </c>
      <c r="Q70" s="30" t="n">
        <f aca="false">SUM(Q67:Q69)</f>
        <v>1664</v>
      </c>
      <c r="R70" s="30" t="n">
        <f aca="false">SUM(R67:R69)</f>
        <v>4458</v>
      </c>
      <c r="S70" s="30" t="n">
        <f aca="false">SUM(S67:S69)</f>
        <v>658</v>
      </c>
      <c r="T70" s="30" t="n">
        <f aca="false">SUM(T67:T69)</f>
        <v>209</v>
      </c>
      <c r="U70" s="30" t="n">
        <f aca="false">SUM(U67:U69)</f>
        <v>867</v>
      </c>
      <c r="V70" s="30" t="n">
        <f aca="false">SUM(V67:V69)</f>
        <v>201</v>
      </c>
      <c r="W70" s="30" t="n">
        <f aca="false">SUM(W67:W69)</f>
        <v>407</v>
      </c>
      <c r="X70" s="30" t="n">
        <f aca="false">SUM(X67:X69)</f>
        <v>608</v>
      </c>
      <c r="Y70" s="30" t="n">
        <f aca="false">SUM(Y67:Y69)</f>
        <v>169</v>
      </c>
      <c r="Z70" s="30" t="n">
        <f aca="false">SUM(Z67:Z69)</f>
        <v>959</v>
      </c>
      <c r="AA70" s="30" t="n">
        <f aca="false">SUM(AA67:AA69)</f>
        <v>711</v>
      </c>
      <c r="AB70" s="30" t="n">
        <f aca="false">SUM(AB67:AB69)</f>
        <v>1839</v>
      </c>
      <c r="AC70" s="30" t="n">
        <f aca="false">SUM(AC67:AC69)</f>
        <v>59</v>
      </c>
      <c r="AD70" s="30" t="n">
        <f aca="false">SUM(AD67:AD69)</f>
        <v>54</v>
      </c>
      <c r="AE70" s="30" t="n">
        <f aca="false">SUM(AE67:AE69)</f>
        <v>57</v>
      </c>
      <c r="AF70" s="30" t="n">
        <f aca="false">SUM(AF67:AF69)</f>
        <v>33</v>
      </c>
      <c r="AG70" s="30" t="n">
        <f aca="false">SUM(AG67:AG69)</f>
        <v>116</v>
      </c>
      <c r="AH70" s="30" t="n">
        <f aca="false">SUM(AH67:AH69)</f>
        <v>319</v>
      </c>
      <c r="AI70" s="30" t="n">
        <f aca="false">SUM(AI67:AI69)</f>
        <v>237</v>
      </c>
      <c r="AJ70" s="30" t="n">
        <f aca="false">SUM(AJ67:AJ69)</f>
        <v>100</v>
      </c>
      <c r="AK70" s="30" t="n">
        <f aca="false">SUM(AK67:AK69)</f>
        <v>312</v>
      </c>
      <c r="AL70" s="30" t="n">
        <f aca="false">SUM(AL67:AL69)</f>
        <v>649</v>
      </c>
      <c r="AM70" s="30" t="n">
        <f aca="false">SUM(AM67:AM69)</f>
        <v>12</v>
      </c>
      <c r="AN70" s="30" t="n">
        <f aca="false">SUM(AN67:AN69)</f>
        <v>21</v>
      </c>
      <c r="AO70" s="30" t="n">
        <f aca="false">SUM(AO67:AO69)</f>
        <v>80</v>
      </c>
      <c r="AP70" s="30" t="n">
        <f aca="false">SUM(AP67:AP69)</f>
        <v>113</v>
      </c>
      <c r="AQ70" s="30" t="n">
        <f aca="false">SUM(AQ67:AQ69)</f>
        <v>33</v>
      </c>
      <c r="AR70" s="30" t="n">
        <f aca="false">SUM(AR67:AR69)</f>
        <v>112</v>
      </c>
      <c r="AS70" s="30" t="n">
        <f aca="false">SUM(AS67:AS69)</f>
        <v>24</v>
      </c>
      <c r="AT70" s="30" t="n">
        <f aca="false">SUM(AT67:AT69)</f>
        <v>169</v>
      </c>
      <c r="AU70" s="30" t="n">
        <f aca="false">SUM(AU67:AU69)</f>
        <v>80</v>
      </c>
      <c r="AV70" s="30" t="n">
        <f aca="false">SUM(AV67:AV69)</f>
        <v>68</v>
      </c>
      <c r="AW70" s="30" t="n">
        <f aca="false">SUM(AW67:AW69)</f>
        <v>12</v>
      </c>
      <c r="AX70" s="30" t="n">
        <f aca="false">SUM(AX67:AX69)</f>
        <v>340</v>
      </c>
      <c r="AY70" s="30" t="n">
        <f aca="false">SUM(AY67:AY69)</f>
        <v>175</v>
      </c>
      <c r="AZ70" s="30" t="n">
        <f aca="false">SUM(AZ67:AZ69)</f>
        <v>159</v>
      </c>
      <c r="BA70" s="30" t="n">
        <f aca="false">SUM(BA67:BA69)</f>
        <v>834</v>
      </c>
      <c r="BB70" s="30" t="n">
        <f aca="false">SUM(BB67:BB69)</f>
        <v>72</v>
      </c>
      <c r="BC70" s="30" t="n">
        <f aca="false">SUM(BC67:BC69)</f>
        <v>45</v>
      </c>
      <c r="BD70" s="30" t="n">
        <f aca="false">SUM(BD67:BD69)</f>
        <v>31</v>
      </c>
      <c r="BE70" s="30" t="n">
        <f aca="false">SUM(BE67:BE69)</f>
        <v>148</v>
      </c>
      <c r="BF70" s="30" t="n">
        <f aca="false">SUM(BF67:BF69)</f>
        <v>11</v>
      </c>
      <c r="BG70" s="30" t="n">
        <f aca="false">SUM(BG67:BG69)</f>
        <v>12</v>
      </c>
      <c r="BH70" s="30" t="n">
        <f aca="false">SUM(BH67:BH69)</f>
        <v>54</v>
      </c>
      <c r="BI70" s="30" t="n">
        <f aca="false">SUM(BI67:BI69)</f>
        <v>77</v>
      </c>
      <c r="BJ70" s="30" t="n">
        <f aca="false">SUM(BJ67:BJ69)</f>
        <v>10</v>
      </c>
      <c r="BK70" s="30" t="n">
        <f aca="false">SUM(BK67:BK69)</f>
        <v>17</v>
      </c>
      <c r="BL70" s="30" t="n">
        <f aca="false">SUM(BL67:BL69)</f>
        <v>27</v>
      </c>
      <c r="BM70" s="31" t="n">
        <f aca="false">SUM(BM67:BM69)</f>
        <v>15688</v>
      </c>
      <c r="BN70" s="30" t="n">
        <f aca="false">SUM(BN67:BN69)</f>
        <v>3698</v>
      </c>
      <c r="BO70" s="30" t="n">
        <f aca="false">SUM(BO67:BO69)</f>
        <v>10177</v>
      </c>
      <c r="BP70" s="30" t="n">
        <f aca="false">SUM(BP67:BP69)</f>
        <v>62488</v>
      </c>
      <c r="BQ70" s="30" t="n">
        <f aca="false">SUM(BN70:BP70)</f>
        <v>76363</v>
      </c>
      <c r="BR70" s="30" t="n">
        <f aca="false">SUM(BR67:BR69)</f>
        <v>918</v>
      </c>
      <c r="BS70" s="30" t="n">
        <f aca="false">SUM(BS67:BS69)</f>
        <v>395</v>
      </c>
      <c r="BT70" s="31" t="n">
        <f aca="false">SUM(BQ70:BS70)</f>
        <v>77676</v>
      </c>
      <c r="BU70" s="30" t="n">
        <f aca="false">SUM(BU67:BU69)</f>
        <v>10</v>
      </c>
      <c r="BV70" s="30" t="n">
        <f aca="false">SUM(BV67:BV69)</f>
        <v>13</v>
      </c>
      <c r="BW70" s="30" t="n">
        <f aca="false">SUM(BW67:BW69)</f>
        <v>6</v>
      </c>
      <c r="BX70" s="30" t="n">
        <f aca="false">SUM(BX67:BX69)</f>
        <v>3</v>
      </c>
      <c r="BY70" s="30" t="n">
        <f aca="false">SUM(BY67:BY69)</f>
        <v>22</v>
      </c>
      <c r="BZ70" s="30" t="n">
        <f aca="false">SUM(BZ67:BZ69)</f>
        <v>7</v>
      </c>
      <c r="CA70" s="30" t="n">
        <f aca="false">SUM(CA67:CA69)</f>
        <v>61</v>
      </c>
      <c r="CB70" s="30" t="n">
        <f aca="false">SUM(CB67:CB69)</f>
        <v>163</v>
      </c>
      <c r="CC70" s="30" t="n">
        <f aca="false">SUM(CC67:CC69)</f>
        <v>632</v>
      </c>
      <c r="CD70" s="30" t="n">
        <f aca="false">SUM(CD67:CD69)</f>
        <v>4152</v>
      </c>
      <c r="CE70" s="30" t="n">
        <f aca="false">SUM(CE67:CE69)</f>
        <v>4353</v>
      </c>
      <c r="CF70" s="30" t="n">
        <f aca="false">SUM(CF67:CF69)</f>
        <v>9300</v>
      </c>
      <c r="CG70" s="32" t="n">
        <f aca="false">SUM(CG67:CG69)</f>
        <v>102725</v>
      </c>
    </row>
    <row r="71" customFormat="false" ht="9" hidden="false" customHeight="false" outlineLevel="0" collapsed="false">
      <c r="A71" s="21" t="s">
        <v>112</v>
      </c>
      <c r="B71" s="22" t="n">
        <v>53</v>
      </c>
      <c r="C71" s="23" t="n">
        <v>18</v>
      </c>
      <c r="D71" s="23" t="n">
        <v>9</v>
      </c>
      <c r="E71" s="23" t="n">
        <v>52</v>
      </c>
      <c r="F71" s="23" t="n">
        <v>75</v>
      </c>
      <c r="G71" s="23" t="n">
        <v>30</v>
      </c>
      <c r="H71" s="24" t="n">
        <v>237</v>
      </c>
      <c r="I71" s="23" t="n">
        <v>19</v>
      </c>
      <c r="J71" s="23" t="n">
        <v>6</v>
      </c>
      <c r="K71" s="23" t="n">
        <v>12</v>
      </c>
      <c r="L71" s="24" t="n">
        <v>37</v>
      </c>
      <c r="M71" s="23" t="n">
        <v>7</v>
      </c>
      <c r="N71" s="23" t="n">
        <v>11</v>
      </c>
      <c r="O71" s="23" t="n">
        <v>19</v>
      </c>
      <c r="P71" s="23" t="n">
        <v>44</v>
      </c>
      <c r="Q71" s="23" t="n">
        <v>26</v>
      </c>
      <c r="R71" s="24" t="n">
        <v>107</v>
      </c>
      <c r="S71" s="23" t="n">
        <v>37</v>
      </c>
      <c r="T71" s="23" t="n">
        <v>7</v>
      </c>
      <c r="U71" s="24" t="n">
        <v>44</v>
      </c>
      <c r="V71" s="23" t="n">
        <v>26</v>
      </c>
      <c r="W71" s="23" t="n">
        <v>27</v>
      </c>
      <c r="X71" s="24" t="n">
        <v>53</v>
      </c>
      <c r="Y71" s="23" t="n">
        <v>6</v>
      </c>
      <c r="Z71" s="23" t="n">
        <v>32</v>
      </c>
      <c r="AA71" s="23" t="n">
        <v>10</v>
      </c>
      <c r="AB71" s="24" t="n">
        <v>48</v>
      </c>
      <c r="AC71" s="23" t="n">
        <v>3</v>
      </c>
      <c r="AD71" s="23" t="n">
        <v>3</v>
      </c>
      <c r="AE71" s="23" t="n">
        <v>7</v>
      </c>
      <c r="AF71" s="23" t="n">
        <v>3</v>
      </c>
      <c r="AG71" s="23" t="n">
        <v>13</v>
      </c>
      <c r="AH71" s="24" t="n">
        <v>29</v>
      </c>
      <c r="AI71" s="23" t="n">
        <v>14</v>
      </c>
      <c r="AJ71" s="23" t="n">
        <v>20</v>
      </c>
      <c r="AK71" s="23" t="n">
        <v>44</v>
      </c>
      <c r="AL71" s="24" t="n">
        <v>78</v>
      </c>
      <c r="AM71" s="23" t="n">
        <v>3</v>
      </c>
      <c r="AN71" s="23" t="n">
        <v>13</v>
      </c>
      <c r="AO71" s="23" t="n">
        <v>18</v>
      </c>
      <c r="AP71" s="24" t="n">
        <v>34</v>
      </c>
      <c r="AQ71" s="23" t="n">
        <v>3</v>
      </c>
      <c r="AR71" s="23" t="n">
        <v>14</v>
      </c>
      <c r="AS71" s="23" t="n">
        <v>6</v>
      </c>
      <c r="AT71" s="24" t="n">
        <v>23</v>
      </c>
      <c r="AU71" s="23" t="n">
        <v>3</v>
      </c>
      <c r="AV71" s="23" t="n">
        <v>3</v>
      </c>
      <c r="AW71" s="23" t="n">
        <v>3</v>
      </c>
      <c r="AX71" s="23" t="n">
        <v>23</v>
      </c>
      <c r="AY71" s="23" t="n">
        <v>24</v>
      </c>
      <c r="AZ71" s="23" t="n">
        <v>19</v>
      </c>
      <c r="BA71" s="24" t="n">
        <v>75</v>
      </c>
      <c r="BB71" s="23" t="n">
        <v>11</v>
      </c>
      <c r="BC71" s="23" t="n">
        <v>9</v>
      </c>
      <c r="BD71" s="23" t="n">
        <v>7</v>
      </c>
      <c r="BE71" s="24" t="n">
        <v>27</v>
      </c>
      <c r="BF71" s="23" t="n">
        <v>3</v>
      </c>
      <c r="BG71" s="23" t="n">
        <v>6</v>
      </c>
      <c r="BH71" s="23" t="n">
        <v>16</v>
      </c>
      <c r="BI71" s="24" t="n">
        <v>25</v>
      </c>
      <c r="BJ71" s="23" t="n">
        <v>14</v>
      </c>
      <c r="BK71" s="23" t="n">
        <v>3</v>
      </c>
      <c r="BL71" s="24" t="n">
        <v>17</v>
      </c>
      <c r="BM71" s="25" t="n">
        <v>834</v>
      </c>
      <c r="BN71" s="23" t="n">
        <v>164</v>
      </c>
      <c r="BO71" s="23" t="n">
        <v>161</v>
      </c>
      <c r="BP71" s="23" t="n">
        <v>505</v>
      </c>
      <c r="BQ71" s="24" t="n">
        <f aca="false">SUM(BN71:BP71)</f>
        <v>830</v>
      </c>
      <c r="BR71" s="26" t="n">
        <v>22409</v>
      </c>
      <c r="BS71" s="23" t="n">
        <v>87</v>
      </c>
      <c r="BT71" s="25" t="n">
        <f aca="false">SUM(BQ71:BS71)</f>
        <v>23326</v>
      </c>
      <c r="BU71" s="23" t="n">
        <v>3</v>
      </c>
      <c r="BV71" s="23" t="n">
        <v>12</v>
      </c>
      <c r="BW71" s="23" t="n">
        <v>0</v>
      </c>
      <c r="BX71" s="23" t="n">
        <v>0</v>
      </c>
      <c r="BY71" s="23" t="n">
        <v>4</v>
      </c>
      <c r="BZ71" s="23" t="n">
        <v>9</v>
      </c>
      <c r="CA71" s="24" t="n">
        <v>28</v>
      </c>
      <c r="CB71" s="23" t="n">
        <v>3</v>
      </c>
      <c r="CC71" s="23" t="n">
        <v>104</v>
      </c>
      <c r="CD71" s="23" t="n">
        <v>1466</v>
      </c>
      <c r="CE71" s="23" t="n">
        <v>1097</v>
      </c>
      <c r="CF71" s="24" t="n">
        <v>2670</v>
      </c>
      <c r="CG71" s="27" t="n">
        <v>26858</v>
      </c>
    </row>
    <row r="72" customFormat="false" ht="9" hidden="false" customHeight="false" outlineLevel="0" collapsed="false">
      <c r="A72" s="21" t="s">
        <v>113</v>
      </c>
      <c r="B72" s="22" t="n">
        <v>118</v>
      </c>
      <c r="C72" s="23" t="n">
        <v>25</v>
      </c>
      <c r="D72" s="23" t="n">
        <v>18</v>
      </c>
      <c r="E72" s="23" t="n">
        <v>105</v>
      </c>
      <c r="F72" s="23" t="n">
        <v>186</v>
      </c>
      <c r="G72" s="23" t="n">
        <v>70</v>
      </c>
      <c r="H72" s="24" t="n">
        <f aca="false">SUM(B72:G72)</f>
        <v>522</v>
      </c>
      <c r="I72" s="23" t="n">
        <v>22</v>
      </c>
      <c r="J72" s="23" t="n">
        <v>7</v>
      </c>
      <c r="K72" s="23" t="n">
        <v>16</v>
      </c>
      <c r="L72" s="24" t="n">
        <f aca="false">SUM(I72:K72)</f>
        <v>45</v>
      </c>
      <c r="M72" s="23" t="n">
        <v>16</v>
      </c>
      <c r="N72" s="23" t="n">
        <v>8</v>
      </c>
      <c r="O72" s="23" t="n">
        <v>23</v>
      </c>
      <c r="P72" s="23" t="n">
        <v>28</v>
      </c>
      <c r="Q72" s="23" t="n">
        <v>16</v>
      </c>
      <c r="R72" s="24" t="n">
        <f aca="false">SUM(M72:Q72)</f>
        <v>91</v>
      </c>
      <c r="S72" s="23" t="n">
        <v>130</v>
      </c>
      <c r="T72" s="23" t="n">
        <v>40</v>
      </c>
      <c r="U72" s="24" t="n">
        <f aca="false">SUM(S72:T72)</f>
        <v>170</v>
      </c>
      <c r="V72" s="23" t="n">
        <v>76</v>
      </c>
      <c r="W72" s="23" t="n">
        <v>192</v>
      </c>
      <c r="X72" s="24" t="n">
        <f aca="false">SUM(V72:W72)</f>
        <v>268</v>
      </c>
      <c r="Y72" s="23" t="n">
        <v>148</v>
      </c>
      <c r="Z72" s="23" t="n">
        <v>424</v>
      </c>
      <c r="AA72" s="23" t="n">
        <v>326</v>
      </c>
      <c r="AB72" s="24" t="n">
        <f aca="false">SUM(Y72:AA72)</f>
        <v>898</v>
      </c>
      <c r="AC72" s="23" t="n">
        <v>8</v>
      </c>
      <c r="AD72" s="23" t="n">
        <v>6</v>
      </c>
      <c r="AE72" s="23" t="n">
        <v>14</v>
      </c>
      <c r="AF72" s="23" t="n">
        <v>9</v>
      </c>
      <c r="AG72" s="23" t="n">
        <v>28</v>
      </c>
      <c r="AH72" s="24" t="n">
        <f aca="false">SUM(AC72:AG72)</f>
        <v>65</v>
      </c>
      <c r="AI72" s="23" t="n">
        <v>44</v>
      </c>
      <c r="AJ72" s="23" t="n">
        <v>41</v>
      </c>
      <c r="AK72" s="23" t="n">
        <v>77</v>
      </c>
      <c r="AL72" s="24" t="n">
        <f aca="false">SUM(AI72:AK72)</f>
        <v>162</v>
      </c>
      <c r="AM72" s="23" t="n">
        <v>6</v>
      </c>
      <c r="AN72" s="23" t="n">
        <v>9</v>
      </c>
      <c r="AO72" s="23" t="n">
        <v>24</v>
      </c>
      <c r="AP72" s="24" t="n">
        <f aca="false">SUM(AM72:AO72)</f>
        <v>39</v>
      </c>
      <c r="AQ72" s="23" t="n">
        <v>4</v>
      </c>
      <c r="AR72" s="23" t="n">
        <v>36</v>
      </c>
      <c r="AS72" s="23" t="n">
        <v>9</v>
      </c>
      <c r="AT72" s="24" t="n">
        <f aca="false">SUM(AQ72:AS72)</f>
        <v>49</v>
      </c>
      <c r="AU72" s="23" t="n">
        <v>3</v>
      </c>
      <c r="AV72" s="23" t="n">
        <v>12</v>
      </c>
      <c r="AW72" s="23" t="n">
        <v>3</v>
      </c>
      <c r="AX72" s="23" t="n">
        <v>47</v>
      </c>
      <c r="AY72" s="23" t="n">
        <v>28</v>
      </c>
      <c r="AZ72" s="23" t="n">
        <v>24</v>
      </c>
      <c r="BA72" s="24" t="n">
        <f aca="false">SUM(AU72:AZ72)</f>
        <v>117</v>
      </c>
      <c r="BB72" s="23" t="n">
        <v>22</v>
      </c>
      <c r="BC72" s="23" t="n">
        <v>12</v>
      </c>
      <c r="BD72" s="23" t="n">
        <v>14</v>
      </c>
      <c r="BE72" s="24" t="n">
        <f aca="false">SUM(BB72:BD72)</f>
        <v>48</v>
      </c>
      <c r="BF72" s="23"/>
      <c r="BG72" s="23" t="n">
        <v>3</v>
      </c>
      <c r="BH72" s="23" t="n">
        <v>12</v>
      </c>
      <c r="BI72" s="24" t="n">
        <f aca="false">SUM(BF72:BH72)</f>
        <v>15</v>
      </c>
      <c r="BJ72" s="23" t="n">
        <v>10</v>
      </c>
      <c r="BK72" s="23" t="n">
        <v>3</v>
      </c>
      <c r="BL72" s="24" t="n">
        <f aca="false">SUM(BJ72:BK72)</f>
        <v>13</v>
      </c>
      <c r="BM72" s="25" t="n">
        <f aca="false">SUM(H72,L72,R72,U72,X72,AB72,AH72,AL72,AP72,AT72,BA72,BE72,BI72,BL72)</f>
        <v>2502</v>
      </c>
      <c r="BN72" s="23" t="n">
        <v>17</v>
      </c>
      <c r="BO72" s="23" t="n">
        <v>51</v>
      </c>
      <c r="BP72" s="23" t="n">
        <v>393</v>
      </c>
      <c r="BQ72" s="24" t="n">
        <f aca="false">SUM(BN72:BP72)</f>
        <v>461</v>
      </c>
      <c r="BR72" s="26" t="n">
        <v>49</v>
      </c>
      <c r="BS72" s="23" t="n">
        <v>11556</v>
      </c>
      <c r="BT72" s="25" t="n">
        <f aca="false">SUM(BQ72:BS72)</f>
        <v>12066</v>
      </c>
      <c r="BU72" s="23"/>
      <c r="BV72" s="23"/>
      <c r="BW72" s="23"/>
      <c r="BX72" s="23"/>
      <c r="BY72" s="23"/>
      <c r="BZ72" s="23"/>
      <c r="CA72" s="24" t="n">
        <f aca="false">SUM(BU72:BZ72)</f>
        <v>0</v>
      </c>
      <c r="CB72" s="23" t="n">
        <v>12</v>
      </c>
      <c r="CC72" s="23" t="n">
        <v>66</v>
      </c>
      <c r="CD72" s="23" t="n">
        <v>930</v>
      </c>
      <c r="CE72" s="23" t="n">
        <v>614</v>
      </c>
      <c r="CF72" s="24" t="n">
        <f aca="false">SUM(CB72:CE72)</f>
        <v>1622</v>
      </c>
      <c r="CG72" s="27" t="n">
        <f aca="false">SUM(BM72,BT72,CA72,CF72)</f>
        <v>16190</v>
      </c>
    </row>
    <row r="73" s="37" customFormat="true" ht="9" hidden="false" customHeight="false" outlineLevel="0" collapsed="false">
      <c r="A73" s="35" t="s">
        <v>128</v>
      </c>
      <c r="B73" s="36" t="n">
        <f aca="false">SUM(B70:B72)</f>
        <v>1098</v>
      </c>
      <c r="C73" s="31" t="n">
        <f aca="false">SUM(C70:C72)</f>
        <v>177</v>
      </c>
      <c r="D73" s="31" t="n">
        <f aca="false">SUM(D70:D72)</f>
        <v>180</v>
      </c>
      <c r="E73" s="31" t="n">
        <f aca="false">SUM(E70:E72)</f>
        <v>1146</v>
      </c>
      <c r="F73" s="31" t="n">
        <f aca="false">SUM(F70:F72)</f>
        <v>2169</v>
      </c>
      <c r="G73" s="31" t="n">
        <f aca="false">SUM(G70:G72)</f>
        <v>1072</v>
      </c>
      <c r="H73" s="31" t="n">
        <f aca="false">SUM(H70:H72)</f>
        <v>5842</v>
      </c>
      <c r="I73" s="31" t="n">
        <f aca="false">SUM(I70:I72)</f>
        <v>353</v>
      </c>
      <c r="J73" s="31" t="n">
        <f aca="false">SUM(J70:J72)</f>
        <v>100</v>
      </c>
      <c r="K73" s="31" t="n">
        <f aca="false">SUM(K70:K72)</f>
        <v>126</v>
      </c>
      <c r="L73" s="31" t="n">
        <f aca="false">SUM(L70:L72)</f>
        <v>579</v>
      </c>
      <c r="M73" s="31" t="n">
        <f aca="false">SUM(M70:M72)</f>
        <v>490</v>
      </c>
      <c r="N73" s="31" t="n">
        <f aca="false">SUM(N70:N72)</f>
        <v>428</v>
      </c>
      <c r="O73" s="31" t="n">
        <f aca="false">SUM(O70:O72)</f>
        <v>493</v>
      </c>
      <c r="P73" s="31" t="n">
        <f aca="false">SUM(P70:P72)</f>
        <v>1539</v>
      </c>
      <c r="Q73" s="31" t="n">
        <f aca="false">SUM(Q70:Q72)</f>
        <v>1706</v>
      </c>
      <c r="R73" s="31" t="n">
        <f aca="false">SUM(R70:R72)</f>
        <v>4656</v>
      </c>
      <c r="S73" s="31" t="n">
        <f aca="false">SUM(S70:S72)</f>
        <v>825</v>
      </c>
      <c r="T73" s="31" t="n">
        <f aca="false">SUM(T70:T72)</f>
        <v>256</v>
      </c>
      <c r="U73" s="31" t="n">
        <f aca="false">SUM(U70:U72)</f>
        <v>1081</v>
      </c>
      <c r="V73" s="31" t="n">
        <f aca="false">SUM(V70:V72)</f>
        <v>303</v>
      </c>
      <c r="W73" s="31" t="n">
        <f aca="false">SUM(W70:W72)</f>
        <v>626</v>
      </c>
      <c r="X73" s="31" t="n">
        <f aca="false">SUM(X70:X72)</f>
        <v>929</v>
      </c>
      <c r="Y73" s="31" t="n">
        <f aca="false">SUM(Y70:Y72)</f>
        <v>323</v>
      </c>
      <c r="Z73" s="31" t="n">
        <f aca="false">SUM(Z70:Z72)</f>
        <v>1415</v>
      </c>
      <c r="AA73" s="31" t="n">
        <f aca="false">SUM(AA70:AA72)</f>
        <v>1047</v>
      </c>
      <c r="AB73" s="31" t="n">
        <f aca="false">SUM(AB70:AB72)</f>
        <v>2785</v>
      </c>
      <c r="AC73" s="31" t="n">
        <f aca="false">SUM(AC70:AC72)</f>
        <v>70</v>
      </c>
      <c r="AD73" s="31" t="n">
        <f aca="false">SUM(AD70:AD72)</f>
        <v>63</v>
      </c>
      <c r="AE73" s="31" t="n">
        <f aca="false">SUM(AE70:AE72)</f>
        <v>78</v>
      </c>
      <c r="AF73" s="31" t="n">
        <f aca="false">SUM(AF70:AF72)</f>
        <v>45</v>
      </c>
      <c r="AG73" s="31" t="n">
        <f aca="false">SUM(AG70:AG72)</f>
        <v>157</v>
      </c>
      <c r="AH73" s="31" t="n">
        <f aca="false">SUM(AH70:AH72)</f>
        <v>413</v>
      </c>
      <c r="AI73" s="31" t="n">
        <f aca="false">SUM(AI70:AI72)</f>
        <v>295</v>
      </c>
      <c r="AJ73" s="31" t="n">
        <f aca="false">SUM(AJ70:AJ72)</f>
        <v>161</v>
      </c>
      <c r="AK73" s="31" t="n">
        <f aca="false">SUM(AK70:AK72)</f>
        <v>433</v>
      </c>
      <c r="AL73" s="31" t="n">
        <f aca="false">SUM(AL70:AL72)</f>
        <v>889</v>
      </c>
      <c r="AM73" s="31" t="n">
        <f aca="false">SUM(AM70:AM72)</f>
        <v>21</v>
      </c>
      <c r="AN73" s="31" t="n">
        <f aca="false">SUM(AN70:AN72)</f>
        <v>43</v>
      </c>
      <c r="AO73" s="31" t="n">
        <f aca="false">SUM(AO70:AO72)</f>
        <v>122</v>
      </c>
      <c r="AP73" s="31" t="n">
        <f aca="false">SUM(AP70:AP72)</f>
        <v>186</v>
      </c>
      <c r="AQ73" s="31" t="n">
        <f aca="false">SUM(AQ70:AQ72)</f>
        <v>40</v>
      </c>
      <c r="AR73" s="31" t="n">
        <f aca="false">SUM(AR70:AR72)</f>
        <v>162</v>
      </c>
      <c r="AS73" s="31" t="n">
        <f aca="false">SUM(AS70:AS72)</f>
        <v>39</v>
      </c>
      <c r="AT73" s="31" t="n">
        <f aca="false">SUM(AT70:AT72)</f>
        <v>241</v>
      </c>
      <c r="AU73" s="31" t="n">
        <f aca="false">SUM(AU70:AU72)</f>
        <v>86</v>
      </c>
      <c r="AV73" s="31" t="n">
        <f aca="false">SUM(AV70:AV72)</f>
        <v>83</v>
      </c>
      <c r="AW73" s="31" t="n">
        <f aca="false">SUM(AW70:AW72)</f>
        <v>18</v>
      </c>
      <c r="AX73" s="31" t="n">
        <f aca="false">SUM(AX70:AX72)</f>
        <v>410</v>
      </c>
      <c r="AY73" s="31" t="n">
        <f aca="false">SUM(AY70:AY72)</f>
        <v>227</v>
      </c>
      <c r="AZ73" s="31" t="n">
        <f aca="false">SUM(AZ70:AZ72)</f>
        <v>202</v>
      </c>
      <c r="BA73" s="31" t="n">
        <f aca="false">SUM(BA70:BA72)</f>
        <v>1026</v>
      </c>
      <c r="BB73" s="31" t="n">
        <f aca="false">SUM(BB70:BB72)</f>
        <v>105</v>
      </c>
      <c r="BC73" s="31" t="n">
        <f aca="false">SUM(BC70:BC72)</f>
        <v>66</v>
      </c>
      <c r="BD73" s="31" t="n">
        <f aca="false">SUM(BD70:BD72)</f>
        <v>52</v>
      </c>
      <c r="BE73" s="31" t="n">
        <f aca="false">SUM(BE70:BE72)</f>
        <v>223</v>
      </c>
      <c r="BF73" s="31" t="n">
        <f aca="false">SUM(BF70:BF72)</f>
        <v>14</v>
      </c>
      <c r="BG73" s="31" t="n">
        <f aca="false">SUM(BG70:BG72)</f>
        <v>21</v>
      </c>
      <c r="BH73" s="31" t="n">
        <f aca="false">SUM(BH70:BH72)</f>
        <v>82</v>
      </c>
      <c r="BI73" s="31" t="n">
        <f aca="false">SUM(BI70:BI72)</f>
        <v>117</v>
      </c>
      <c r="BJ73" s="31" t="n">
        <f aca="false">SUM(BJ70:BJ72)</f>
        <v>34</v>
      </c>
      <c r="BK73" s="31" t="n">
        <f aca="false">SUM(BK70:BK72)</f>
        <v>23</v>
      </c>
      <c r="BL73" s="31" t="n">
        <f aca="false">SUM(BL70:BL72)</f>
        <v>57</v>
      </c>
      <c r="BM73" s="31" t="n">
        <f aca="false">SUM(BM70:BM72)</f>
        <v>19024</v>
      </c>
      <c r="BN73" s="31" t="n">
        <f aca="false">SUM(BN70:BN72)</f>
        <v>3879</v>
      </c>
      <c r="BO73" s="31" t="n">
        <f aca="false">SUM(BO70:BO72)</f>
        <v>10389</v>
      </c>
      <c r="BP73" s="31" t="n">
        <f aca="false">SUM(BP70:BP72)</f>
        <v>63386</v>
      </c>
      <c r="BQ73" s="31" t="n">
        <f aca="false">SUM(BN73:BP73)</f>
        <v>77654</v>
      </c>
      <c r="BR73" s="31" t="n">
        <f aca="false">SUM(BR70:BR72)</f>
        <v>23376</v>
      </c>
      <c r="BS73" s="31" t="n">
        <f aca="false">SUM(BS70:BS72)</f>
        <v>12038</v>
      </c>
      <c r="BT73" s="31" t="n">
        <f aca="false">SUM(BQ73:BS73)</f>
        <v>113068</v>
      </c>
      <c r="BU73" s="31" t="n">
        <f aca="false">SUM(BU70:BU72)</f>
        <v>13</v>
      </c>
      <c r="BV73" s="31" t="n">
        <f aca="false">SUM(BV70:BV72)</f>
        <v>25</v>
      </c>
      <c r="BW73" s="31" t="n">
        <f aca="false">SUM(BW70:BW72)</f>
        <v>6</v>
      </c>
      <c r="BX73" s="31" t="n">
        <f aca="false">SUM(BX70:BX72)</f>
        <v>3</v>
      </c>
      <c r="BY73" s="31" t="n">
        <f aca="false">SUM(BY70:BY72)</f>
        <v>26</v>
      </c>
      <c r="BZ73" s="31" t="n">
        <f aca="false">SUM(BZ70:BZ72)</f>
        <v>16</v>
      </c>
      <c r="CA73" s="31" t="n">
        <f aca="false">SUM(CA70:CA72)</f>
        <v>89</v>
      </c>
      <c r="CB73" s="31" t="n">
        <f aca="false">SUM(CB70:CB72)</f>
        <v>178</v>
      </c>
      <c r="CC73" s="31" t="n">
        <f aca="false">SUM(CC70:CC72)</f>
        <v>802</v>
      </c>
      <c r="CD73" s="31" t="n">
        <f aca="false">SUM(CD70:CD72)</f>
        <v>6548</v>
      </c>
      <c r="CE73" s="31" t="n">
        <f aca="false">SUM(CE70:CE72)</f>
        <v>6064</v>
      </c>
      <c r="CF73" s="31" t="n">
        <f aca="false">SUM(CF70:CF72)</f>
        <v>13592</v>
      </c>
      <c r="CG73" s="32" t="n">
        <f aca="false">SUM(CG70:CG72)</f>
        <v>145773</v>
      </c>
    </row>
    <row r="74" customFormat="false" ht="9" hidden="false" customHeight="false" outlineLevel="0" collapsed="false">
      <c r="A74" s="21" t="s">
        <v>115</v>
      </c>
      <c r="B74" s="22" t="n">
        <v>13</v>
      </c>
      <c r="C74" s="23" t="n">
        <v>6</v>
      </c>
      <c r="D74" s="23"/>
      <c r="E74" s="23" t="n">
        <v>28</v>
      </c>
      <c r="F74" s="23" t="n">
        <v>47</v>
      </c>
      <c r="G74" s="23" t="n">
        <v>13</v>
      </c>
      <c r="H74" s="24" t="n">
        <f aca="false">SUM(B74:G74)</f>
        <v>107</v>
      </c>
      <c r="I74" s="23" t="n">
        <v>9</v>
      </c>
      <c r="J74" s="23"/>
      <c r="K74" s="23"/>
      <c r="L74" s="24" t="n">
        <f aca="false">SUM(I74:K74)</f>
        <v>9</v>
      </c>
      <c r="M74" s="23" t="n">
        <v>3</v>
      </c>
      <c r="N74" s="23" t="n">
        <v>3</v>
      </c>
      <c r="O74" s="23"/>
      <c r="P74" s="23" t="n">
        <v>6</v>
      </c>
      <c r="Q74" s="23"/>
      <c r="R74" s="24" t="n">
        <f aca="false">SUM(M74:Q74)</f>
        <v>12</v>
      </c>
      <c r="S74" s="23"/>
      <c r="T74" s="23"/>
      <c r="U74" s="24" t="n">
        <f aca="false">SUM(S74:T74)</f>
        <v>0</v>
      </c>
      <c r="V74" s="23" t="n">
        <v>3</v>
      </c>
      <c r="W74" s="23" t="n">
        <v>3</v>
      </c>
      <c r="X74" s="24" t="n">
        <f aca="false">SUM(V74:W74)</f>
        <v>6</v>
      </c>
      <c r="Y74" s="23"/>
      <c r="Z74" s="23" t="n">
        <v>3</v>
      </c>
      <c r="AA74" s="23"/>
      <c r="AB74" s="24" t="n">
        <f aca="false">SUM(Y74:AA74)</f>
        <v>3</v>
      </c>
      <c r="AC74" s="23"/>
      <c r="AD74" s="23"/>
      <c r="AE74" s="23" t="n">
        <v>7</v>
      </c>
      <c r="AF74" s="23"/>
      <c r="AG74" s="23" t="n">
        <v>3</v>
      </c>
      <c r="AH74" s="24" t="n">
        <f aca="false">SUM(AC74:AG74)</f>
        <v>10</v>
      </c>
      <c r="AI74" s="23" t="n">
        <v>6</v>
      </c>
      <c r="AJ74" s="23" t="n">
        <v>10</v>
      </c>
      <c r="AK74" s="23" t="n">
        <v>8</v>
      </c>
      <c r="AL74" s="24" t="n">
        <f aca="false">SUM(AI74:AK74)</f>
        <v>24</v>
      </c>
      <c r="AM74" s="23" t="n">
        <v>6</v>
      </c>
      <c r="AN74" s="23" t="n">
        <v>3</v>
      </c>
      <c r="AO74" s="23" t="n">
        <v>6</v>
      </c>
      <c r="AP74" s="24" t="n">
        <f aca="false">SUM(AM74:AO74)</f>
        <v>15</v>
      </c>
      <c r="AQ74" s="23" t="n">
        <v>3</v>
      </c>
      <c r="AR74" s="23" t="n">
        <v>3</v>
      </c>
      <c r="AS74" s="23" t="n">
        <v>3</v>
      </c>
      <c r="AT74" s="24" t="n">
        <f aca="false">SUM(AQ74:AS74)</f>
        <v>9</v>
      </c>
      <c r="AU74" s="23"/>
      <c r="AV74" s="23" t="n">
        <v>5</v>
      </c>
      <c r="AW74" s="23" t="n">
        <v>5</v>
      </c>
      <c r="AX74" s="23" t="n">
        <v>13</v>
      </c>
      <c r="AY74" s="23" t="n">
        <v>11</v>
      </c>
      <c r="AZ74" s="23" t="n">
        <v>7</v>
      </c>
      <c r="BA74" s="24" t="n">
        <f aca="false">SUM(AU74:AZ74)</f>
        <v>41</v>
      </c>
      <c r="BB74" s="23" t="n">
        <v>12</v>
      </c>
      <c r="BC74" s="23" t="n">
        <v>22</v>
      </c>
      <c r="BD74" s="23" t="n">
        <v>22</v>
      </c>
      <c r="BE74" s="24" t="n">
        <f aca="false">SUM(BB74:BD74)</f>
        <v>56</v>
      </c>
      <c r="BF74" s="23" t="n">
        <v>7</v>
      </c>
      <c r="BG74" s="23"/>
      <c r="BH74" s="23" t="n">
        <v>18</v>
      </c>
      <c r="BI74" s="24" t="n">
        <f aca="false">SUM(BF74:BH74)</f>
        <v>25</v>
      </c>
      <c r="BJ74" s="23" t="n">
        <v>100</v>
      </c>
      <c r="BK74" s="23" t="n">
        <v>175</v>
      </c>
      <c r="BL74" s="24" t="n">
        <f aca="false">SUM(BJ74:BK74)</f>
        <v>275</v>
      </c>
      <c r="BM74" s="25" t="n">
        <f aca="false">SUM(H74,L74,R74,U74,X74,AB74,AH74,AL74,AP74,AT74,BA74,BE74,BI74,BL74)</f>
        <v>592</v>
      </c>
      <c r="BN74" s="23"/>
      <c r="BO74" s="23" t="n">
        <v>3</v>
      </c>
      <c r="BP74" s="23" t="n">
        <v>11</v>
      </c>
      <c r="BQ74" s="24" t="n">
        <f aca="false">SUM(BN74:BP74)</f>
        <v>14</v>
      </c>
      <c r="BR74" s="26" t="n">
        <v>3</v>
      </c>
      <c r="BS74" s="23"/>
      <c r="BT74" s="25" t="n">
        <f aca="false">SUM(BQ74:BS74)</f>
        <v>17</v>
      </c>
      <c r="BU74" s="23" t="n">
        <v>8230</v>
      </c>
      <c r="BV74" s="23" t="n">
        <v>858</v>
      </c>
      <c r="BW74" s="23" t="n">
        <v>1354</v>
      </c>
      <c r="BX74" s="23" t="n">
        <v>279</v>
      </c>
      <c r="BY74" s="23" t="n">
        <v>1287</v>
      </c>
      <c r="BZ74" s="23" t="n">
        <v>277</v>
      </c>
      <c r="CA74" s="24" t="n">
        <f aca="false">SUM(BU74:BZ74)</f>
        <v>12285</v>
      </c>
      <c r="CB74" s="23" t="n">
        <v>6</v>
      </c>
      <c r="CC74" s="23" t="n">
        <v>113</v>
      </c>
      <c r="CD74" s="23" t="n">
        <v>608</v>
      </c>
      <c r="CE74" s="23" t="n">
        <v>731</v>
      </c>
      <c r="CF74" s="24" t="n">
        <f aca="false">SUM(CB74:CE74)</f>
        <v>1458</v>
      </c>
      <c r="CG74" s="27" t="n">
        <f aca="false">SUM(BM74,BT74,CA74,CF74)</f>
        <v>14352</v>
      </c>
    </row>
    <row r="75" customFormat="false" ht="9" hidden="false" customHeight="false" outlineLevel="0" collapsed="false">
      <c r="A75" s="21" t="s">
        <v>116</v>
      </c>
      <c r="B75" s="22" t="n">
        <v>65</v>
      </c>
      <c r="C75" s="23" t="n">
        <v>23</v>
      </c>
      <c r="D75" s="23" t="n">
        <v>12</v>
      </c>
      <c r="E75" s="23" t="n">
        <v>109</v>
      </c>
      <c r="F75" s="23" t="n">
        <v>188</v>
      </c>
      <c r="G75" s="23" t="n">
        <v>98</v>
      </c>
      <c r="H75" s="24" t="n">
        <f aca="false">SUM(B75:G75)</f>
        <v>495</v>
      </c>
      <c r="I75" s="23" t="n">
        <v>20</v>
      </c>
      <c r="J75" s="23" t="n">
        <v>4</v>
      </c>
      <c r="K75" s="23" t="n">
        <v>12</v>
      </c>
      <c r="L75" s="24" t="n">
        <f aca="false">SUM(I75:K75)</f>
        <v>36</v>
      </c>
      <c r="M75" s="23" t="n">
        <v>13</v>
      </c>
      <c r="N75" s="23" t="n">
        <v>11</v>
      </c>
      <c r="O75" s="23" t="n">
        <v>10</v>
      </c>
      <c r="P75" s="23" t="n">
        <v>12</v>
      </c>
      <c r="Q75" s="23" t="n">
        <v>9</v>
      </c>
      <c r="R75" s="24" t="n">
        <f aca="false">SUM(M75:Q75)</f>
        <v>55</v>
      </c>
      <c r="S75" s="23" t="n">
        <v>56</v>
      </c>
      <c r="T75" s="23" t="n">
        <v>20</v>
      </c>
      <c r="U75" s="24" t="n">
        <f aca="false">SUM(S75:T75)</f>
        <v>76</v>
      </c>
      <c r="V75" s="23" t="n">
        <v>25</v>
      </c>
      <c r="W75" s="23" t="n">
        <v>29</v>
      </c>
      <c r="X75" s="24" t="n">
        <f aca="false">SUM(V75:W75)</f>
        <v>54</v>
      </c>
      <c r="Y75" s="23" t="n">
        <v>4</v>
      </c>
      <c r="Z75" s="23" t="n">
        <v>15</v>
      </c>
      <c r="AA75" s="23" t="n">
        <v>3</v>
      </c>
      <c r="AB75" s="24" t="n">
        <f aca="false">SUM(Y75:AA75)</f>
        <v>22</v>
      </c>
      <c r="AC75" s="23" t="n">
        <v>4</v>
      </c>
      <c r="AD75" s="23" t="n">
        <v>15</v>
      </c>
      <c r="AE75" s="23" t="n">
        <v>15</v>
      </c>
      <c r="AF75" s="23" t="n">
        <v>11</v>
      </c>
      <c r="AG75" s="23" t="n">
        <v>18</v>
      </c>
      <c r="AH75" s="24" t="n">
        <f aca="false">SUM(AC75:AG75)</f>
        <v>63</v>
      </c>
      <c r="AI75" s="23" t="n">
        <v>53</v>
      </c>
      <c r="AJ75" s="23" t="n">
        <v>34</v>
      </c>
      <c r="AK75" s="23" t="n">
        <v>117</v>
      </c>
      <c r="AL75" s="24" t="n">
        <f aca="false">SUM(AI75:AK75)</f>
        <v>204</v>
      </c>
      <c r="AM75" s="23" t="n">
        <v>3</v>
      </c>
      <c r="AN75" s="23" t="n">
        <v>15</v>
      </c>
      <c r="AO75" s="23" t="n">
        <v>16</v>
      </c>
      <c r="AP75" s="24" t="n">
        <f aca="false">SUM(AM75:AO75)</f>
        <v>34</v>
      </c>
      <c r="AQ75" s="23" t="n">
        <v>11</v>
      </c>
      <c r="AR75" s="23" t="n">
        <v>35</v>
      </c>
      <c r="AS75" s="23" t="n">
        <v>8</v>
      </c>
      <c r="AT75" s="24" t="n">
        <f aca="false">SUM(AQ75:AS75)</f>
        <v>54</v>
      </c>
      <c r="AU75" s="23" t="n">
        <v>3</v>
      </c>
      <c r="AV75" s="23" t="n">
        <v>37</v>
      </c>
      <c r="AW75" s="23" t="n">
        <v>7</v>
      </c>
      <c r="AX75" s="23" t="n">
        <v>105</v>
      </c>
      <c r="AY75" s="23" t="n">
        <v>96</v>
      </c>
      <c r="AZ75" s="23" t="n">
        <v>100</v>
      </c>
      <c r="BA75" s="24" t="n">
        <f aca="false">SUM(AU75:AZ75)</f>
        <v>348</v>
      </c>
      <c r="BB75" s="23" t="n">
        <v>44</v>
      </c>
      <c r="BC75" s="23" t="n">
        <v>178</v>
      </c>
      <c r="BD75" s="23" t="n">
        <v>128</v>
      </c>
      <c r="BE75" s="24" t="n">
        <f aca="false">SUM(BB75:BD75)</f>
        <v>350</v>
      </c>
      <c r="BF75" s="23" t="n">
        <v>10</v>
      </c>
      <c r="BG75" s="23" t="n">
        <v>12</v>
      </c>
      <c r="BH75" s="23" t="n">
        <v>33</v>
      </c>
      <c r="BI75" s="24" t="n">
        <f aca="false">SUM(BF75:BH75)</f>
        <v>55</v>
      </c>
      <c r="BJ75" s="23" t="n">
        <v>779</v>
      </c>
      <c r="BK75" s="23" t="n">
        <v>2254</v>
      </c>
      <c r="BL75" s="24" t="n">
        <f aca="false">SUM(BJ75:BK75)</f>
        <v>3033</v>
      </c>
      <c r="BM75" s="25" t="n">
        <f aca="false">SUM(H75,L75,R75,U75,X75,AB75,AH75,AL75,AP75,AT75,BA75,BE75,BI75,BL75)</f>
        <v>4879</v>
      </c>
      <c r="BN75" s="23"/>
      <c r="BO75" s="23"/>
      <c r="BP75" s="23" t="n">
        <v>30</v>
      </c>
      <c r="BQ75" s="24" t="n">
        <f aca="false">SUM(BN75:BP75)</f>
        <v>30</v>
      </c>
      <c r="BR75" s="26" t="n">
        <v>10</v>
      </c>
      <c r="BS75" s="23" t="n">
        <v>3</v>
      </c>
      <c r="BT75" s="25" t="n">
        <f aca="false">SUM(BQ75:BS75)</f>
        <v>43</v>
      </c>
      <c r="BU75" s="23" t="n">
        <v>767</v>
      </c>
      <c r="BV75" s="23" t="n">
        <v>32092</v>
      </c>
      <c r="BW75" s="23" t="n">
        <v>1045</v>
      </c>
      <c r="BX75" s="23" t="n">
        <v>5366</v>
      </c>
      <c r="BY75" s="23" t="n">
        <v>17138</v>
      </c>
      <c r="BZ75" s="23" t="n">
        <v>1215</v>
      </c>
      <c r="CA75" s="24" t="n">
        <f aca="false">SUM(BU75:BZ75)</f>
        <v>57623</v>
      </c>
      <c r="CB75" s="23" t="n">
        <v>36</v>
      </c>
      <c r="CC75" s="23" t="n">
        <v>356</v>
      </c>
      <c r="CD75" s="23" t="n">
        <v>3231</v>
      </c>
      <c r="CE75" s="23" t="n">
        <v>2874</v>
      </c>
      <c r="CF75" s="24" t="n">
        <f aca="false">SUM(CB75:CE75)</f>
        <v>6497</v>
      </c>
      <c r="CG75" s="27" t="n">
        <f aca="false">SUM(BM75,BT75,CA75,CF75)</f>
        <v>69042</v>
      </c>
    </row>
    <row r="76" customFormat="false" ht="9" hidden="false" customHeight="false" outlineLevel="0" collapsed="false">
      <c r="A76" s="21" t="s">
        <v>117</v>
      </c>
      <c r="B76" s="22" t="n">
        <v>9</v>
      </c>
      <c r="C76" s="23"/>
      <c r="D76" s="23" t="n">
        <v>6</v>
      </c>
      <c r="E76" s="23" t="n">
        <v>23</v>
      </c>
      <c r="F76" s="23" t="n">
        <v>28</v>
      </c>
      <c r="G76" s="23" t="n">
        <v>10</v>
      </c>
      <c r="H76" s="24" t="n">
        <f aca="false">SUM(B76:G76)</f>
        <v>76</v>
      </c>
      <c r="I76" s="23"/>
      <c r="J76" s="23"/>
      <c r="K76" s="23" t="n">
        <v>3</v>
      </c>
      <c r="L76" s="24" t="n">
        <f aca="false">SUM(I76:K76)</f>
        <v>3</v>
      </c>
      <c r="M76" s="23"/>
      <c r="N76" s="23"/>
      <c r="O76" s="23" t="n">
        <v>3</v>
      </c>
      <c r="P76" s="23"/>
      <c r="Q76" s="23" t="n">
        <v>3</v>
      </c>
      <c r="R76" s="24" t="n">
        <f aca="false">SUM(M76:Q76)</f>
        <v>6</v>
      </c>
      <c r="S76" s="23" t="n">
        <v>11</v>
      </c>
      <c r="T76" s="23" t="n">
        <v>3</v>
      </c>
      <c r="U76" s="24" t="n">
        <f aca="false">SUM(S76:T76)</f>
        <v>14</v>
      </c>
      <c r="V76" s="23" t="n">
        <v>11</v>
      </c>
      <c r="W76" s="23" t="n">
        <v>3</v>
      </c>
      <c r="X76" s="24" t="n">
        <f aca="false">SUM(V76:W76)</f>
        <v>14</v>
      </c>
      <c r="Y76" s="23"/>
      <c r="Z76" s="23"/>
      <c r="AA76" s="23"/>
      <c r="AB76" s="24" t="n">
        <f aca="false">SUM(Y76:AA76)</f>
        <v>0</v>
      </c>
      <c r="AC76" s="23"/>
      <c r="AD76" s="23" t="n">
        <v>3</v>
      </c>
      <c r="AE76" s="23" t="n">
        <v>3</v>
      </c>
      <c r="AF76" s="23"/>
      <c r="AG76" s="23" t="n">
        <v>3</v>
      </c>
      <c r="AH76" s="24" t="n">
        <f aca="false">SUM(AC76:AG76)</f>
        <v>9</v>
      </c>
      <c r="AI76" s="23" t="n">
        <v>9</v>
      </c>
      <c r="AJ76" s="23" t="n">
        <v>9</v>
      </c>
      <c r="AK76" s="23" t="n">
        <v>16</v>
      </c>
      <c r="AL76" s="24" t="n">
        <f aca="false">SUM(AI76:AK76)</f>
        <v>34</v>
      </c>
      <c r="AM76" s="23"/>
      <c r="AN76" s="23" t="n">
        <v>3</v>
      </c>
      <c r="AO76" s="23" t="n">
        <v>9</v>
      </c>
      <c r="AP76" s="24" t="n">
        <f aca="false">SUM(AM76:AO76)</f>
        <v>12</v>
      </c>
      <c r="AQ76" s="23"/>
      <c r="AR76" s="23" t="n">
        <v>14</v>
      </c>
      <c r="AS76" s="23" t="n">
        <v>3</v>
      </c>
      <c r="AT76" s="24" t="n">
        <f aca="false">SUM(AQ76:AS76)</f>
        <v>17</v>
      </c>
      <c r="AU76" s="23"/>
      <c r="AV76" s="23" t="n">
        <v>7</v>
      </c>
      <c r="AW76" s="23" t="n">
        <v>6</v>
      </c>
      <c r="AX76" s="23" t="n">
        <v>10</v>
      </c>
      <c r="AY76" s="23" t="n">
        <v>9</v>
      </c>
      <c r="AZ76" s="23" t="n">
        <v>7</v>
      </c>
      <c r="BA76" s="24" t="n">
        <f aca="false">SUM(AU76:AZ76)</f>
        <v>39</v>
      </c>
      <c r="BB76" s="23" t="n">
        <v>6</v>
      </c>
      <c r="BC76" s="23" t="n">
        <v>4</v>
      </c>
      <c r="BD76" s="23"/>
      <c r="BE76" s="24" t="n">
        <f aca="false">SUM(BB76:BD76)</f>
        <v>10</v>
      </c>
      <c r="BF76" s="23" t="n">
        <v>3</v>
      </c>
      <c r="BG76" s="23"/>
      <c r="BH76" s="23" t="n">
        <v>4</v>
      </c>
      <c r="BI76" s="24" t="n">
        <f aca="false">SUM(BF76:BH76)</f>
        <v>7</v>
      </c>
      <c r="BJ76" s="23" t="n">
        <v>42</v>
      </c>
      <c r="BK76" s="23" t="n">
        <v>77</v>
      </c>
      <c r="BL76" s="24" t="n">
        <f aca="false">SUM(BJ76:BK76)</f>
        <v>119</v>
      </c>
      <c r="BM76" s="25" t="n">
        <f aca="false">SUM(H76,L76,R76,U76,X76,AB76,AH76,AL76,AP76,AT76,BA76,BE76,BI76,BL76)</f>
        <v>360</v>
      </c>
      <c r="BN76" s="23"/>
      <c r="BO76" s="23"/>
      <c r="BP76" s="23" t="n">
        <v>7</v>
      </c>
      <c r="BQ76" s="24" t="n">
        <f aca="false">SUM(BN76:BP76)</f>
        <v>7</v>
      </c>
      <c r="BR76" s="26" t="n">
        <v>0</v>
      </c>
      <c r="BS76" s="23"/>
      <c r="BT76" s="25" t="n">
        <f aca="false">SUM(BQ76:BS76)</f>
        <v>7</v>
      </c>
      <c r="BU76" s="23" t="n">
        <v>1218</v>
      </c>
      <c r="BV76" s="23" t="n">
        <v>1054</v>
      </c>
      <c r="BW76" s="23" t="n">
        <v>9517</v>
      </c>
      <c r="BX76" s="23" t="n">
        <v>1069</v>
      </c>
      <c r="BY76" s="23" t="n">
        <v>4247</v>
      </c>
      <c r="BZ76" s="23" t="n">
        <v>1219</v>
      </c>
      <c r="CA76" s="24" t="n">
        <f aca="false">SUM(BU76:BZ76)</f>
        <v>18324</v>
      </c>
      <c r="CB76" s="23" t="n">
        <v>12</v>
      </c>
      <c r="CC76" s="23" t="n">
        <v>124</v>
      </c>
      <c r="CD76" s="23" t="n">
        <v>866</v>
      </c>
      <c r="CE76" s="23" t="n">
        <v>887</v>
      </c>
      <c r="CF76" s="24" t="n">
        <f aca="false">SUM(CB76:CE76)</f>
        <v>1889</v>
      </c>
      <c r="CG76" s="27" t="n">
        <f aca="false">SUM(BM76,BT76,CA76,CF76)</f>
        <v>20580</v>
      </c>
    </row>
    <row r="77" customFormat="false" ht="9" hidden="false" customHeight="false" outlineLevel="0" collapsed="false">
      <c r="A77" s="21" t="s">
        <v>118</v>
      </c>
      <c r="B77" s="22" t="n">
        <v>3</v>
      </c>
      <c r="C77" s="23"/>
      <c r="D77" s="23"/>
      <c r="E77" s="23" t="n">
        <v>5</v>
      </c>
      <c r="F77" s="23" t="n">
        <v>13</v>
      </c>
      <c r="G77" s="23" t="n">
        <v>15</v>
      </c>
      <c r="H77" s="24" t="n">
        <f aca="false">SUM(B77:G77)</f>
        <v>36</v>
      </c>
      <c r="I77" s="23" t="n">
        <v>9</v>
      </c>
      <c r="J77" s="23"/>
      <c r="K77" s="23" t="n">
        <v>3</v>
      </c>
      <c r="L77" s="24" t="n">
        <f aca="false">SUM(I77:K77)</f>
        <v>12</v>
      </c>
      <c r="M77" s="23"/>
      <c r="N77" s="23"/>
      <c r="O77" s="23"/>
      <c r="P77" s="23"/>
      <c r="Q77" s="23"/>
      <c r="R77" s="24" t="n">
        <f aca="false">SUM(M77:Q77)</f>
        <v>0</v>
      </c>
      <c r="S77" s="23"/>
      <c r="T77" s="23" t="n">
        <v>3</v>
      </c>
      <c r="U77" s="24" t="n">
        <f aca="false">SUM(S77:T77)</f>
        <v>3</v>
      </c>
      <c r="V77" s="23"/>
      <c r="W77" s="23"/>
      <c r="X77" s="24" t="n">
        <f aca="false">SUM(V77:W77)</f>
        <v>0</v>
      </c>
      <c r="Y77" s="23"/>
      <c r="Z77" s="23"/>
      <c r="AA77" s="23"/>
      <c r="AB77" s="24" t="n">
        <f aca="false">SUM(Y77:AA77)</f>
        <v>0</v>
      </c>
      <c r="AC77" s="23"/>
      <c r="AD77" s="23"/>
      <c r="AE77" s="23"/>
      <c r="AF77" s="23"/>
      <c r="AG77" s="23"/>
      <c r="AH77" s="24" t="n">
        <f aca="false">SUM(AC77:AG77)</f>
        <v>0</v>
      </c>
      <c r="AI77" s="23" t="n">
        <v>3</v>
      </c>
      <c r="AJ77" s="23"/>
      <c r="AK77" s="23" t="n">
        <v>6</v>
      </c>
      <c r="AL77" s="24" t="n">
        <f aca="false">SUM(AI77:AK77)</f>
        <v>9</v>
      </c>
      <c r="AM77" s="23"/>
      <c r="AN77" s="23" t="n">
        <v>3</v>
      </c>
      <c r="AO77" s="23"/>
      <c r="AP77" s="24" t="n">
        <f aca="false">SUM(AM77:AO77)</f>
        <v>3</v>
      </c>
      <c r="AQ77" s="23"/>
      <c r="AR77" s="23" t="n">
        <v>6</v>
      </c>
      <c r="AS77" s="23"/>
      <c r="AT77" s="24" t="n">
        <f aca="false">SUM(AQ77:AS77)</f>
        <v>6</v>
      </c>
      <c r="AU77" s="23"/>
      <c r="AV77" s="23"/>
      <c r="AW77" s="23"/>
      <c r="AX77" s="23" t="n">
        <v>10</v>
      </c>
      <c r="AY77" s="23"/>
      <c r="AZ77" s="23" t="n">
        <v>11</v>
      </c>
      <c r="BA77" s="24" t="n">
        <f aca="false">SUM(AU77:AZ77)</f>
        <v>21</v>
      </c>
      <c r="BB77" s="23"/>
      <c r="BC77" s="23" t="n">
        <v>6</v>
      </c>
      <c r="BD77" s="23"/>
      <c r="BE77" s="24" t="n">
        <f aca="false">SUM(BB77:BD77)</f>
        <v>6</v>
      </c>
      <c r="BF77" s="23" t="n">
        <v>3</v>
      </c>
      <c r="BG77" s="23"/>
      <c r="BH77" s="23"/>
      <c r="BI77" s="24" t="n">
        <f aca="false">SUM(BF77:BH77)</f>
        <v>3</v>
      </c>
      <c r="BJ77" s="23" t="n">
        <v>12</v>
      </c>
      <c r="BK77" s="23" t="n">
        <v>10</v>
      </c>
      <c r="BL77" s="24" t="n">
        <f aca="false">SUM(BJ77:BK77)</f>
        <v>22</v>
      </c>
      <c r="BM77" s="25" t="n">
        <f aca="false">SUM(H77,L77,R77,U77,X77,AB77,AH77,AL77,AP77,AT77,BA77,BE77,BI77,BL77)</f>
        <v>121</v>
      </c>
      <c r="BN77" s="23"/>
      <c r="BO77" s="23"/>
      <c r="BP77" s="23" t="n">
        <v>3</v>
      </c>
      <c r="BQ77" s="24" t="n">
        <f aca="false">SUM(BN77:BP77)</f>
        <v>3</v>
      </c>
      <c r="BR77" s="26" t="n">
        <v>0</v>
      </c>
      <c r="BS77" s="23"/>
      <c r="BT77" s="25" t="n">
        <f aca="false">SUM(BQ77:BS77)</f>
        <v>3</v>
      </c>
      <c r="BU77" s="23" t="n">
        <v>9</v>
      </c>
      <c r="BV77" s="23" t="n">
        <v>225</v>
      </c>
      <c r="BW77" s="23" t="n">
        <v>59</v>
      </c>
      <c r="BX77" s="23" t="n">
        <v>689</v>
      </c>
      <c r="BY77" s="23" t="n">
        <v>768</v>
      </c>
      <c r="BZ77" s="23" t="n">
        <v>69</v>
      </c>
      <c r="CA77" s="24" t="n">
        <f aca="false">SUM(BU77:BZ77)</f>
        <v>1819</v>
      </c>
      <c r="CB77" s="23"/>
      <c r="CC77" s="23" t="n">
        <v>10</v>
      </c>
      <c r="CD77" s="23" t="n">
        <v>43</v>
      </c>
      <c r="CE77" s="23" t="n">
        <v>53</v>
      </c>
      <c r="CF77" s="24" t="n">
        <f aca="false">SUM(CB77:CE77)</f>
        <v>106</v>
      </c>
      <c r="CG77" s="27" t="n">
        <f aca="false">SUM(BM77,BT77,CA77,CF77)</f>
        <v>2049</v>
      </c>
    </row>
    <row r="78" customFormat="false" ht="9" hidden="false" customHeight="false" outlineLevel="0" collapsed="false">
      <c r="A78" s="21" t="s">
        <v>119</v>
      </c>
      <c r="B78" s="22" t="n">
        <v>46</v>
      </c>
      <c r="C78" s="23" t="n">
        <v>16</v>
      </c>
      <c r="D78" s="23" t="n">
        <v>7</v>
      </c>
      <c r="E78" s="23" t="n">
        <v>52</v>
      </c>
      <c r="F78" s="23" t="n">
        <v>118</v>
      </c>
      <c r="G78" s="23" t="n">
        <v>58</v>
      </c>
      <c r="H78" s="24" t="n">
        <f aca="false">SUM(B78:G78)</f>
        <v>297</v>
      </c>
      <c r="I78" s="23" t="n">
        <v>17</v>
      </c>
      <c r="J78" s="23"/>
      <c r="K78" s="23" t="n">
        <v>10</v>
      </c>
      <c r="L78" s="24" t="n">
        <f aca="false">SUM(I78:K78)</f>
        <v>27</v>
      </c>
      <c r="M78" s="23" t="n">
        <v>9</v>
      </c>
      <c r="N78" s="23" t="n">
        <v>3</v>
      </c>
      <c r="O78" s="23" t="n">
        <v>5</v>
      </c>
      <c r="P78" s="23"/>
      <c r="Q78" s="23" t="n">
        <v>3</v>
      </c>
      <c r="R78" s="24" t="n">
        <f aca="false">SUM(M78:Q78)</f>
        <v>20</v>
      </c>
      <c r="S78" s="23" t="n">
        <v>30</v>
      </c>
      <c r="T78" s="23" t="n">
        <v>3</v>
      </c>
      <c r="U78" s="24" t="n">
        <f aca="false">SUM(S78:T78)</f>
        <v>33</v>
      </c>
      <c r="V78" s="23" t="n">
        <v>16</v>
      </c>
      <c r="W78" s="23" t="n">
        <v>20</v>
      </c>
      <c r="X78" s="24" t="n">
        <f aca="false">SUM(V78:W78)</f>
        <v>36</v>
      </c>
      <c r="Y78" s="23"/>
      <c r="Z78" s="23" t="n">
        <v>3</v>
      </c>
      <c r="AA78" s="23" t="n">
        <v>3</v>
      </c>
      <c r="AB78" s="24" t="n">
        <f aca="false">SUM(Y78:AA78)</f>
        <v>6</v>
      </c>
      <c r="AC78" s="23" t="n">
        <v>3</v>
      </c>
      <c r="AD78" s="23" t="n">
        <v>7</v>
      </c>
      <c r="AE78" s="23" t="n">
        <v>9</v>
      </c>
      <c r="AF78" s="23"/>
      <c r="AG78" s="23" t="n">
        <v>10</v>
      </c>
      <c r="AH78" s="24" t="n">
        <f aca="false">SUM(AC78:AG78)</f>
        <v>29</v>
      </c>
      <c r="AI78" s="23" t="n">
        <v>21</v>
      </c>
      <c r="AJ78" s="23" t="n">
        <v>8</v>
      </c>
      <c r="AK78" s="23" t="n">
        <v>64</v>
      </c>
      <c r="AL78" s="24" t="n">
        <f aca="false">SUM(AI78:AK78)</f>
        <v>93</v>
      </c>
      <c r="AM78" s="23" t="n">
        <v>8</v>
      </c>
      <c r="AN78" s="23" t="n">
        <v>4</v>
      </c>
      <c r="AO78" s="23" t="n">
        <v>9</v>
      </c>
      <c r="AP78" s="24" t="n">
        <f aca="false">SUM(AM78:AO78)</f>
        <v>21</v>
      </c>
      <c r="AQ78" s="23" t="n">
        <v>6</v>
      </c>
      <c r="AR78" s="23" t="n">
        <v>14</v>
      </c>
      <c r="AS78" s="23" t="n">
        <v>4</v>
      </c>
      <c r="AT78" s="24" t="n">
        <f aca="false">SUM(AQ78:AS78)</f>
        <v>24</v>
      </c>
      <c r="AU78" s="23" t="n">
        <v>3</v>
      </c>
      <c r="AV78" s="23" t="n">
        <v>13</v>
      </c>
      <c r="AW78" s="23" t="n">
        <v>7</v>
      </c>
      <c r="AX78" s="23" t="n">
        <v>29</v>
      </c>
      <c r="AY78" s="23" t="n">
        <v>43</v>
      </c>
      <c r="AZ78" s="23" t="n">
        <v>41</v>
      </c>
      <c r="BA78" s="24" t="n">
        <f aca="false">SUM(AU78:AZ78)</f>
        <v>136</v>
      </c>
      <c r="BB78" s="23" t="n">
        <v>22</v>
      </c>
      <c r="BC78" s="23" t="n">
        <v>43</v>
      </c>
      <c r="BD78" s="23" t="n">
        <v>30</v>
      </c>
      <c r="BE78" s="24" t="n">
        <f aca="false">SUM(BB78:BD78)</f>
        <v>95</v>
      </c>
      <c r="BF78" s="23" t="n">
        <v>4</v>
      </c>
      <c r="BG78" s="23" t="n">
        <v>6</v>
      </c>
      <c r="BH78" s="23" t="n">
        <v>15</v>
      </c>
      <c r="BI78" s="24" t="n">
        <f aca="false">SUM(BF78:BH78)</f>
        <v>25</v>
      </c>
      <c r="BJ78" s="23" t="n">
        <v>191</v>
      </c>
      <c r="BK78" s="23" t="n">
        <v>281</v>
      </c>
      <c r="BL78" s="24" t="n">
        <f aca="false">SUM(BJ78:BK78)</f>
        <v>472</v>
      </c>
      <c r="BM78" s="25" t="n">
        <f aca="false">SUM(H78,L78,R78,U78,X78,AB78,AH78,AL78,AP78,AT78,BA78,BE78,BI78,BL78)</f>
        <v>1314</v>
      </c>
      <c r="BN78" s="23"/>
      <c r="BO78" s="23" t="n">
        <v>3</v>
      </c>
      <c r="BP78" s="23" t="n">
        <v>12</v>
      </c>
      <c r="BQ78" s="24" t="n">
        <f aca="false">SUM(BN78:BP78)</f>
        <v>15</v>
      </c>
      <c r="BR78" s="26" t="n">
        <v>11</v>
      </c>
      <c r="BS78" s="23"/>
      <c r="BT78" s="25" t="n">
        <f aca="false">SUM(BQ78:BS78)</f>
        <v>26</v>
      </c>
      <c r="BU78" s="23" t="n">
        <v>530</v>
      </c>
      <c r="BV78" s="23" t="n">
        <v>7466</v>
      </c>
      <c r="BW78" s="23" t="n">
        <v>1398</v>
      </c>
      <c r="BX78" s="23" t="n">
        <v>7471</v>
      </c>
      <c r="BY78" s="23" t="n">
        <v>27419</v>
      </c>
      <c r="BZ78" s="23" t="n">
        <v>2010</v>
      </c>
      <c r="CA78" s="24" t="n">
        <f aca="false">SUM(BU78:BZ78)</f>
        <v>46294</v>
      </c>
      <c r="CB78" s="23" t="n">
        <v>20</v>
      </c>
      <c r="CC78" s="23" t="n">
        <v>243</v>
      </c>
      <c r="CD78" s="23" t="n">
        <v>2002</v>
      </c>
      <c r="CE78" s="23" t="n">
        <v>2054</v>
      </c>
      <c r="CF78" s="24" t="n">
        <f aca="false">SUM(CB78:CE78)</f>
        <v>4319</v>
      </c>
      <c r="CG78" s="27" t="n">
        <f aca="false">SUM(BM78,BT78,CA78,CF78)</f>
        <v>51953</v>
      </c>
    </row>
    <row r="79" customFormat="false" ht="9" hidden="false" customHeight="false" outlineLevel="0" collapsed="false">
      <c r="A79" s="21" t="s">
        <v>120</v>
      </c>
      <c r="B79" s="22" t="n">
        <v>28</v>
      </c>
      <c r="C79" s="23" t="n">
        <v>10</v>
      </c>
      <c r="D79" s="23" t="n">
        <v>4</v>
      </c>
      <c r="E79" s="23" t="n">
        <v>25</v>
      </c>
      <c r="F79" s="23" t="n">
        <v>37</v>
      </c>
      <c r="G79" s="23" t="n">
        <v>9</v>
      </c>
      <c r="H79" s="24" t="n">
        <f aca="false">SUM(B79:G79)</f>
        <v>113</v>
      </c>
      <c r="I79" s="23" t="n">
        <v>3</v>
      </c>
      <c r="J79" s="23" t="n">
        <v>3</v>
      </c>
      <c r="K79" s="23" t="n">
        <v>6</v>
      </c>
      <c r="L79" s="24" t="n">
        <f aca="false">SUM(I79:K79)</f>
        <v>12</v>
      </c>
      <c r="M79" s="23" t="n">
        <v>3</v>
      </c>
      <c r="N79" s="23"/>
      <c r="O79" s="23" t="n">
        <v>3</v>
      </c>
      <c r="P79" s="23"/>
      <c r="Q79" s="23" t="n">
        <v>3</v>
      </c>
      <c r="R79" s="24" t="n">
        <f aca="false">SUM(M79:Q79)</f>
        <v>9</v>
      </c>
      <c r="S79" s="23" t="n">
        <v>11</v>
      </c>
      <c r="T79" s="23" t="n">
        <v>7</v>
      </c>
      <c r="U79" s="24" t="n">
        <f aca="false">SUM(S79:T79)</f>
        <v>18</v>
      </c>
      <c r="V79" s="23" t="n">
        <v>8</v>
      </c>
      <c r="W79" s="23" t="n">
        <v>8</v>
      </c>
      <c r="X79" s="24" t="n">
        <f aca="false">SUM(V79:W79)</f>
        <v>16</v>
      </c>
      <c r="Y79" s="23"/>
      <c r="Z79" s="23" t="n">
        <v>12</v>
      </c>
      <c r="AA79" s="23"/>
      <c r="AB79" s="24" t="n">
        <f aca="false">SUM(Y79:AA79)</f>
        <v>12</v>
      </c>
      <c r="AC79" s="23" t="n">
        <v>6</v>
      </c>
      <c r="AD79" s="23" t="n">
        <v>12</v>
      </c>
      <c r="AE79" s="23" t="n">
        <v>9</v>
      </c>
      <c r="AF79" s="23"/>
      <c r="AG79" s="23" t="n">
        <v>7</v>
      </c>
      <c r="AH79" s="24" t="n">
        <f aca="false">SUM(AC79:AG79)</f>
        <v>34</v>
      </c>
      <c r="AI79" s="23" t="n">
        <v>10</v>
      </c>
      <c r="AJ79" s="23" t="n">
        <v>11</v>
      </c>
      <c r="AK79" s="23" t="n">
        <v>34</v>
      </c>
      <c r="AL79" s="24" t="n">
        <f aca="false">SUM(AI79:AK79)</f>
        <v>55</v>
      </c>
      <c r="AM79" s="23" t="n">
        <v>3</v>
      </c>
      <c r="AN79" s="23" t="n">
        <v>5</v>
      </c>
      <c r="AO79" s="23" t="n">
        <v>15</v>
      </c>
      <c r="AP79" s="24" t="n">
        <f aca="false">SUM(AM79:AO79)</f>
        <v>23</v>
      </c>
      <c r="AQ79" s="23" t="n">
        <v>11</v>
      </c>
      <c r="AR79" s="23" t="n">
        <v>15</v>
      </c>
      <c r="AS79" s="23" t="n">
        <v>3</v>
      </c>
      <c r="AT79" s="24" t="n">
        <f aca="false">SUM(AQ79:AS79)</f>
        <v>29</v>
      </c>
      <c r="AU79" s="23" t="n">
        <v>3</v>
      </c>
      <c r="AV79" s="23" t="n">
        <v>3</v>
      </c>
      <c r="AW79" s="23" t="n">
        <v>9</v>
      </c>
      <c r="AX79" s="23" t="n">
        <v>18</v>
      </c>
      <c r="AY79" s="23" t="n">
        <v>28</v>
      </c>
      <c r="AZ79" s="23" t="n">
        <v>12</v>
      </c>
      <c r="BA79" s="24" t="n">
        <f aca="false">SUM(AU79:AZ79)</f>
        <v>73</v>
      </c>
      <c r="BB79" s="23" t="n">
        <v>22</v>
      </c>
      <c r="BC79" s="23" t="n">
        <v>12</v>
      </c>
      <c r="BD79" s="23" t="n">
        <v>11</v>
      </c>
      <c r="BE79" s="24" t="n">
        <f aca="false">SUM(BB79:BD79)</f>
        <v>45</v>
      </c>
      <c r="BF79" s="23" t="n">
        <v>3</v>
      </c>
      <c r="BG79" s="23" t="n">
        <v>3</v>
      </c>
      <c r="BH79" s="23" t="n">
        <v>10</v>
      </c>
      <c r="BI79" s="24" t="n">
        <f aca="false">SUM(BF79:BH79)</f>
        <v>16</v>
      </c>
      <c r="BJ79" s="23" t="n">
        <v>38</v>
      </c>
      <c r="BK79" s="23" t="n">
        <v>57</v>
      </c>
      <c r="BL79" s="24" t="n">
        <f aca="false">SUM(BJ79:BK79)</f>
        <v>95</v>
      </c>
      <c r="BM79" s="25" t="n">
        <f aca="false">SUM(H79,L79,R79,U79,X79,AB79,AH79,AL79,AP79,AT79,BA79,BE79,BI79,BL79)</f>
        <v>550</v>
      </c>
      <c r="BN79" s="23"/>
      <c r="BO79" s="23"/>
      <c r="BP79" s="23" t="n">
        <v>6</v>
      </c>
      <c r="BQ79" s="24" t="n">
        <f aca="false">SUM(BN79:BP79)</f>
        <v>6</v>
      </c>
      <c r="BR79" s="26" t="n">
        <v>14</v>
      </c>
      <c r="BS79" s="23"/>
      <c r="BT79" s="25" t="n">
        <f aca="false">SUM(BQ79:BS79)</f>
        <v>20</v>
      </c>
      <c r="BU79" s="23" t="n">
        <v>176</v>
      </c>
      <c r="BV79" s="23" t="n">
        <v>735</v>
      </c>
      <c r="BW79" s="23" t="n">
        <v>924</v>
      </c>
      <c r="BX79" s="23" t="n">
        <v>832</v>
      </c>
      <c r="BY79" s="23" t="n">
        <v>3361</v>
      </c>
      <c r="BZ79" s="23" t="n">
        <v>11953</v>
      </c>
      <c r="CA79" s="24" t="n">
        <f aca="false">SUM(BU79:BZ79)</f>
        <v>17981</v>
      </c>
      <c r="CB79" s="23" t="n">
        <v>3</v>
      </c>
      <c r="CC79" s="23" t="n">
        <v>103</v>
      </c>
      <c r="CD79" s="23" t="n">
        <v>1106</v>
      </c>
      <c r="CE79" s="23" t="n">
        <v>801</v>
      </c>
      <c r="CF79" s="24" t="n">
        <f aca="false">SUM(CB79:CE79)</f>
        <v>2013</v>
      </c>
      <c r="CG79" s="27" t="n">
        <f aca="false">SUM(BM79,BT79,CA79,CF79)</f>
        <v>20564</v>
      </c>
    </row>
    <row r="80" s="33" customFormat="true" ht="9" hidden="false" customHeight="false" outlineLevel="0" collapsed="false">
      <c r="A80" s="28" t="s">
        <v>121</v>
      </c>
      <c r="B80" s="29" t="n">
        <f aca="false">SUM(B74:B79)</f>
        <v>164</v>
      </c>
      <c r="C80" s="30" t="n">
        <f aca="false">SUM(C74:C79)</f>
        <v>55</v>
      </c>
      <c r="D80" s="30" t="n">
        <f aca="false">SUM(D74:D79)</f>
        <v>29</v>
      </c>
      <c r="E80" s="30" t="n">
        <f aca="false">SUM(E74:E79)</f>
        <v>242</v>
      </c>
      <c r="F80" s="30" t="n">
        <f aca="false">SUM(F74:F79)</f>
        <v>431</v>
      </c>
      <c r="G80" s="30" t="n">
        <f aca="false">SUM(G74:G79)</f>
        <v>203</v>
      </c>
      <c r="H80" s="30" t="n">
        <f aca="false">SUM(B80:G80)</f>
        <v>1124</v>
      </c>
      <c r="I80" s="30" t="n">
        <f aca="false">SUM(I74:I79)</f>
        <v>58</v>
      </c>
      <c r="J80" s="30" t="n">
        <f aca="false">SUM(J74:J79)</f>
        <v>7</v>
      </c>
      <c r="K80" s="30" t="n">
        <f aca="false">SUM(K74:K79)</f>
        <v>34</v>
      </c>
      <c r="L80" s="30" t="n">
        <f aca="false">SUM(I80:K80)</f>
        <v>99</v>
      </c>
      <c r="M80" s="30" t="n">
        <f aca="false">SUM(M74:M79)</f>
        <v>28</v>
      </c>
      <c r="N80" s="30" t="n">
        <f aca="false">SUM(N74:N79)</f>
        <v>17</v>
      </c>
      <c r="O80" s="30" t="n">
        <f aca="false">SUM(O74:O79)</f>
        <v>21</v>
      </c>
      <c r="P80" s="30" t="n">
        <f aca="false">SUM(P74:P79)</f>
        <v>18</v>
      </c>
      <c r="Q80" s="30" t="n">
        <f aca="false">SUM(Q74:Q79)</f>
        <v>18</v>
      </c>
      <c r="R80" s="30" t="n">
        <f aca="false">SUM(M80:Q80)</f>
        <v>102</v>
      </c>
      <c r="S80" s="30" t="n">
        <f aca="false">SUM(S74:S79)</f>
        <v>108</v>
      </c>
      <c r="T80" s="30" t="n">
        <f aca="false">SUM(T74:T79)</f>
        <v>36</v>
      </c>
      <c r="U80" s="30" t="n">
        <f aca="false">SUM(S80:T80)</f>
        <v>144</v>
      </c>
      <c r="V80" s="30" t="n">
        <f aca="false">SUM(V74:V79)</f>
        <v>63</v>
      </c>
      <c r="W80" s="30" t="n">
        <f aca="false">SUM(W74:W79)</f>
        <v>63</v>
      </c>
      <c r="X80" s="30" t="n">
        <f aca="false">SUM(V80:W80)</f>
        <v>126</v>
      </c>
      <c r="Y80" s="30" t="n">
        <f aca="false">SUM(Y74:Y79)</f>
        <v>4</v>
      </c>
      <c r="Z80" s="30" t="n">
        <f aca="false">SUM(Z74:Z79)</f>
        <v>33</v>
      </c>
      <c r="AA80" s="30" t="n">
        <f aca="false">SUM(AA74:AA79)</f>
        <v>6</v>
      </c>
      <c r="AB80" s="30" t="n">
        <f aca="false">SUM(Y80:AA80)</f>
        <v>43</v>
      </c>
      <c r="AC80" s="30" t="n">
        <f aca="false">SUM(AC74:AC79)</f>
        <v>13</v>
      </c>
      <c r="AD80" s="30" t="n">
        <f aca="false">SUM(AD74:AD79)</f>
        <v>37</v>
      </c>
      <c r="AE80" s="30" t="n">
        <f aca="false">SUM(AE74:AE79)</f>
        <v>43</v>
      </c>
      <c r="AF80" s="30" t="n">
        <f aca="false">SUM(AF74:AF79)</f>
        <v>11</v>
      </c>
      <c r="AG80" s="30" t="n">
        <f aca="false">SUM(AG74:AG79)</f>
        <v>41</v>
      </c>
      <c r="AH80" s="30" t="n">
        <f aca="false">SUM(AC80:AG80)</f>
        <v>145</v>
      </c>
      <c r="AI80" s="30" t="n">
        <f aca="false">SUM(AI74:AI79)</f>
        <v>102</v>
      </c>
      <c r="AJ80" s="30" t="n">
        <f aca="false">SUM(AJ74:AJ79)</f>
        <v>72</v>
      </c>
      <c r="AK80" s="30" t="n">
        <f aca="false">SUM(AK74:AK79)</f>
        <v>245</v>
      </c>
      <c r="AL80" s="30" t="n">
        <f aca="false">SUM(AI80:AK80)</f>
        <v>419</v>
      </c>
      <c r="AM80" s="30" t="n">
        <f aca="false">SUM(AM74:AM79)</f>
        <v>20</v>
      </c>
      <c r="AN80" s="30" t="n">
        <f aca="false">SUM(AN74:AN79)</f>
        <v>33</v>
      </c>
      <c r="AO80" s="30" t="n">
        <f aca="false">SUM(AO74:AO79)</f>
        <v>55</v>
      </c>
      <c r="AP80" s="30" t="n">
        <f aca="false">SUM(AM80:AO80)</f>
        <v>108</v>
      </c>
      <c r="AQ80" s="30" t="n">
        <f aca="false">SUM(AQ74:AQ79)</f>
        <v>31</v>
      </c>
      <c r="AR80" s="30" t="n">
        <f aca="false">SUM(AR74:AR79)</f>
        <v>87</v>
      </c>
      <c r="AS80" s="30" t="n">
        <f aca="false">SUM(AS74:AS79)</f>
        <v>21</v>
      </c>
      <c r="AT80" s="30" t="n">
        <f aca="false">SUM(AQ80:AS80)</f>
        <v>139</v>
      </c>
      <c r="AU80" s="30" t="n">
        <f aca="false">SUM(AU74:AU79)</f>
        <v>9</v>
      </c>
      <c r="AV80" s="30" t="n">
        <f aca="false">SUM(AV74:AV79)</f>
        <v>65</v>
      </c>
      <c r="AW80" s="30" t="n">
        <f aca="false">SUM(AW74:AW79)</f>
        <v>34</v>
      </c>
      <c r="AX80" s="30" t="n">
        <f aca="false">SUM(AX74:AX79)</f>
        <v>185</v>
      </c>
      <c r="AY80" s="30" t="n">
        <f aca="false">SUM(AY74:AY79)</f>
        <v>187</v>
      </c>
      <c r="AZ80" s="30" t="n">
        <f aca="false">SUM(AZ74:AZ79)</f>
        <v>178</v>
      </c>
      <c r="BA80" s="30" t="n">
        <f aca="false">SUM(AU80:AZ80)</f>
        <v>658</v>
      </c>
      <c r="BB80" s="30" t="n">
        <f aca="false">SUM(BB74:BB79)</f>
        <v>106</v>
      </c>
      <c r="BC80" s="30" t="n">
        <f aca="false">SUM(BC74:BC79)</f>
        <v>265</v>
      </c>
      <c r="BD80" s="30" t="n">
        <f aca="false">SUM(BD74:BD79)</f>
        <v>191</v>
      </c>
      <c r="BE80" s="30" t="n">
        <f aca="false">SUM(BB80:BD80)</f>
        <v>562</v>
      </c>
      <c r="BF80" s="30" t="n">
        <f aca="false">SUM(BF74:BF79)</f>
        <v>30</v>
      </c>
      <c r="BG80" s="30" t="n">
        <f aca="false">SUM(BG74:BG79)</f>
        <v>21</v>
      </c>
      <c r="BH80" s="30" t="n">
        <f aca="false">SUM(BH74:BH79)</f>
        <v>80</v>
      </c>
      <c r="BI80" s="30" t="n">
        <f aca="false">SUM(BF80:BH80)</f>
        <v>131</v>
      </c>
      <c r="BJ80" s="30" t="n">
        <f aca="false">SUM(BJ74:BJ79)</f>
        <v>1162</v>
      </c>
      <c r="BK80" s="30" t="n">
        <f aca="false">SUM(BK74:BK79)</f>
        <v>2854</v>
      </c>
      <c r="BL80" s="30" t="n">
        <f aca="false">SUM(BJ80:BK80)</f>
        <v>4016</v>
      </c>
      <c r="BM80" s="31" t="n">
        <f aca="false">SUM(H80,L80,R80,U80,X80,AB80,AH80,AL80,AP80,AT80,BA80,BE80,BI80,BL80)</f>
        <v>7816</v>
      </c>
      <c r="BN80" s="30" t="n">
        <f aca="false">SUM(BN74:BN79)</f>
        <v>0</v>
      </c>
      <c r="BO80" s="30" t="n">
        <f aca="false">SUM(BO74:BO79)</f>
        <v>6</v>
      </c>
      <c r="BP80" s="30" t="n">
        <f aca="false">SUM(BP74:BP79)</f>
        <v>69</v>
      </c>
      <c r="BQ80" s="30" t="n">
        <f aca="false">SUM(BN80:BP80)</f>
        <v>75</v>
      </c>
      <c r="BR80" s="30" t="n">
        <v>38</v>
      </c>
      <c r="BS80" s="30" t="n">
        <f aca="false">SUM(BS74:BS79)</f>
        <v>3</v>
      </c>
      <c r="BT80" s="31" t="n">
        <f aca="false">SUM(BQ80:BS80)</f>
        <v>116</v>
      </c>
      <c r="BU80" s="30" t="n">
        <f aca="false">SUM(BU74:BU79)</f>
        <v>10930</v>
      </c>
      <c r="BV80" s="30" t="n">
        <f aca="false">SUM(BV74:BV79)</f>
        <v>42430</v>
      </c>
      <c r="BW80" s="30" t="n">
        <f aca="false">SUM(BW74:BW79)</f>
        <v>14297</v>
      </c>
      <c r="BX80" s="30" t="n">
        <f aca="false">SUM(BX74:BX79)</f>
        <v>15706</v>
      </c>
      <c r="BY80" s="30" t="n">
        <f aca="false">SUM(BY74:BY79)</f>
        <v>54220</v>
      </c>
      <c r="BZ80" s="30" t="n">
        <f aca="false">SUM(BZ74:BZ79)</f>
        <v>16743</v>
      </c>
      <c r="CA80" s="30" t="n">
        <f aca="false">SUM(BU80:BZ80)</f>
        <v>154326</v>
      </c>
      <c r="CB80" s="30" t="n">
        <f aca="false">SUM(CB74:CB79)</f>
        <v>77</v>
      </c>
      <c r="CC80" s="30" t="n">
        <f aca="false">SUM(CC74:CC79)</f>
        <v>949</v>
      </c>
      <c r="CD80" s="30" t="n">
        <f aca="false">SUM(CD74:CD79)</f>
        <v>7856</v>
      </c>
      <c r="CE80" s="30" t="n">
        <f aca="false">SUM(CE74:CE79)</f>
        <v>7400</v>
      </c>
      <c r="CF80" s="30" t="n">
        <f aca="false">SUM(CB80:CE80)</f>
        <v>16282</v>
      </c>
      <c r="CG80" s="32" t="n">
        <f aca="false">SUM(BM80,BT80,CA80,CF80)</f>
        <v>178540</v>
      </c>
    </row>
    <row r="81" customFormat="false" ht="9" hidden="false" customHeight="false" outlineLevel="0" collapsed="false">
      <c r="A81" s="21" t="s">
        <v>29</v>
      </c>
      <c r="B81" s="22" t="n">
        <v>1670</v>
      </c>
      <c r="C81" s="23" t="n">
        <v>367</v>
      </c>
      <c r="D81" s="23" t="n">
        <v>242</v>
      </c>
      <c r="E81" s="23" t="n">
        <v>1725</v>
      </c>
      <c r="F81" s="23" t="n">
        <v>3806</v>
      </c>
      <c r="G81" s="23" t="n">
        <v>1184</v>
      </c>
      <c r="H81" s="24" t="n">
        <f aca="false">SUM(B81:G81)</f>
        <v>8994</v>
      </c>
      <c r="I81" s="23" t="n">
        <v>517</v>
      </c>
      <c r="J81" s="23" t="n">
        <v>232</v>
      </c>
      <c r="K81" s="23" t="n">
        <v>344</v>
      </c>
      <c r="L81" s="24" t="n">
        <f aca="false">SUM(I81:K81)</f>
        <v>1093</v>
      </c>
      <c r="M81" s="23" t="n">
        <v>207</v>
      </c>
      <c r="N81" s="23" t="n">
        <v>177</v>
      </c>
      <c r="O81" s="23" t="n">
        <v>242</v>
      </c>
      <c r="P81" s="23" t="n">
        <v>520</v>
      </c>
      <c r="Q81" s="23" t="n">
        <v>339</v>
      </c>
      <c r="R81" s="24" t="n">
        <f aca="false">SUM(M81:Q81)</f>
        <v>1485</v>
      </c>
      <c r="S81" s="23" t="n">
        <v>688</v>
      </c>
      <c r="T81" s="23" t="n">
        <v>236</v>
      </c>
      <c r="U81" s="24" t="n">
        <f aca="false">SUM(S81:T81)</f>
        <v>924</v>
      </c>
      <c r="V81" s="23" t="n">
        <v>450</v>
      </c>
      <c r="W81" s="23" t="n">
        <v>690</v>
      </c>
      <c r="X81" s="24" t="n">
        <f aca="false">SUM(V81:W81)</f>
        <v>1140</v>
      </c>
      <c r="Y81" s="23" t="n">
        <v>233</v>
      </c>
      <c r="Z81" s="23" t="n">
        <v>352</v>
      </c>
      <c r="AA81" s="23" t="n">
        <v>105</v>
      </c>
      <c r="AB81" s="24" t="n">
        <f aca="false">SUM(Y81:AA81)</f>
        <v>690</v>
      </c>
      <c r="AC81" s="23" t="n">
        <v>98</v>
      </c>
      <c r="AD81" s="23" t="n">
        <v>147</v>
      </c>
      <c r="AE81" s="23" t="n">
        <v>143</v>
      </c>
      <c r="AF81" s="23" t="n">
        <v>92</v>
      </c>
      <c r="AG81" s="23" t="n">
        <v>196</v>
      </c>
      <c r="AH81" s="24" t="n">
        <f aca="false">SUM(AC81:AG81)</f>
        <v>676</v>
      </c>
      <c r="AI81" s="23" t="n">
        <v>526</v>
      </c>
      <c r="AJ81" s="23" t="n">
        <v>387</v>
      </c>
      <c r="AK81" s="23" t="n">
        <v>1237</v>
      </c>
      <c r="AL81" s="24" t="n">
        <f aca="false">SUM(AI81:AK81)</f>
        <v>2150</v>
      </c>
      <c r="AM81" s="23" t="n">
        <v>749</v>
      </c>
      <c r="AN81" s="23" t="n">
        <v>392</v>
      </c>
      <c r="AO81" s="23" t="n">
        <v>592</v>
      </c>
      <c r="AP81" s="24" t="n">
        <f aca="false">SUM(AM81:AO81)</f>
        <v>1733</v>
      </c>
      <c r="AQ81" s="23" t="n">
        <v>201</v>
      </c>
      <c r="AR81" s="23" t="n">
        <v>521</v>
      </c>
      <c r="AS81" s="23" t="n">
        <v>177</v>
      </c>
      <c r="AT81" s="24" t="n">
        <f aca="false">SUM(AQ81:AS81)</f>
        <v>899</v>
      </c>
      <c r="AU81" s="23" t="n">
        <v>74</v>
      </c>
      <c r="AV81" s="23" t="n">
        <v>358</v>
      </c>
      <c r="AW81" s="23" t="n">
        <v>199</v>
      </c>
      <c r="AX81" s="23" t="n">
        <v>1385</v>
      </c>
      <c r="AY81" s="23" t="n">
        <v>923</v>
      </c>
      <c r="AZ81" s="23" t="n">
        <v>944</v>
      </c>
      <c r="BA81" s="24" t="n">
        <f aca="false">SUM(AU81:AZ81)</f>
        <v>3883</v>
      </c>
      <c r="BB81" s="23" t="n">
        <v>675</v>
      </c>
      <c r="BC81" s="23" t="n">
        <v>668</v>
      </c>
      <c r="BD81" s="23" t="n">
        <v>433</v>
      </c>
      <c r="BE81" s="24" t="n">
        <f aca="false">SUM(BB81:BD81)</f>
        <v>1776</v>
      </c>
      <c r="BF81" s="23" t="n">
        <v>231</v>
      </c>
      <c r="BG81" s="23" t="n">
        <v>418</v>
      </c>
      <c r="BH81" s="23" t="n">
        <v>789</v>
      </c>
      <c r="BI81" s="24" t="n">
        <f aca="false">SUM(BF81:BH81)</f>
        <v>1438</v>
      </c>
      <c r="BJ81" s="23" t="n">
        <v>753</v>
      </c>
      <c r="BK81" s="23" t="n">
        <v>476</v>
      </c>
      <c r="BL81" s="24" t="n">
        <f aca="false">SUM(BJ81:BK81)</f>
        <v>1229</v>
      </c>
      <c r="BM81" s="25" t="n">
        <f aca="false">SUM(H81,L81,R81,U81,X81,AB81,AH81,AL81,AP81,AT81,BA81,BE81,BI81,BL81)</f>
        <v>28110</v>
      </c>
      <c r="BN81" s="23" t="n">
        <v>79</v>
      </c>
      <c r="BO81" s="23" t="n">
        <v>105</v>
      </c>
      <c r="BP81" s="23" t="n">
        <v>884</v>
      </c>
      <c r="BQ81" s="24" t="n">
        <f aca="false">SUM(BN81:BP81)</f>
        <v>1068</v>
      </c>
      <c r="BR81" s="26" t="n">
        <v>722</v>
      </c>
      <c r="BS81" s="23" t="n">
        <v>445</v>
      </c>
      <c r="BT81" s="25" t="n">
        <f aca="false">SUM(BQ81:BS81)</f>
        <v>2235</v>
      </c>
      <c r="BU81" s="23" t="n">
        <v>744</v>
      </c>
      <c r="BV81" s="23" t="n">
        <v>875</v>
      </c>
      <c r="BW81" s="23" t="n">
        <v>793</v>
      </c>
      <c r="BX81" s="23" t="n">
        <v>490</v>
      </c>
      <c r="BY81" s="23" t="n">
        <v>1392</v>
      </c>
      <c r="BZ81" s="23" t="n">
        <v>826</v>
      </c>
      <c r="CA81" s="24" t="n">
        <f aca="false">SUM(BU81:BZ81)</f>
        <v>5120</v>
      </c>
      <c r="CB81" s="23" t="n">
        <v>285</v>
      </c>
      <c r="CC81" s="23"/>
      <c r="CD81" s="23"/>
      <c r="CE81" s="23"/>
      <c r="CF81" s="24" t="n">
        <f aca="false">SUM(CB81:CE81)</f>
        <v>285</v>
      </c>
      <c r="CG81" s="27" t="n">
        <f aca="false">SUM(BM81,BT81,CA81,CF81)</f>
        <v>35750</v>
      </c>
    </row>
    <row r="82" s="37" customFormat="true" ht="9" hidden="false" customHeight="false" outlineLevel="0" collapsed="false">
      <c r="A82" s="38" t="s">
        <v>129</v>
      </c>
      <c r="B82" s="39" t="n">
        <f aca="false">SUM(B66,B73,B80,B81)</f>
        <v>42688</v>
      </c>
      <c r="C82" s="40" t="n">
        <f aca="false">SUM(C66,C73,C80,C81)</f>
        <v>24041</v>
      </c>
      <c r="D82" s="40" t="n">
        <f aca="false">SUM(D66,D73,D80,D81)</f>
        <v>23734</v>
      </c>
      <c r="E82" s="40" t="n">
        <f aca="false">SUM(E66,E73,E80,E81)</f>
        <v>90618</v>
      </c>
      <c r="F82" s="40" t="n">
        <f aca="false">SUM(F66,F73,F80,F81)</f>
        <v>186798</v>
      </c>
      <c r="G82" s="40" t="n">
        <f aca="false">SUM(G66,G73,G80,G81)</f>
        <v>65763</v>
      </c>
      <c r="H82" s="41" t="n">
        <f aca="false">SUM(B82:G82)</f>
        <v>433642</v>
      </c>
      <c r="I82" s="40" t="n">
        <f aca="false">SUM(I66,I73,I80,I81)</f>
        <v>34191</v>
      </c>
      <c r="J82" s="40" t="n">
        <f aca="false">SUM(J66,J73,J80,J81)</f>
        <v>16044</v>
      </c>
      <c r="K82" s="40" t="n">
        <f aca="false">SUM(K66,K73,K80,K81)</f>
        <v>18158</v>
      </c>
      <c r="L82" s="41" t="n">
        <f aca="false">SUM(I82:K82)</f>
        <v>68393</v>
      </c>
      <c r="M82" s="40" t="n">
        <f aca="false">SUM(M66,M73,M80,M81)</f>
        <v>20099</v>
      </c>
      <c r="N82" s="40" t="n">
        <f aca="false">SUM(N66,N73,N80,N81)</f>
        <v>15452</v>
      </c>
      <c r="O82" s="40" t="n">
        <f aca="false">SUM(O66,O73,O80,O81)</f>
        <v>20075</v>
      </c>
      <c r="P82" s="40" t="n">
        <f aca="false">SUM(P66,P73,P80,P81)</f>
        <v>32293</v>
      </c>
      <c r="Q82" s="40" t="n">
        <f aca="false">SUM(Q66,Q73,Q80,Q81)</f>
        <v>21137</v>
      </c>
      <c r="R82" s="41" t="n">
        <f aca="false">SUM(M82:Q82)</f>
        <v>109056</v>
      </c>
      <c r="S82" s="40" t="n">
        <f aca="false">SUM(S66,S73,S80,S81)</f>
        <v>61220</v>
      </c>
      <c r="T82" s="40" t="n">
        <f aca="false">SUM(T66,T73,T80,T81)</f>
        <v>25861</v>
      </c>
      <c r="U82" s="41" t="n">
        <f aca="false">SUM(S82:T82)</f>
        <v>87081</v>
      </c>
      <c r="V82" s="40" t="n">
        <f aca="false">SUM(V66,V73,V80,V81)</f>
        <v>48093</v>
      </c>
      <c r="W82" s="40" t="n">
        <f aca="false">SUM(W66,W73,W80,W81)</f>
        <v>46556</v>
      </c>
      <c r="X82" s="41" t="n">
        <f aca="false">SUM(V82:W82)</f>
        <v>94649</v>
      </c>
      <c r="Y82" s="40" t="n">
        <f aca="false">SUM(Y66,Y73,Y80,Y81)</f>
        <v>11292</v>
      </c>
      <c r="Z82" s="40" t="n">
        <f aca="false">SUM(Z66,Z73,Z80,Z81)</f>
        <v>35859</v>
      </c>
      <c r="AA82" s="40" t="n">
        <f aca="false">SUM(AA66,AA73,AA80,AA81)</f>
        <v>7390</v>
      </c>
      <c r="AB82" s="41" t="n">
        <f aca="false">SUM(Y82:AA82)</f>
        <v>54541</v>
      </c>
      <c r="AC82" s="40" t="n">
        <f aca="false">SUM(AC66,AC73,AC80,AC81)</f>
        <v>9548</v>
      </c>
      <c r="AD82" s="40" t="n">
        <f aca="false">SUM(AD66,AD73,AD80,AD81)</f>
        <v>13649</v>
      </c>
      <c r="AE82" s="40" t="n">
        <f aca="false">SUM(AE66,AE73,AE80,AE81)</f>
        <v>11553</v>
      </c>
      <c r="AF82" s="40" t="n">
        <f aca="false">SUM(AF66,AF73,AF80,AF81)</f>
        <v>7421</v>
      </c>
      <c r="AG82" s="40" t="n">
        <f aca="false">SUM(AG66,AG73,AG80,AG81)</f>
        <v>16418</v>
      </c>
      <c r="AH82" s="41" t="n">
        <f aca="false">SUM(AC82:AG82)</f>
        <v>58589</v>
      </c>
      <c r="AI82" s="40" t="n">
        <f aca="false">SUM(AI66,AI73,AI80,AI81)</f>
        <v>36788</v>
      </c>
      <c r="AJ82" s="40" t="n">
        <f aca="false">SUM(AJ66,AJ73,AJ80,AJ81)</f>
        <v>29904</v>
      </c>
      <c r="AK82" s="40" t="n">
        <f aca="false">SUM(AK66,AK73,AK80,AK81)</f>
        <v>86553</v>
      </c>
      <c r="AL82" s="41" t="n">
        <f aca="false">SUM(AI82:AK82)</f>
        <v>153245</v>
      </c>
      <c r="AM82" s="40" t="n">
        <f aca="false">SUM(AM66,AM73,AM80,AM81)</f>
        <v>16161</v>
      </c>
      <c r="AN82" s="40" t="n">
        <f aca="false">SUM(AN66,AN73,AN80,AN81)</f>
        <v>20239</v>
      </c>
      <c r="AO82" s="40" t="n">
        <f aca="false">SUM(AO66,AO73,AO80,AO81)</f>
        <v>49541</v>
      </c>
      <c r="AP82" s="41" t="n">
        <f aca="false">SUM(AM82:AO82)</f>
        <v>85941</v>
      </c>
      <c r="AQ82" s="40" t="n">
        <f aca="false">SUM(AQ66,AQ73,AQ80,AQ81)</f>
        <v>15499</v>
      </c>
      <c r="AR82" s="40" t="n">
        <f aca="false">SUM(AR66,AR73,AR80,AR81)</f>
        <v>38784</v>
      </c>
      <c r="AS82" s="40" t="n">
        <f aca="false">SUM(AS66,AS73,AS80,AS81)</f>
        <v>16869</v>
      </c>
      <c r="AT82" s="41" t="n">
        <f aca="false">SUM(AQ82:AS82)</f>
        <v>71152</v>
      </c>
      <c r="AU82" s="40" t="n">
        <f aca="false">SUM(AU66,AU73,AU80,AU81)</f>
        <v>3398</v>
      </c>
      <c r="AV82" s="40" t="n">
        <f aca="false">SUM(AV66,AV73,AV80,AV81)</f>
        <v>18509</v>
      </c>
      <c r="AW82" s="40" t="n">
        <f aca="false">SUM(AW66,AW73,AW80,AW81)</f>
        <v>8340</v>
      </c>
      <c r="AX82" s="40" t="n">
        <f aca="false">SUM(AX66,AX73,AX80,AX81)</f>
        <v>62288</v>
      </c>
      <c r="AY82" s="40" t="n">
        <f aca="false">SUM(AY66,AY73,AY80,AY81)</f>
        <v>52212</v>
      </c>
      <c r="AZ82" s="40" t="n">
        <f aca="false">SUM(AZ66,AZ73,AZ80,AZ81)</f>
        <v>52192</v>
      </c>
      <c r="BA82" s="41" t="n">
        <f aca="false">SUM(AU82:AZ82)</f>
        <v>196939</v>
      </c>
      <c r="BB82" s="40" t="n">
        <f aca="false">SUM(BB66,BB73,BB80,BB81)</f>
        <v>44904</v>
      </c>
      <c r="BC82" s="40" t="n">
        <f aca="false">SUM(BC66,BC73,BC80,BC81)</f>
        <v>40316</v>
      </c>
      <c r="BD82" s="40" t="n">
        <f aca="false">SUM(BD66,BD73,BD80,BD81)</f>
        <v>27461</v>
      </c>
      <c r="BE82" s="41" t="n">
        <f aca="false">SUM(BB82:BD82)</f>
        <v>112681</v>
      </c>
      <c r="BF82" s="40" t="n">
        <f aca="false">SUM(BF66,BF73,BF80,BF81)</f>
        <v>10953</v>
      </c>
      <c r="BG82" s="40" t="n">
        <f aca="false">SUM(BG66,BG73,BG80,BG81)</f>
        <v>15495</v>
      </c>
      <c r="BH82" s="40" t="n">
        <f aca="false">SUM(BH66,BH73,BH80,BH81)</f>
        <v>44064</v>
      </c>
      <c r="BI82" s="41" t="n">
        <f aca="false">SUM(BF82:BH82)</f>
        <v>70512</v>
      </c>
      <c r="BJ82" s="40" t="n">
        <f aca="false">SUM(BJ66,BJ73,BJ80,BJ81)</f>
        <v>46072</v>
      </c>
      <c r="BK82" s="40" t="n">
        <f aca="false">SUM(BK66,BK73,BK80,BK81)</f>
        <v>30997</v>
      </c>
      <c r="BL82" s="41" t="n">
        <f aca="false">SUM(BJ82:BK82)</f>
        <v>77069</v>
      </c>
      <c r="BM82" s="41" t="n">
        <f aca="false">SUM(H82,L82,R82,U82,X82,AB82,AH82,AL82,AP82,AT82,BA82,BE82,BI82,BL82)</f>
        <v>1673490</v>
      </c>
      <c r="BN82" s="40" t="n">
        <f aca="false">SUM(BN66,BN73,BN80,BN81)</f>
        <v>4029</v>
      </c>
      <c r="BO82" s="40" t="n">
        <f aca="false">SUM(BO66,BO73,BO80,BO81)</f>
        <v>10612</v>
      </c>
      <c r="BP82" s="40" t="n">
        <f aca="false">SUM(BP66,BP73,BP80,BP81)</f>
        <v>66459</v>
      </c>
      <c r="BQ82" s="41" t="n">
        <f aca="false">SUM(BN82:BP82)</f>
        <v>81100</v>
      </c>
      <c r="BR82" s="41" t="n">
        <v>24569</v>
      </c>
      <c r="BS82" s="40" t="n">
        <f aca="false">SUM(BS66,BS73,BS80,BS81)</f>
        <v>13358</v>
      </c>
      <c r="BT82" s="41" t="n">
        <f aca="false">SUM(BQ82:BS82)</f>
        <v>119027</v>
      </c>
      <c r="BU82" s="40" t="n">
        <f aca="false">SUM(BU66,BU73,BU80,BU81)</f>
        <v>11975</v>
      </c>
      <c r="BV82" s="40" t="n">
        <f aca="false">SUM(BV66,BV73,BV80,BV81)</f>
        <v>45007</v>
      </c>
      <c r="BW82" s="40" t="n">
        <f aca="false">SUM(BW66,BW73,BW80,BW81)</f>
        <v>15319</v>
      </c>
      <c r="BX82" s="40" t="n">
        <f aca="false">SUM(BX66,BX73,BX80,BX81)</f>
        <v>16729</v>
      </c>
      <c r="BY82" s="40" t="n">
        <f aca="false">SUM(BY66,BY73,BY80,BY81)</f>
        <v>56658</v>
      </c>
      <c r="BZ82" s="40" t="n">
        <f aca="false">SUM(BZ66,BZ73,BZ80,BZ81)</f>
        <v>17804</v>
      </c>
      <c r="CA82" s="41" t="n">
        <f aca="false">SUM(BU82:BZ82)</f>
        <v>163492</v>
      </c>
      <c r="CB82" s="40" t="n">
        <f aca="false">SUM(CB66,CB73,CB80,CB81)</f>
        <v>5272</v>
      </c>
      <c r="CC82" s="40" t="n">
        <f aca="false">SUM(CC66,CC73,CC80,CC81)</f>
        <v>10870</v>
      </c>
      <c r="CD82" s="40" t="n">
        <f aca="false">SUM(CD66,CD73,CD80,CD81)</f>
        <v>88192</v>
      </c>
      <c r="CE82" s="40" t="n">
        <f aca="false">SUM(CE66,CE73,CE80,CE81)</f>
        <v>94229</v>
      </c>
      <c r="CF82" s="41" t="n">
        <f aca="false">SUM(CB82:CE82)</f>
        <v>198563</v>
      </c>
      <c r="CG82" s="42" t="n">
        <f aca="false">SUM(BM82,BT82,CA82,CF82)</f>
        <v>2154572</v>
      </c>
    </row>
    <row r="83" customFormat="false" ht="9" hidden="false" customHeight="false" outlineLevel="0" collapsed="false"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</row>
    <row r="84" customFormat="false" ht="9" hidden="false" customHeight="false" outlineLevel="0" collapsed="false">
      <c r="A84" s="3" t="s">
        <v>1</v>
      </c>
      <c r="BL84" s="26"/>
    </row>
    <row r="85" customFormat="false" ht="9" hidden="false" customHeight="false" outlineLevel="0" collapsed="false">
      <c r="A85" s="26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26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</row>
    <row r="86" customFormat="false" ht="9" hidden="false" customHeight="false" outlineLevel="0" collapsed="false">
      <c r="A86" s="26"/>
    </row>
    <row r="87" customFormat="false" ht="9" hidden="false" customHeight="false" outlineLevel="0" collapsed="false">
      <c r="A87" s="26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  <c r="AZ87" s="44"/>
      <c r="BA87" s="44"/>
      <c r="BB87" s="44"/>
      <c r="BC87" s="44"/>
      <c r="BD87" s="44"/>
      <c r="BE87" s="44"/>
      <c r="BF87" s="44"/>
      <c r="BG87" s="44"/>
      <c r="BH87" s="44"/>
      <c r="BI87" s="44"/>
      <c r="BJ87" s="44"/>
      <c r="BK87" s="44"/>
      <c r="BL87" s="26"/>
      <c r="BM87" s="44"/>
      <c r="BN87" s="44"/>
      <c r="BO87" s="44"/>
      <c r="BP87" s="44"/>
      <c r="BQ87" s="44"/>
      <c r="BR87" s="44"/>
      <c r="BS87" s="44"/>
      <c r="BT87" s="44"/>
      <c r="BU87" s="44"/>
      <c r="BV87" s="44"/>
      <c r="BW87" s="44"/>
      <c r="BX87" s="44"/>
      <c r="BY87" s="44"/>
      <c r="BZ87" s="44"/>
      <c r="CA87" s="44"/>
      <c r="CB87" s="44"/>
      <c r="CC87" s="44"/>
      <c r="CD87" s="44"/>
      <c r="CE87" s="44"/>
      <c r="CF87" s="44"/>
      <c r="CG87" s="44"/>
    </row>
    <row r="88" customFormat="false" ht="9" hidden="false" customHeight="false" outlineLevel="0" collapsed="false">
      <c r="A88" s="26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4"/>
      <c r="BA88" s="44"/>
      <c r="BB88" s="44"/>
      <c r="BC88" s="44"/>
      <c r="BD88" s="44"/>
      <c r="BE88" s="44"/>
      <c r="BF88" s="44"/>
      <c r="BG88" s="44"/>
      <c r="BH88" s="44"/>
      <c r="BI88" s="44"/>
      <c r="BJ88" s="44"/>
      <c r="BK88" s="44"/>
      <c r="BL88" s="26"/>
      <c r="BM88" s="44"/>
      <c r="BN88" s="44"/>
      <c r="BO88" s="44"/>
      <c r="BP88" s="44"/>
      <c r="BQ88" s="44"/>
      <c r="BR88" s="44"/>
      <c r="BS88" s="44"/>
      <c r="BT88" s="44"/>
      <c r="BU88" s="44"/>
      <c r="BV88" s="44"/>
      <c r="BW88" s="44"/>
      <c r="BX88" s="44"/>
      <c r="BY88" s="44"/>
      <c r="BZ88" s="44"/>
      <c r="CA88" s="44"/>
      <c r="CB88" s="44"/>
      <c r="CC88" s="44"/>
      <c r="CD88" s="44"/>
      <c r="CE88" s="44"/>
      <c r="CF88" s="44"/>
      <c r="CG88" s="44"/>
    </row>
    <row r="89" customFormat="false" ht="9" hidden="false" customHeight="false" outlineLevel="0" collapsed="false">
      <c r="A89" s="26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44"/>
      <c r="AM89" s="44"/>
      <c r="AN89" s="44"/>
      <c r="AO89" s="44"/>
      <c r="AP89" s="44"/>
      <c r="AQ89" s="44"/>
      <c r="AR89" s="44"/>
      <c r="AS89" s="44"/>
      <c r="AT89" s="44"/>
      <c r="AU89" s="44"/>
      <c r="AV89" s="44"/>
      <c r="AW89" s="44"/>
      <c r="AX89" s="44"/>
      <c r="AY89" s="44"/>
      <c r="AZ89" s="44"/>
      <c r="BA89" s="44"/>
      <c r="BB89" s="44"/>
      <c r="BC89" s="44"/>
      <c r="BD89" s="44"/>
      <c r="BE89" s="44"/>
      <c r="BF89" s="44"/>
      <c r="BG89" s="44"/>
      <c r="BH89" s="44"/>
      <c r="BI89" s="44"/>
      <c r="BJ89" s="44"/>
      <c r="BK89" s="44"/>
      <c r="BL89" s="26"/>
      <c r="BM89" s="44"/>
      <c r="BN89" s="44"/>
      <c r="BO89" s="44"/>
      <c r="BP89" s="44"/>
      <c r="BQ89" s="44"/>
      <c r="BR89" s="44"/>
      <c r="BS89" s="44"/>
      <c r="BT89" s="44"/>
      <c r="BU89" s="44"/>
      <c r="BV89" s="44"/>
      <c r="BW89" s="44"/>
      <c r="BX89" s="44"/>
      <c r="BY89" s="44"/>
      <c r="BZ89" s="44"/>
      <c r="CA89" s="44"/>
      <c r="CB89" s="44"/>
      <c r="CC89" s="44"/>
      <c r="CD89" s="44"/>
      <c r="CE89" s="44"/>
      <c r="CF89" s="44"/>
      <c r="CG89" s="44"/>
    </row>
    <row r="90" customFormat="false" ht="9" hidden="false" customHeight="false" outlineLevel="0" collapsed="false">
      <c r="A90" s="26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44"/>
      <c r="AV90" s="44"/>
      <c r="AW90" s="44"/>
      <c r="AX90" s="44"/>
      <c r="AY90" s="44"/>
      <c r="AZ90" s="44"/>
      <c r="BA90" s="44"/>
      <c r="BB90" s="44"/>
      <c r="BC90" s="44"/>
      <c r="BD90" s="44"/>
      <c r="BE90" s="44"/>
      <c r="BF90" s="44"/>
      <c r="BG90" s="44"/>
      <c r="BH90" s="44"/>
      <c r="BI90" s="44"/>
      <c r="BJ90" s="44"/>
      <c r="BK90" s="44"/>
      <c r="BL90" s="26"/>
      <c r="BM90" s="44"/>
      <c r="BN90" s="44"/>
      <c r="BO90" s="44"/>
      <c r="BP90" s="44"/>
      <c r="BQ90" s="44"/>
      <c r="BR90" s="44"/>
      <c r="BS90" s="44"/>
      <c r="BT90" s="44"/>
      <c r="BU90" s="44"/>
      <c r="BV90" s="44"/>
      <c r="BW90" s="44"/>
      <c r="BX90" s="44"/>
      <c r="BY90" s="44"/>
      <c r="BZ90" s="44"/>
      <c r="CA90" s="44"/>
      <c r="CB90" s="44"/>
      <c r="CC90" s="44"/>
      <c r="CD90" s="44"/>
      <c r="CE90" s="44"/>
      <c r="CF90" s="44"/>
      <c r="CG90" s="44"/>
    </row>
    <row r="91" customFormat="false" ht="9" hidden="false" customHeight="false" outlineLevel="0" collapsed="false">
      <c r="A91" s="26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  <c r="AL91" s="44"/>
      <c r="AM91" s="44"/>
      <c r="AN91" s="44"/>
      <c r="AO91" s="44"/>
      <c r="AP91" s="44"/>
      <c r="AQ91" s="44"/>
      <c r="AR91" s="44"/>
      <c r="AS91" s="44"/>
      <c r="AT91" s="44"/>
      <c r="AU91" s="44"/>
      <c r="AV91" s="44"/>
      <c r="AW91" s="44"/>
      <c r="AX91" s="44"/>
      <c r="AY91" s="44"/>
      <c r="AZ91" s="44"/>
      <c r="BA91" s="44"/>
      <c r="BB91" s="44"/>
      <c r="BC91" s="44"/>
      <c r="BD91" s="44"/>
      <c r="BE91" s="44"/>
      <c r="BF91" s="44"/>
      <c r="BG91" s="44"/>
      <c r="BH91" s="44"/>
      <c r="BI91" s="44"/>
      <c r="BJ91" s="44"/>
      <c r="BK91" s="44"/>
      <c r="BL91" s="26"/>
      <c r="BM91" s="44"/>
      <c r="BN91" s="44"/>
      <c r="BO91" s="44"/>
      <c r="BP91" s="44"/>
      <c r="BQ91" s="44"/>
      <c r="BR91" s="44"/>
      <c r="BS91" s="44"/>
      <c r="BT91" s="44"/>
      <c r="BU91" s="44"/>
      <c r="BV91" s="44"/>
      <c r="BW91" s="44"/>
      <c r="BX91" s="44"/>
      <c r="BY91" s="44"/>
      <c r="BZ91" s="44"/>
      <c r="CA91" s="44"/>
      <c r="CB91" s="44"/>
      <c r="CC91" s="44"/>
      <c r="CD91" s="44"/>
      <c r="CE91" s="44"/>
      <c r="CF91" s="44"/>
      <c r="CG91" s="44"/>
    </row>
    <row r="92" customFormat="false" ht="9" hidden="false" customHeight="false" outlineLevel="0" collapsed="false">
      <c r="A92" s="26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  <c r="AV92" s="44"/>
      <c r="AW92" s="44"/>
      <c r="AX92" s="44"/>
      <c r="AY92" s="44"/>
      <c r="AZ92" s="44"/>
      <c r="BA92" s="44"/>
      <c r="BB92" s="44"/>
      <c r="BC92" s="44"/>
      <c r="BD92" s="44"/>
      <c r="BE92" s="44"/>
      <c r="BF92" s="44"/>
      <c r="BG92" s="44"/>
      <c r="BH92" s="44"/>
      <c r="BI92" s="44"/>
      <c r="BJ92" s="44"/>
      <c r="BK92" s="44"/>
      <c r="BL92" s="26"/>
      <c r="BM92" s="44"/>
      <c r="BN92" s="44"/>
      <c r="BO92" s="44"/>
      <c r="BP92" s="44"/>
      <c r="BQ92" s="44"/>
      <c r="BR92" s="44"/>
      <c r="BS92" s="44"/>
      <c r="BT92" s="44"/>
      <c r="BU92" s="44"/>
      <c r="BV92" s="44"/>
      <c r="BW92" s="44"/>
      <c r="BX92" s="44"/>
      <c r="BY92" s="44"/>
      <c r="BZ92" s="44"/>
      <c r="CA92" s="44"/>
      <c r="CB92" s="44"/>
      <c r="CC92" s="44"/>
      <c r="CD92" s="44"/>
      <c r="CE92" s="44"/>
      <c r="CF92" s="44"/>
      <c r="CG92" s="44"/>
    </row>
    <row r="93" customFormat="false" ht="9" hidden="false" customHeight="false" outlineLevel="0" collapsed="false">
      <c r="A93" s="26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  <c r="AM93" s="44"/>
      <c r="AN93" s="44"/>
      <c r="AO93" s="44"/>
      <c r="AP93" s="44"/>
      <c r="AQ93" s="44"/>
      <c r="AR93" s="44"/>
      <c r="AS93" s="44"/>
      <c r="AT93" s="44"/>
      <c r="AU93" s="44"/>
      <c r="AV93" s="44"/>
      <c r="AW93" s="44"/>
      <c r="AX93" s="44"/>
      <c r="AY93" s="44"/>
      <c r="AZ93" s="44"/>
      <c r="BA93" s="44"/>
      <c r="BB93" s="44"/>
      <c r="BC93" s="44"/>
      <c r="BD93" s="44"/>
      <c r="BE93" s="44"/>
      <c r="BF93" s="44"/>
      <c r="BG93" s="44"/>
      <c r="BH93" s="44"/>
      <c r="BI93" s="44"/>
      <c r="BJ93" s="44"/>
      <c r="BK93" s="44"/>
      <c r="BL93" s="26"/>
      <c r="BM93" s="44"/>
      <c r="BN93" s="44"/>
      <c r="BO93" s="44"/>
      <c r="BP93" s="44"/>
      <c r="BQ93" s="44"/>
      <c r="BR93" s="44"/>
      <c r="BS93" s="44"/>
      <c r="BT93" s="44"/>
      <c r="BU93" s="44"/>
      <c r="BV93" s="44"/>
      <c r="BW93" s="44"/>
      <c r="BX93" s="44"/>
      <c r="BY93" s="44"/>
      <c r="BZ93" s="44"/>
      <c r="CA93" s="44"/>
      <c r="CB93" s="44"/>
      <c r="CC93" s="44"/>
      <c r="CD93" s="44"/>
      <c r="CE93" s="44"/>
      <c r="CF93" s="44"/>
      <c r="CG93" s="44"/>
    </row>
    <row r="94" customFormat="false" ht="9" hidden="false" customHeight="false" outlineLevel="0" collapsed="false">
      <c r="A94" s="26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  <c r="AV94" s="44"/>
      <c r="AW94" s="44"/>
      <c r="AX94" s="44"/>
      <c r="AY94" s="44"/>
      <c r="AZ94" s="44"/>
      <c r="BA94" s="44"/>
      <c r="BB94" s="44"/>
      <c r="BC94" s="44"/>
      <c r="BD94" s="44"/>
      <c r="BE94" s="44"/>
      <c r="BF94" s="44"/>
      <c r="BG94" s="44"/>
      <c r="BH94" s="44"/>
      <c r="BI94" s="44"/>
      <c r="BJ94" s="44"/>
      <c r="BK94" s="44"/>
      <c r="BL94" s="44"/>
      <c r="BM94" s="44"/>
      <c r="BN94" s="44"/>
      <c r="BO94" s="44"/>
      <c r="BP94" s="44"/>
      <c r="BQ94" s="44"/>
      <c r="BR94" s="44"/>
      <c r="BS94" s="44"/>
      <c r="BT94" s="44"/>
      <c r="BU94" s="44"/>
      <c r="BV94" s="44"/>
      <c r="BW94" s="44"/>
      <c r="BX94" s="44"/>
      <c r="BY94" s="44"/>
      <c r="BZ94" s="44"/>
      <c r="CA94" s="44"/>
      <c r="CB94" s="44"/>
      <c r="CC94" s="44"/>
      <c r="CD94" s="44"/>
      <c r="CE94" s="44"/>
      <c r="CF94" s="44"/>
      <c r="CG94" s="44"/>
    </row>
    <row r="95" customFormat="false" ht="9" hidden="false" customHeight="false" outlineLevel="0" collapsed="false">
      <c r="A95" s="26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  <c r="AM95" s="44"/>
      <c r="AN95" s="44"/>
      <c r="AO95" s="44"/>
      <c r="AP95" s="44"/>
      <c r="AQ95" s="44"/>
      <c r="AR95" s="44"/>
      <c r="AS95" s="44"/>
      <c r="AT95" s="44"/>
      <c r="AU95" s="44"/>
      <c r="AV95" s="44"/>
      <c r="AW95" s="44"/>
      <c r="AX95" s="44"/>
      <c r="AY95" s="44"/>
      <c r="AZ95" s="44"/>
      <c r="BA95" s="44"/>
      <c r="BB95" s="44"/>
      <c r="BC95" s="44"/>
      <c r="BD95" s="44"/>
      <c r="BE95" s="44"/>
      <c r="BF95" s="44"/>
      <c r="BG95" s="44"/>
      <c r="BH95" s="44"/>
      <c r="BI95" s="44"/>
      <c r="BJ95" s="44"/>
      <c r="BK95" s="44"/>
      <c r="BL95" s="44"/>
      <c r="BM95" s="44"/>
      <c r="BN95" s="44"/>
      <c r="BO95" s="44"/>
      <c r="BP95" s="44"/>
      <c r="BQ95" s="44"/>
      <c r="BR95" s="44"/>
      <c r="BS95" s="44"/>
      <c r="BT95" s="44"/>
      <c r="BU95" s="44"/>
      <c r="BV95" s="44"/>
      <c r="BW95" s="44"/>
      <c r="BX95" s="44"/>
      <c r="BY95" s="44"/>
      <c r="BZ95" s="44"/>
      <c r="CA95" s="44"/>
      <c r="CB95" s="44"/>
      <c r="CC95" s="44"/>
      <c r="CD95" s="44"/>
      <c r="CE95" s="44"/>
      <c r="CF95" s="44"/>
      <c r="CG95" s="44"/>
    </row>
    <row r="96" customFormat="false" ht="9" hidden="false" customHeight="false" outlineLevel="0" collapsed="false">
      <c r="A96" s="26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  <c r="AP96" s="44"/>
      <c r="AQ96" s="44"/>
      <c r="AR96" s="44"/>
      <c r="AS96" s="44"/>
      <c r="AT96" s="44"/>
      <c r="AU96" s="44"/>
      <c r="AV96" s="44"/>
      <c r="AW96" s="44"/>
      <c r="AX96" s="44"/>
      <c r="AY96" s="44"/>
      <c r="AZ96" s="44"/>
      <c r="BA96" s="44"/>
      <c r="BB96" s="44"/>
      <c r="BC96" s="44"/>
      <c r="BD96" s="44"/>
      <c r="BE96" s="44"/>
      <c r="BF96" s="44"/>
      <c r="BG96" s="44"/>
      <c r="BH96" s="44"/>
      <c r="BI96" s="44"/>
      <c r="BJ96" s="44"/>
      <c r="BK96" s="44"/>
      <c r="BL96" s="44"/>
      <c r="BM96" s="44"/>
      <c r="BN96" s="44"/>
      <c r="BO96" s="44"/>
      <c r="BP96" s="44"/>
      <c r="BQ96" s="44"/>
      <c r="BR96" s="44"/>
      <c r="BS96" s="44"/>
      <c r="BT96" s="44"/>
      <c r="BU96" s="44"/>
      <c r="BV96" s="44"/>
      <c r="BW96" s="44"/>
      <c r="BX96" s="44"/>
      <c r="BY96" s="44"/>
      <c r="BZ96" s="44"/>
      <c r="CA96" s="44"/>
      <c r="CB96" s="44"/>
      <c r="CC96" s="44"/>
      <c r="CD96" s="44"/>
      <c r="CE96" s="44"/>
      <c r="CF96" s="44"/>
      <c r="CG96" s="44"/>
    </row>
    <row r="97" customFormat="false" ht="9" hidden="false" customHeight="false" outlineLevel="0" collapsed="false">
      <c r="A97" s="26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/>
      <c r="AN97" s="44"/>
      <c r="AO97" s="44"/>
      <c r="AP97" s="44"/>
      <c r="AQ97" s="44"/>
      <c r="AR97" s="44"/>
      <c r="AS97" s="44"/>
      <c r="AT97" s="44"/>
      <c r="AU97" s="44"/>
      <c r="AV97" s="44"/>
      <c r="AW97" s="44"/>
      <c r="AX97" s="44"/>
      <c r="AY97" s="44"/>
      <c r="AZ97" s="44"/>
      <c r="BA97" s="44"/>
      <c r="BB97" s="44"/>
      <c r="BC97" s="44"/>
      <c r="BD97" s="44"/>
      <c r="BE97" s="44"/>
      <c r="BF97" s="44"/>
      <c r="BG97" s="44"/>
      <c r="BH97" s="44"/>
      <c r="BI97" s="44"/>
      <c r="BJ97" s="44"/>
      <c r="BK97" s="44"/>
      <c r="BL97" s="44"/>
      <c r="BM97" s="44"/>
      <c r="BN97" s="44"/>
      <c r="BO97" s="44"/>
      <c r="BP97" s="44"/>
      <c r="BQ97" s="44"/>
      <c r="BR97" s="44"/>
      <c r="BS97" s="44"/>
      <c r="BT97" s="44"/>
      <c r="BU97" s="44"/>
      <c r="BV97" s="44"/>
      <c r="BW97" s="44"/>
      <c r="BX97" s="44"/>
      <c r="BY97" s="44"/>
      <c r="BZ97" s="44"/>
      <c r="CA97" s="44"/>
      <c r="CB97" s="44"/>
      <c r="CC97" s="44"/>
      <c r="CD97" s="44"/>
      <c r="CE97" s="44"/>
      <c r="CF97" s="44"/>
      <c r="CG97" s="44"/>
    </row>
    <row r="98" customFormat="false" ht="9" hidden="false" customHeight="false" outlineLevel="0" collapsed="false">
      <c r="A98" s="26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  <c r="AP98" s="44"/>
      <c r="AQ98" s="44"/>
      <c r="AR98" s="44"/>
      <c r="AS98" s="44"/>
      <c r="AT98" s="44"/>
      <c r="AU98" s="44"/>
      <c r="AV98" s="44"/>
      <c r="AW98" s="44"/>
      <c r="AX98" s="44"/>
      <c r="AY98" s="44"/>
      <c r="AZ98" s="44"/>
      <c r="BA98" s="44"/>
      <c r="BB98" s="44"/>
      <c r="BC98" s="44"/>
      <c r="BD98" s="44"/>
      <c r="BE98" s="44"/>
      <c r="BF98" s="44"/>
      <c r="BG98" s="44"/>
      <c r="BH98" s="44"/>
      <c r="BI98" s="44"/>
      <c r="BJ98" s="44"/>
      <c r="BK98" s="44"/>
      <c r="BL98" s="44"/>
      <c r="BM98" s="44"/>
      <c r="BN98" s="44"/>
      <c r="BO98" s="44"/>
      <c r="BP98" s="44"/>
      <c r="BQ98" s="44"/>
      <c r="BR98" s="44"/>
      <c r="BS98" s="44"/>
      <c r="BT98" s="44"/>
      <c r="BU98" s="44"/>
      <c r="BV98" s="44"/>
      <c r="BW98" s="44"/>
      <c r="BX98" s="44"/>
      <c r="BY98" s="44"/>
      <c r="BZ98" s="44"/>
      <c r="CA98" s="44"/>
      <c r="CB98" s="44"/>
      <c r="CC98" s="44"/>
      <c r="CD98" s="44"/>
      <c r="CE98" s="44"/>
      <c r="CF98" s="44"/>
      <c r="CG98" s="44"/>
    </row>
    <row r="99" customFormat="false" ht="9" hidden="false" customHeight="false" outlineLevel="0" collapsed="false">
      <c r="A99" s="26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  <c r="AV99" s="44"/>
      <c r="AW99" s="44"/>
      <c r="AX99" s="44"/>
      <c r="AY99" s="44"/>
      <c r="AZ99" s="44"/>
      <c r="BA99" s="44"/>
      <c r="BB99" s="44"/>
      <c r="BC99" s="44"/>
      <c r="BD99" s="44"/>
      <c r="BE99" s="44"/>
      <c r="BF99" s="44"/>
      <c r="BG99" s="44"/>
      <c r="BH99" s="44"/>
      <c r="BI99" s="44"/>
      <c r="BJ99" s="44"/>
      <c r="BK99" s="44"/>
      <c r="BL99" s="44"/>
      <c r="BM99" s="44"/>
      <c r="BN99" s="44"/>
      <c r="BO99" s="44"/>
      <c r="BP99" s="44"/>
      <c r="BQ99" s="44"/>
      <c r="BR99" s="44"/>
      <c r="BS99" s="44"/>
      <c r="BT99" s="44"/>
      <c r="BU99" s="44"/>
      <c r="BV99" s="44"/>
      <c r="BW99" s="44"/>
      <c r="BX99" s="44"/>
      <c r="BY99" s="44"/>
      <c r="BZ99" s="44"/>
      <c r="CA99" s="44"/>
      <c r="CB99" s="44"/>
      <c r="CC99" s="44"/>
      <c r="CD99" s="44"/>
      <c r="CE99" s="44"/>
      <c r="CF99" s="44"/>
      <c r="CG99" s="44"/>
    </row>
    <row r="100" customFormat="false" ht="9" hidden="false" customHeight="false" outlineLevel="0" collapsed="false">
      <c r="A100" s="26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  <c r="AW100" s="44"/>
      <c r="AX100" s="44"/>
      <c r="AY100" s="44"/>
      <c r="AZ100" s="44"/>
      <c r="BA100" s="44"/>
      <c r="BB100" s="44"/>
      <c r="BC100" s="44"/>
      <c r="BD100" s="44"/>
      <c r="BE100" s="44"/>
      <c r="BF100" s="44"/>
      <c r="BG100" s="44"/>
      <c r="BH100" s="44"/>
      <c r="BI100" s="44"/>
      <c r="BJ100" s="44"/>
      <c r="BK100" s="44"/>
      <c r="BL100" s="44"/>
      <c r="BM100" s="44"/>
      <c r="BN100" s="44"/>
      <c r="BO100" s="44"/>
      <c r="BP100" s="44"/>
      <c r="BQ100" s="44"/>
      <c r="BR100" s="44"/>
      <c r="BS100" s="44"/>
      <c r="BT100" s="44"/>
      <c r="BU100" s="44"/>
      <c r="BV100" s="44"/>
      <c r="BW100" s="44"/>
      <c r="BX100" s="44"/>
      <c r="BY100" s="44"/>
      <c r="BZ100" s="44"/>
      <c r="CA100" s="44"/>
      <c r="CB100" s="44"/>
      <c r="CC100" s="44"/>
      <c r="CD100" s="44"/>
      <c r="CE100" s="44"/>
      <c r="CF100" s="44"/>
      <c r="CG100" s="44"/>
    </row>
    <row r="101" customFormat="false" ht="9" hidden="false" customHeight="false" outlineLevel="0" collapsed="false">
      <c r="A101" s="26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4"/>
      <c r="AH101" s="44"/>
      <c r="AI101" s="44"/>
      <c r="AJ101" s="44"/>
      <c r="AK101" s="44"/>
      <c r="AL101" s="44"/>
      <c r="AM101" s="44"/>
      <c r="AN101" s="44"/>
      <c r="AO101" s="44"/>
      <c r="AP101" s="44"/>
      <c r="AQ101" s="44"/>
      <c r="AR101" s="44"/>
      <c r="AS101" s="44"/>
      <c r="AT101" s="44"/>
      <c r="AU101" s="44"/>
      <c r="AV101" s="44"/>
      <c r="AW101" s="44"/>
      <c r="AX101" s="44"/>
      <c r="AY101" s="44"/>
      <c r="AZ101" s="44"/>
      <c r="BA101" s="44"/>
      <c r="BB101" s="44"/>
      <c r="BC101" s="44"/>
      <c r="BD101" s="44"/>
      <c r="BE101" s="44"/>
      <c r="BF101" s="44"/>
      <c r="BG101" s="44"/>
      <c r="BH101" s="44"/>
      <c r="BI101" s="44"/>
      <c r="BJ101" s="44"/>
      <c r="BK101" s="44"/>
      <c r="BL101" s="44"/>
      <c r="BM101" s="44"/>
      <c r="BN101" s="44"/>
      <c r="BO101" s="44"/>
      <c r="BP101" s="44"/>
      <c r="BQ101" s="44"/>
      <c r="BR101" s="44"/>
      <c r="BS101" s="44"/>
      <c r="BT101" s="44"/>
      <c r="BU101" s="44"/>
      <c r="BV101" s="44"/>
      <c r="BW101" s="44"/>
      <c r="BX101" s="44"/>
      <c r="BY101" s="44"/>
      <c r="BZ101" s="44"/>
      <c r="CA101" s="44"/>
      <c r="CB101" s="44"/>
      <c r="CC101" s="44"/>
      <c r="CD101" s="44"/>
      <c r="CE101" s="44"/>
      <c r="CF101" s="44"/>
      <c r="CG101" s="44"/>
    </row>
    <row r="102" customFormat="false" ht="9" hidden="false" customHeight="false" outlineLevel="0" collapsed="false">
      <c r="A102" s="26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  <c r="BO102" s="44"/>
      <c r="BP102" s="44"/>
      <c r="BQ102" s="44"/>
      <c r="BR102" s="44"/>
      <c r="BS102" s="44"/>
      <c r="BT102" s="44"/>
      <c r="BU102" s="44"/>
      <c r="BV102" s="44"/>
      <c r="BW102" s="44"/>
      <c r="BX102" s="44"/>
      <c r="BY102" s="44"/>
      <c r="BZ102" s="44"/>
      <c r="CA102" s="44"/>
      <c r="CB102" s="44"/>
      <c r="CC102" s="44"/>
      <c r="CD102" s="44"/>
      <c r="CE102" s="44"/>
      <c r="CF102" s="44"/>
      <c r="CG102" s="44"/>
    </row>
    <row r="103" customFormat="false" ht="9" hidden="false" customHeight="false" outlineLevel="0" collapsed="false">
      <c r="A103" s="26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  <c r="AX103" s="44"/>
      <c r="AY103" s="44"/>
      <c r="AZ103" s="44"/>
      <c r="BA103" s="44"/>
      <c r="BB103" s="44"/>
      <c r="BC103" s="44"/>
      <c r="BD103" s="44"/>
      <c r="BE103" s="44"/>
      <c r="BF103" s="44"/>
      <c r="BG103" s="44"/>
      <c r="BH103" s="44"/>
      <c r="BI103" s="44"/>
      <c r="BJ103" s="44"/>
      <c r="BK103" s="44"/>
      <c r="BL103" s="44"/>
      <c r="BM103" s="44"/>
      <c r="BN103" s="44"/>
      <c r="BO103" s="44"/>
      <c r="BP103" s="44"/>
      <c r="BQ103" s="44"/>
      <c r="BR103" s="44"/>
      <c r="BS103" s="44"/>
      <c r="BT103" s="44"/>
      <c r="BU103" s="44"/>
      <c r="BV103" s="44"/>
      <c r="BW103" s="44"/>
      <c r="BX103" s="44"/>
      <c r="BY103" s="44"/>
      <c r="BZ103" s="44"/>
      <c r="CA103" s="44"/>
      <c r="CB103" s="44"/>
      <c r="CC103" s="44"/>
      <c r="CD103" s="44"/>
      <c r="CE103" s="44"/>
      <c r="CF103" s="44"/>
      <c r="CG103" s="44"/>
    </row>
    <row r="104" customFormat="false" ht="9" hidden="false" customHeight="false" outlineLevel="0" collapsed="false">
      <c r="A104" s="26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4"/>
      <c r="BI104" s="44"/>
      <c r="BJ104" s="44"/>
      <c r="BK104" s="44"/>
      <c r="BL104" s="44"/>
      <c r="BM104" s="44"/>
      <c r="BN104" s="44"/>
      <c r="BO104" s="44"/>
      <c r="BP104" s="44"/>
      <c r="BQ104" s="44"/>
      <c r="BR104" s="44"/>
      <c r="BS104" s="44"/>
      <c r="BT104" s="44"/>
      <c r="BU104" s="44"/>
      <c r="BV104" s="44"/>
      <c r="BW104" s="44"/>
      <c r="BX104" s="44"/>
      <c r="BY104" s="44"/>
      <c r="BZ104" s="44"/>
      <c r="CA104" s="44"/>
      <c r="CB104" s="44"/>
      <c r="CC104" s="44"/>
      <c r="CD104" s="44"/>
      <c r="CE104" s="44"/>
      <c r="CF104" s="44"/>
      <c r="CG104" s="44"/>
    </row>
    <row r="105" customFormat="false" ht="9" hidden="false" customHeight="false" outlineLevel="0" collapsed="false">
      <c r="A105" s="26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44"/>
      <c r="AH105" s="44"/>
      <c r="AI105" s="44"/>
      <c r="AJ105" s="44"/>
      <c r="AK105" s="44"/>
      <c r="AL105" s="44"/>
      <c r="AM105" s="44"/>
      <c r="AN105" s="44"/>
      <c r="AO105" s="44"/>
      <c r="AP105" s="44"/>
      <c r="AQ105" s="44"/>
      <c r="AR105" s="44"/>
      <c r="AS105" s="44"/>
      <c r="AT105" s="44"/>
      <c r="AU105" s="44"/>
      <c r="AV105" s="44"/>
      <c r="AW105" s="44"/>
      <c r="AX105" s="44"/>
      <c r="AY105" s="44"/>
      <c r="AZ105" s="44"/>
      <c r="BA105" s="44"/>
      <c r="BB105" s="44"/>
      <c r="BC105" s="44"/>
      <c r="BD105" s="44"/>
      <c r="BE105" s="44"/>
      <c r="BF105" s="44"/>
      <c r="BG105" s="44"/>
      <c r="BH105" s="44"/>
      <c r="BI105" s="44"/>
      <c r="BJ105" s="44"/>
      <c r="BK105" s="44"/>
      <c r="BL105" s="44"/>
      <c r="BM105" s="44"/>
      <c r="BN105" s="44"/>
      <c r="BO105" s="44"/>
      <c r="BP105" s="44"/>
      <c r="BQ105" s="44"/>
      <c r="BR105" s="44"/>
      <c r="BS105" s="44"/>
      <c r="BT105" s="44"/>
      <c r="BU105" s="44"/>
      <c r="BV105" s="44"/>
      <c r="BW105" s="44"/>
      <c r="BX105" s="44"/>
      <c r="BY105" s="44"/>
      <c r="BZ105" s="44"/>
      <c r="CA105" s="44"/>
      <c r="CB105" s="44"/>
      <c r="CC105" s="44"/>
      <c r="CD105" s="44"/>
      <c r="CE105" s="44"/>
      <c r="CF105" s="44"/>
      <c r="CG105" s="44"/>
    </row>
    <row r="106" customFormat="false" ht="9" hidden="false" customHeight="false" outlineLevel="0" collapsed="false">
      <c r="A106" s="26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44"/>
      <c r="AY106" s="44"/>
      <c r="AZ106" s="44"/>
      <c r="BA106" s="44"/>
      <c r="BB106" s="44"/>
      <c r="BC106" s="44"/>
      <c r="BD106" s="44"/>
      <c r="BE106" s="44"/>
      <c r="BF106" s="44"/>
      <c r="BG106" s="44"/>
      <c r="BH106" s="44"/>
      <c r="BI106" s="44"/>
      <c r="BJ106" s="44"/>
      <c r="BK106" s="44"/>
      <c r="BL106" s="44"/>
      <c r="BM106" s="44"/>
      <c r="BN106" s="44"/>
      <c r="BO106" s="44"/>
      <c r="BP106" s="44"/>
      <c r="BQ106" s="44"/>
      <c r="BR106" s="44"/>
      <c r="BS106" s="44"/>
      <c r="BT106" s="44"/>
      <c r="BU106" s="44"/>
      <c r="BV106" s="44"/>
      <c r="BW106" s="44"/>
      <c r="BX106" s="44"/>
      <c r="BY106" s="44"/>
      <c r="BZ106" s="44"/>
      <c r="CA106" s="44"/>
      <c r="CB106" s="44"/>
      <c r="CC106" s="44"/>
      <c r="CD106" s="44"/>
      <c r="CE106" s="44"/>
      <c r="CF106" s="44"/>
      <c r="CG106" s="44"/>
    </row>
    <row r="107" customFormat="false" ht="9" hidden="false" customHeight="false" outlineLevel="0" collapsed="false">
      <c r="A107" s="26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4"/>
      <c r="AI107" s="44"/>
      <c r="AJ107" s="44"/>
      <c r="AK107" s="44"/>
      <c r="AL107" s="44"/>
      <c r="AM107" s="44"/>
      <c r="AN107" s="44"/>
      <c r="AO107" s="44"/>
      <c r="AP107" s="44"/>
      <c r="AQ107" s="44"/>
      <c r="AR107" s="44"/>
      <c r="AS107" s="44"/>
      <c r="AT107" s="44"/>
      <c r="AU107" s="44"/>
      <c r="AV107" s="44"/>
      <c r="AW107" s="44"/>
      <c r="AX107" s="44"/>
      <c r="AY107" s="44"/>
      <c r="AZ107" s="44"/>
      <c r="BA107" s="44"/>
      <c r="BB107" s="44"/>
      <c r="BC107" s="44"/>
      <c r="BD107" s="44"/>
      <c r="BE107" s="44"/>
      <c r="BF107" s="44"/>
      <c r="BG107" s="44"/>
      <c r="BH107" s="44"/>
      <c r="BI107" s="44"/>
      <c r="BJ107" s="44"/>
      <c r="BK107" s="44"/>
      <c r="BL107" s="44"/>
      <c r="BM107" s="44"/>
      <c r="BN107" s="44"/>
      <c r="BO107" s="44"/>
      <c r="BP107" s="44"/>
      <c r="BQ107" s="44"/>
      <c r="BR107" s="44"/>
      <c r="BS107" s="44"/>
      <c r="BT107" s="44"/>
      <c r="BU107" s="44"/>
      <c r="BV107" s="44"/>
      <c r="BW107" s="44"/>
      <c r="BX107" s="44"/>
      <c r="BY107" s="44"/>
      <c r="BZ107" s="44"/>
      <c r="CA107" s="44"/>
      <c r="CB107" s="44"/>
      <c r="CC107" s="44"/>
      <c r="CD107" s="44"/>
      <c r="CE107" s="44"/>
      <c r="CF107" s="44"/>
      <c r="CG107" s="44"/>
    </row>
    <row r="108" customFormat="false" ht="9" hidden="false" customHeight="false" outlineLevel="0" collapsed="false">
      <c r="A108" s="26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44"/>
      <c r="AP108" s="44"/>
      <c r="AQ108" s="44"/>
      <c r="AR108" s="44"/>
      <c r="AS108" s="44"/>
      <c r="AT108" s="44"/>
      <c r="AU108" s="44"/>
      <c r="AV108" s="44"/>
      <c r="AW108" s="44"/>
      <c r="AX108" s="44"/>
      <c r="AY108" s="44"/>
      <c r="AZ108" s="44"/>
      <c r="BA108" s="44"/>
      <c r="BB108" s="44"/>
      <c r="BC108" s="44"/>
      <c r="BD108" s="44"/>
      <c r="BE108" s="44"/>
      <c r="BF108" s="44"/>
      <c r="BG108" s="44"/>
      <c r="BH108" s="44"/>
      <c r="BI108" s="44"/>
      <c r="BJ108" s="44"/>
      <c r="BK108" s="44"/>
      <c r="BL108" s="44"/>
      <c r="BM108" s="44"/>
      <c r="BN108" s="44"/>
      <c r="BO108" s="44"/>
      <c r="BP108" s="44"/>
      <c r="BQ108" s="44"/>
      <c r="BR108" s="44"/>
      <c r="BS108" s="44"/>
      <c r="BT108" s="44"/>
      <c r="BU108" s="44"/>
      <c r="BV108" s="44"/>
      <c r="BW108" s="44"/>
      <c r="BX108" s="44"/>
      <c r="BY108" s="44"/>
      <c r="BZ108" s="44"/>
      <c r="CA108" s="44"/>
      <c r="CB108" s="44"/>
      <c r="CC108" s="44"/>
      <c r="CD108" s="44"/>
      <c r="CE108" s="44"/>
      <c r="CF108" s="44"/>
      <c r="CG108" s="44"/>
    </row>
    <row r="109" customFormat="false" ht="9" hidden="false" customHeight="false" outlineLevel="0" collapsed="false">
      <c r="A109" s="26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44"/>
      <c r="AP109" s="44"/>
      <c r="AQ109" s="44"/>
      <c r="AR109" s="44"/>
      <c r="AS109" s="44"/>
      <c r="AT109" s="44"/>
      <c r="AU109" s="44"/>
      <c r="AV109" s="44"/>
      <c r="AW109" s="44"/>
      <c r="AX109" s="44"/>
      <c r="AY109" s="44"/>
      <c r="AZ109" s="44"/>
      <c r="BA109" s="44"/>
      <c r="BB109" s="44"/>
      <c r="BC109" s="44"/>
      <c r="BD109" s="44"/>
      <c r="BE109" s="44"/>
      <c r="BF109" s="44"/>
      <c r="BG109" s="44"/>
      <c r="BH109" s="44"/>
      <c r="BI109" s="44"/>
      <c r="BJ109" s="44"/>
      <c r="BK109" s="44"/>
      <c r="BL109" s="44"/>
      <c r="BM109" s="44"/>
      <c r="BN109" s="44"/>
      <c r="BO109" s="44"/>
      <c r="BP109" s="44"/>
      <c r="BQ109" s="44"/>
      <c r="BR109" s="44"/>
      <c r="BS109" s="44"/>
      <c r="BT109" s="44"/>
      <c r="BU109" s="44"/>
      <c r="BV109" s="44"/>
      <c r="BW109" s="44"/>
      <c r="BX109" s="44"/>
      <c r="BY109" s="44"/>
      <c r="BZ109" s="44"/>
      <c r="CA109" s="44"/>
      <c r="CB109" s="44"/>
      <c r="CC109" s="44"/>
      <c r="CD109" s="44"/>
      <c r="CE109" s="44"/>
      <c r="CF109" s="44"/>
      <c r="CG109" s="44"/>
    </row>
    <row r="110" customFormat="false" ht="9" hidden="false" customHeight="false" outlineLevel="0" collapsed="false">
      <c r="A110" s="26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/>
      <c r="AY110" s="44"/>
      <c r="AZ110" s="44"/>
      <c r="BA110" s="44"/>
      <c r="BB110" s="44"/>
      <c r="BC110" s="44"/>
      <c r="BD110" s="44"/>
      <c r="BE110" s="44"/>
      <c r="BF110" s="44"/>
      <c r="BG110" s="44"/>
      <c r="BH110" s="44"/>
      <c r="BI110" s="44"/>
      <c r="BJ110" s="44"/>
      <c r="BK110" s="44"/>
      <c r="BL110" s="44"/>
      <c r="BM110" s="44"/>
      <c r="BN110" s="44"/>
      <c r="BO110" s="44"/>
      <c r="BP110" s="44"/>
      <c r="BQ110" s="44"/>
      <c r="BR110" s="44"/>
      <c r="BS110" s="44"/>
      <c r="BT110" s="44"/>
      <c r="BU110" s="44"/>
      <c r="BV110" s="44"/>
      <c r="BW110" s="44"/>
      <c r="BX110" s="44"/>
      <c r="BY110" s="44"/>
      <c r="BZ110" s="44"/>
      <c r="CA110" s="44"/>
      <c r="CB110" s="44"/>
      <c r="CC110" s="44"/>
      <c r="CD110" s="44"/>
      <c r="CE110" s="44"/>
      <c r="CF110" s="44"/>
      <c r="CG110" s="44"/>
    </row>
    <row r="111" customFormat="false" ht="9" hidden="false" customHeight="false" outlineLevel="0" collapsed="false">
      <c r="A111" s="26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/>
      <c r="AY111" s="44"/>
      <c r="AZ111" s="44"/>
      <c r="BA111" s="44"/>
      <c r="BB111" s="44"/>
      <c r="BC111" s="44"/>
      <c r="BD111" s="44"/>
      <c r="BE111" s="44"/>
      <c r="BF111" s="44"/>
      <c r="BG111" s="44"/>
      <c r="BH111" s="44"/>
      <c r="BI111" s="44"/>
      <c r="BJ111" s="44"/>
      <c r="BK111" s="44"/>
      <c r="BL111" s="44"/>
      <c r="BM111" s="44"/>
      <c r="BN111" s="44"/>
      <c r="BO111" s="44"/>
      <c r="BP111" s="44"/>
      <c r="BQ111" s="44"/>
      <c r="BR111" s="44"/>
      <c r="BS111" s="44"/>
      <c r="BT111" s="44"/>
      <c r="BU111" s="44"/>
      <c r="BV111" s="44"/>
      <c r="BW111" s="44"/>
      <c r="BX111" s="44"/>
      <c r="BY111" s="44"/>
      <c r="BZ111" s="44"/>
      <c r="CA111" s="44"/>
      <c r="CB111" s="44"/>
      <c r="CC111" s="44"/>
      <c r="CD111" s="44"/>
      <c r="CE111" s="44"/>
      <c r="CF111" s="44"/>
      <c r="CG111" s="44"/>
    </row>
    <row r="112" customFormat="false" ht="9" hidden="false" customHeight="false" outlineLevel="0" collapsed="false">
      <c r="A112" s="26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/>
      <c r="AY112" s="44"/>
      <c r="AZ112" s="44"/>
      <c r="BA112" s="44"/>
      <c r="BB112" s="44"/>
      <c r="BC112" s="44"/>
      <c r="BD112" s="44"/>
      <c r="BE112" s="44"/>
      <c r="BF112" s="44"/>
      <c r="BG112" s="44"/>
      <c r="BH112" s="44"/>
      <c r="BI112" s="44"/>
      <c r="BJ112" s="44"/>
      <c r="BK112" s="44"/>
      <c r="BL112" s="44"/>
      <c r="BM112" s="44"/>
      <c r="BN112" s="44"/>
      <c r="BO112" s="44"/>
      <c r="BP112" s="44"/>
      <c r="BQ112" s="44"/>
      <c r="BR112" s="44"/>
      <c r="BS112" s="44"/>
      <c r="BT112" s="44"/>
      <c r="BU112" s="44"/>
      <c r="BV112" s="44"/>
      <c r="BW112" s="44"/>
      <c r="BX112" s="44"/>
      <c r="BY112" s="44"/>
      <c r="BZ112" s="44"/>
      <c r="CA112" s="44"/>
      <c r="CB112" s="44"/>
      <c r="CC112" s="44"/>
      <c r="CD112" s="44"/>
      <c r="CE112" s="44"/>
      <c r="CF112" s="44"/>
      <c r="CG112" s="44"/>
    </row>
    <row r="113" customFormat="false" ht="9" hidden="false" customHeight="false" outlineLevel="0" collapsed="false">
      <c r="A113" s="26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/>
      <c r="AY113" s="44"/>
      <c r="AZ113" s="44"/>
      <c r="BA113" s="44"/>
      <c r="BB113" s="44"/>
      <c r="BC113" s="44"/>
      <c r="BD113" s="44"/>
      <c r="BE113" s="44"/>
      <c r="BF113" s="44"/>
      <c r="BG113" s="44"/>
      <c r="BH113" s="44"/>
      <c r="BI113" s="44"/>
      <c r="BJ113" s="44"/>
      <c r="BK113" s="44"/>
      <c r="BL113" s="44"/>
      <c r="BM113" s="44"/>
      <c r="BN113" s="44"/>
      <c r="BO113" s="44"/>
      <c r="BP113" s="44"/>
      <c r="BQ113" s="44"/>
      <c r="BR113" s="44"/>
      <c r="BS113" s="44"/>
      <c r="BT113" s="44"/>
      <c r="BU113" s="44"/>
      <c r="BV113" s="44"/>
      <c r="BW113" s="44"/>
      <c r="BX113" s="44"/>
      <c r="BY113" s="44"/>
      <c r="BZ113" s="44"/>
      <c r="CA113" s="44"/>
      <c r="CB113" s="44"/>
      <c r="CC113" s="44"/>
      <c r="CD113" s="44"/>
      <c r="CE113" s="44"/>
      <c r="CF113" s="44"/>
      <c r="CG113" s="44"/>
    </row>
    <row r="114" customFormat="false" ht="9" hidden="false" customHeight="false" outlineLevel="0" collapsed="false">
      <c r="A114" s="26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  <c r="AW114" s="44"/>
      <c r="AX114" s="44"/>
      <c r="AY114" s="44"/>
      <c r="AZ114" s="44"/>
      <c r="BA114" s="44"/>
      <c r="BB114" s="44"/>
      <c r="BC114" s="44"/>
      <c r="BD114" s="44"/>
      <c r="BE114" s="44"/>
      <c r="BF114" s="44"/>
      <c r="BG114" s="44"/>
      <c r="BH114" s="44"/>
      <c r="BI114" s="44"/>
      <c r="BJ114" s="44"/>
      <c r="BK114" s="44"/>
      <c r="BL114" s="44"/>
      <c r="BM114" s="44"/>
      <c r="BN114" s="44"/>
      <c r="BO114" s="44"/>
      <c r="BP114" s="44"/>
      <c r="BQ114" s="44"/>
      <c r="BR114" s="44"/>
      <c r="BS114" s="44"/>
      <c r="BT114" s="44"/>
      <c r="BU114" s="44"/>
      <c r="BV114" s="44"/>
      <c r="BW114" s="44"/>
      <c r="BX114" s="44"/>
      <c r="BY114" s="44"/>
      <c r="BZ114" s="44"/>
      <c r="CA114" s="44"/>
      <c r="CB114" s="44"/>
      <c r="CC114" s="44"/>
      <c r="CD114" s="44"/>
      <c r="CE114" s="44"/>
      <c r="CF114" s="44"/>
      <c r="CG114" s="44"/>
    </row>
    <row r="115" customFormat="false" ht="9" hidden="false" customHeight="false" outlineLevel="0" collapsed="false">
      <c r="A115" s="26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  <c r="AM115" s="44"/>
      <c r="AN115" s="44"/>
      <c r="AO115" s="44"/>
      <c r="AP115" s="44"/>
      <c r="AQ115" s="44"/>
      <c r="AR115" s="44"/>
      <c r="AS115" s="44"/>
      <c r="AT115" s="44"/>
      <c r="AU115" s="44"/>
      <c r="AV115" s="44"/>
      <c r="AW115" s="44"/>
      <c r="AX115" s="44"/>
      <c r="AY115" s="44"/>
      <c r="AZ115" s="44"/>
      <c r="BA115" s="44"/>
      <c r="BB115" s="44"/>
      <c r="BC115" s="44"/>
      <c r="BD115" s="44"/>
      <c r="BE115" s="44"/>
      <c r="BF115" s="44"/>
      <c r="BG115" s="44"/>
      <c r="BH115" s="44"/>
      <c r="BI115" s="44"/>
      <c r="BJ115" s="44"/>
      <c r="BK115" s="44"/>
      <c r="BL115" s="44"/>
      <c r="BM115" s="44"/>
      <c r="BN115" s="44"/>
      <c r="BO115" s="44"/>
      <c r="BP115" s="44"/>
      <c r="BQ115" s="44"/>
      <c r="BR115" s="44"/>
      <c r="BS115" s="44"/>
      <c r="BT115" s="44"/>
      <c r="BU115" s="44"/>
      <c r="BV115" s="44"/>
      <c r="BW115" s="44"/>
      <c r="BX115" s="44"/>
      <c r="BY115" s="44"/>
      <c r="BZ115" s="44"/>
      <c r="CA115" s="44"/>
      <c r="CB115" s="44"/>
      <c r="CC115" s="44"/>
      <c r="CD115" s="44"/>
      <c r="CE115" s="44"/>
      <c r="CF115" s="44"/>
      <c r="CG115" s="44"/>
    </row>
    <row r="116" customFormat="false" ht="9" hidden="false" customHeight="false" outlineLevel="0" collapsed="false">
      <c r="A116" s="26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  <c r="AV116" s="44"/>
      <c r="AW116" s="44"/>
      <c r="AX116" s="44"/>
      <c r="AY116" s="44"/>
      <c r="AZ116" s="44"/>
      <c r="BA116" s="44"/>
      <c r="BB116" s="44"/>
      <c r="BC116" s="44"/>
      <c r="BD116" s="44"/>
      <c r="BE116" s="44"/>
      <c r="BF116" s="44"/>
      <c r="BG116" s="44"/>
      <c r="BH116" s="44"/>
      <c r="BI116" s="44"/>
      <c r="BJ116" s="44"/>
      <c r="BK116" s="44"/>
      <c r="BL116" s="44"/>
      <c r="BM116" s="44"/>
      <c r="BN116" s="44"/>
      <c r="BO116" s="44"/>
      <c r="BP116" s="44"/>
      <c r="BQ116" s="44"/>
      <c r="BR116" s="44"/>
      <c r="BS116" s="44"/>
      <c r="BT116" s="44"/>
      <c r="BU116" s="44"/>
      <c r="BV116" s="44"/>
      <c r="BW116" s="44"/>
      <c r="BX116" s="44"/>
      <c r="BY116" s="44"/>
      <c r="BZ116" s="44"/>
      <c r="CA116" s="44"/>
      <c r="CB116" s="44"/>
      <c r="CC116" s="44"/>
      <c r="CD116" s="44"/>
      <c r="CE116" s="44"/>
      <c r="CF116" s="44"/>
      <c r="CG116" s="44"/>
    </row>
    <row r="117" customFormat="false" ht="9" hidden="false" customHeight="false" outlineLevel="0" collapsed="false">
      <c r="A117" s="26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4"/>
      <c r="AK117" s="44"/>
      <c r="AL117" s="44"/>
      <c r="AM117" s="44"/>
      <c r="AN117" s="44"/>
      <c r="AO117" s="44"/>
      <c r="AP117" s="44"/>
      <c r="AQ117" s="44"/>
      <c r="AR117" s="44"/>
      <c r="AS117" s="44"/>
      <c r="AT117" s="44"/>
      <c r="AU117" s="44"/>
      <c r="AV117" s="44"/>
      <c r="AW117" s="44"/>
      <c r="AX117" s="44"/>
      <c r="AY117" s="44"/>
      <c r="AZ117" s="44"/>
      <c r="BA117" s="44"/>
      <c r="BB117" s="44"/>
      <c r="BC117" s="44"/>
      <c r="BD117" s="44"/>
      <c r="BE117" s="44"/>
      <c r="BF117" s="44"/>
      <c r="BG117" s="44"/>
      <c r="BH117" s="44"/>
      <c r="BI117" s="44"/>
      <c r="BJ117" s="44"/>
      <c r="BK117" s="44"/>
      <c r="BL117" s="44"/>
      <c r="BM117" s="44"/>
      <c r="BN117" s="44"/>
      <c r="BO117" s="44"/>
      <c r="BP117" s="44"/>
      <c r="BQ117" s="44"/>
      <c r="BR117" s="44"/>
      <c r="BS117" s="44"/>
      <c r="BT117" s="44"/>
      <c r="BU117" s="44"/>
      <c r="BV117" s="44"/>
      <c r="BW117" s="44"/>
      <c r="BX117" s="44"/>
      <c r="BY117" s="44"/>
      <c r="BZ117" s="44"/>
      <c r="CA117" s="44"/>
      <c r="CB117" s="44"/>
      <c r="CC117" s="44"/>
      <c r="CD117" s="44"/>
      <c r="CE117" s="44"/>
      <c r="CF117" s="44"/>
      <c r="CG117" s="44"/>
    </row>
    <row r="118" customFormat="false" ht="9" hidden="false" customHeight="false" outlineLevel="0" collapsed="false">
      <c r="A118" s="26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/>
      <c r="AY118" s="44"/>
      <c r="AZ118" s="44"/>
      <c r="BA118" s="44"/>
      <c r="BB118" s="44"/>
      <c r="BC118" s="44"/>
      <c r="BD118" s="44"/>
      <c r="BE118" s="44"/>
      <c r="BF118" s="44"/>
      <c r="BG118" s="44"/>
      <c r="BH118" s="44"/>
      <c r="BI118" s="44"/>
      <c r="BJ118" s="44"/>
      <c r="BK118" s="44"/>
      <c r="BL118" s="44"/>
      <c r="BM118" s="44"/>
      <c r="BN118" s="44"/>
      <c r="BO118" s="44"/>
      <c r="BP118" s="44"/>
      <c r="BQ118" s="44"/>
      <c r="BR118" s="44"/>
      <c r="BS118" s="44"/>
      <c r="BT118" s="44"/>
      <c r="BU118" s="44"/>
      <c r="BV118" s="44"/>
      <c r="BW118" s="44"/>
      <c r="BX118" s="44"/>
      <c r="BY118" s="44"/>
      <c r="BZ118" s="44"/>
      <c r="CA118" s="44"/>
      <c r="CB118" s="44"/>
      <c r="CC118" s="44"/>
      <c r="CD118" s="44"/>
      <c r="CE118" s="44"/>
      <c r="CF118" s="44"/>
      <c r="CG118" s="44"/>
    </row>
    <row r="119" customFormat="false" ht="9" hidden="false" customHeight="false" outlineLevel="0" collapsed="false">
      <c r="A119" s="26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/>
      <c r="AY119" s="44"/>
      <c r="AZ119" s="44"/>
      <c r="BA119" s="44"/>
      <c r="BB119" s="44"/>
      <c r="BC119" s="44"/>
      <c r="BD119" s="44"/>
      <c r="BE119" s="44"/>
      <c r="BF119" s="44"/>
      <c r="BG119" s="44"/>
      <c r="BH119" s="44"/>
      <c r="BI119" s="44"/>
      <c r="BJ119" s="44"/>
      <c r="BK119" s="44"/>
      <c r="BL119" s="44"/>
      <c r="BM119" s="44"/>
      <c r="BN119" s="44"/>
      <c r="BO119" s="44"/>
      <c r="BP119" s="44"/>
      <c r="BQ119" s="44"/>
      <c r="BR119" s="44"/>
      <c r="BS119" s="44"/>
      <c r="BT119" s="44"/>
      <c r="BU119" s="44"/>
      <c r="BV119" s="44"/>
      <c r="BW119" s="44"/>
      <c r="BX119" s="44"/>
      <c r="BY119" s="44"/>
      <c r="BZ119" s="44"/>
      <c r="CA119" s="44"/>
      <c r="CB119" s="44"/>
      <c r="CC119" s="44"/>
      <c r="CD119" s="44"/>
      <c r="CE119" s="44"/>
      <c r="CF119" s="44"/>
      <c r="CG119" s="44"/>
    </row>
    <row r="120" customFormat="false" ht="9" hidden="false" customHeight="false" outlineLevel="0" collapsed="false">
      <c r="A120" s="26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  <c r="AV120" s="44"/>
      <c r="AW120" s="44"/>
      <c r="AX120" s="44"/>
      <c r="AY120" s="44"/>
      <c r="AZ120" s="44"/>
      <c r="BA120" s="44"/>
      <c r="BB120" s="44"/>
      <c r="BC120" s="44"/>
      <c r="BD120" s="44"/>
      <c r="BE120" s="44"/>
      <c r="BF120" s="44"/>
      <c r="BG120" s="44"/>
      <c r="BH120" s="44"/>
      <c r="BI120" s="44"/>
      <c r="BJ120" s="44"/>
      <c r="BK120" s="44"/>
      <c r="BL120" s="44"/>
      <c r="BM120" s="44"/>
      <c r="BN120" s="44"/>
      <c r="BO120" s="44"/>
      <c r="BP120" s="44"/>
      <c r="BQ120" s="44"/>
      <c r="BR120" s="44"/>
      <c r="BS120" s="44"/>
      <c r="BT120" s="44"/>
      <c r="BU120" s="44"/>
      <c r="BV120" s="44"/>
      <c r="BW120" s="44"/>
      <c r="BX120" s="44"/>
      <c r="BY120" s="44"/>
      <c r="BZ120" s="44"/>
      <c r="CA120" s="44"/>
      <c r="CB120" s="44"/>
      <c r="CC120" s="44"/>
      <c r="CD120" s="44"/>
      <c r="CE120" s="44"/>
      <c r="CF120" s="44"/>
      <c r="CG120" s="44"/>
    </row>
    <row r="121" customFormat="false" ht="9" hidden="false" customHeight="false" outlineLevel="0" collapsed="false">
      <c r="A121" s="26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  <c r="AK121" s="44"/>
      <c r="AL121" s="44"/>
      <c r="AM121" s="44"/>
      <c r="AN121" s="44"/>
      <c r="AO121" s="44"/>
      <c r="AP121" s="44"/>
      <c r="AQ121" s="44"/>
      <c r="AR121" s="44"/>
      <c r="AS121" s="44"/>
      <c r="AT121" s="44"/>
      <c r="AU121" s="44"/>
      <c r="AV121" s="44"/>
      <c r="AW121" s="44"/>
      <c r="AX121" s="44"/>
      <c r="AY121" s="44"/>
      <c r="AZ121" s="44"/>
      <c r="BA121" s="44"/>
      <c r="BB121" s="44"/>
      <c r="BC121" s="44"/>
      <c r="BD121" s="44"/>
      <c r="BE121" s="44"/>
      <c r="BF121" s="44"/>
      <c r="BG121" s="44"/>
      <c r="BH121" s="44"/>
      <c r="BI121" s="44"/>
      <c r="BJ121" s="44"/>
      <c r="BK121" s="44"/>
      <c r="BL121" s="44"/>
      <c r="BM121" s="44"/>
      <c r="BN121" s="44"/>
      <c r="BO121" s="44"/>
      <c r="BP121" s="44"/>
      <c r="BQ121" s="44"/>
      <c r="BR121" s="44"/>
      <c r="BS121" s="44"/>
      <c r="BT121" s="44"/>
      <c r="BU121" s="44"/>
      <c r="BV121" s="44"/>
      <c r="BW121" s="44"/>
      <c r="BX121" s="44"/>
      <c r="BY121" s="44"/>
      <c r="BZ121" s="44"/>
      <c r="CA121" s="44"/>
      <c r="CB121" s="44"/>
      <c r="CC121" s="44"/>
      <c r="CD121" s="44"/>
      <c r="CE121" s="44"/>
      <c r="CF121" s="44"/>
      <c r="CG121" s="44"/>
    </row>
    <row r="122" customFormat="false" ht="9" hidden="false" customHeight="false" outlineLevel="0" collapsed="false">
      <c r="A122" s="26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  <c r="AV122" s="44"/>
      <c r="AW122" s="44"/>
      <c r="AX122" s="44"/>
      <c r="AY122" s="44"/>
      <c r="AZ122" s="44"/>
      <c r="BA122" s="44"/>
      <c r="BB122" s="44"/>
      <c r="BC122" s="44"/>
      <c r="BD122" s="44"/>
      <c r="BE122" s="44"/>
      <c r="BF122" s="44"/>
      <c r="BG122" s="44"/>
      <c r="BH122" s="44"/>
      <c r="BI122" s="44"/>
      <c r="BJ122" s="44"/>
      <c r="BK122" s="44"/>
      <c r="BL122" s="44"/>
      <c r="BM122" s="44"/>
      <c r="BN122" s="44"/>
      <c r="BO122" s="44"/>
      <c r="BP122" s="44"/>
      <c r="BQ122" s="44"/>
      <c r="BR122" s="44"/>
      <c r="BS122" s="44"/>
      <c r="BT122" s="44"/>
      <c r="BU122" s="44"/>
      <c r="BV122" s="44"/>
      <c r="BW122" s="44"/>
      <c r="BX122" s="44"/>
      <c r="BY122" s="44"/>
      <c r="BZ122" s="44"/>
      <c r="CA122" s="44"/>
      <c r="CB122" s="44"/>
      <c r="CC122" s="44"/>
      <c r="CD122" s="44"/>
      <c r="CE122" s="44"/>
      <c r="CF122" s="44"/>
      <c r="CG122" s="44"/>
    </row>
    <row r="123" customFormat="false" ht="9" hidden="false" customHeight="false" outlineLevel="0" collapsed="false">
      <c r="A123" s="26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  <c r="AJ123" s="44"/>
      <c r="AK123" s="44"/>
      <c r="AL123" s="44"/>
      <c r="AM123" s="44"/>
      <c r="AN123" s="44"/>
      <c r="AO123" s="44"/>
      <c r="AP123" s="44"/>
      <c r="AQ123" s="44"/>
      <c r="AR123" s="44"/>
      <c r="AS123" s="44"/>
      <c r="AT123" s="44"/>
      <c r="AU123" s="44"/>
      <c r="AV123" s="44"/>
      <c r="AW123" s="44"/>
      <c r="AX123" s="44"/>
      <c r="AY123" s="44"/>
      <c r="AZ123" s="44"/>
      <c r="BA123" s="44"/>
      <c r="BB123" s="44"/>
      <c r="BC123" s="44"/>
      <c r="BD123" s="44"/>
      <c r="BE123" s="44"/>
      <c r="BF123" s="44"/>
      <c r="BG123" s="44"/>
      <c r="BH123" s="44"/>
      <c r="BI123" s="44"/>
      <c r="BJ123" s="44"/>
      <c r="BK123" s="44"/>
      <c r="BL123" s="44"/>
      <c r="BM123" s="44"/>
      <c r="BN123" s="44"/>
      <c r="BO123" s="44"/>
      <c r="BP123" s="44"/>
      <c r="BQ123" s="44"/>
      <c r="BR123" s="44"/>
      <c r="BS123" s="44"/>
      <c r="BT123" s="44"/>
      <c r="BU123" s="44"/>
      <c r="BV123" s="44"/>
      <c r="BW123" s="44"/>
      <c r="BX123" s="44"/>
      <c r="BY123" s="44"/>
      <c r="BZ123" s="44"/>
      <c r="CA123" s="44"/>
      <c r="CB123" s="44"/>
      <c r="CC123" s="44"/>
      <c r="CD123" s="44"/>
      <c r="CE123" s="44"/>
      <c r="CF123" s="44"/>
      <c r="CG123" s="44"/>
    </row>
    <row r="124" customFormat="false" ht="9" hidden="false" customHeight="false" outlineLevel="0" collapsed="false">
      <c r="A124" s="26"/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  <c r="AU124" s="44"/>
      <c r="AV124" s="44"/>
      <c r="AW124" s="44"/>
      <c r="AX124" s="44"/>
      <c r="AY124" s="44"/>
      <c r="AZ124" s="44"/>
      <c r="BA124" s="44"/>
      <c r="BB124" s="44"/>
      <c r="BC124" s="44"/>
      <c r="BD124" s="44"/>
      <c r="BE124" s="44"/>
      <c r="BF124" s="44"/>
      <c r="BG124" s="44"/>
      <c r="BH124" s="44"/>
      <c r="BI124" s="44"/>
      <c r="BJ124" s="44"/>
      <c r="BK124" s="44"/>
      <c r="BL124" s="44"/>
      <c r="BM124" s="44"/>
      <c r="BN124" s="44"/>
      <c r="BO124" s="44"/>
      <c r="BP124" s="44"/>
      <c r="BQ124" s="44"/>
      <c r="BR124" s="44"/>
      <c r="BS124" s="44"/>
      <c r="BT124" s="44"/>
      <c r="BU124" s="44"/>
      <c r="BV124" s="44"/>
      <c r="BW124" s="44"/>
      <c r="BX124" s="44"/>
      <c r="BY124" s="44"/>
      <c r="BZ124" s="44"/>
      <c r="CA124" s="44"/>
      <c r="CB124" s="44"/>
      <c r="CC124" s="44"/>
      <c r="CD124" s="44"/>
      <c r="CE124" s="44"/>
      <c r="CF124" s="44"/>
      <c r="CG124" s="44"/>
    </row>
    <row r="125" customFormat="false" ht="9" hidden="false" customHeight="false" outlineLevel="0" collapsed="false">
      <c r="A125" s="26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  <c r="AV125" s="44"/>
      <c r="AW125" s="44"/>
      <c r="AX125" s="44"/>
      <c r="AY125" s="44"/>
      <c r="AZ125" s="44"/>
      <c r="BA125" s="44"/>
      <c r="BB125" s="44"/>
      <c r="BC125" s="44"/>
      <c r="BD125" s="44"/>
      <c r="BE125" s="44"/>
      <c r="BF125" s="44"/>
      <c r="BG125" s="44"/>
      <c r="BH125" s="44"/>
      <c r="BI125" s="44"/>
      <c r="BJ125" s="44"/>
      <c r="BK125" s="44"/>
      <c r="BL125" s="44"/>
      <c r="BM125" s="44"/>
      <c r="BN125" s="44"/>
      <c r="BO125" s="44"/>
      <c r="BP125" s="44"/>
      <c r="BQ125" s="44"/>
      <c r="BR125" s="44"/>
      <c r="BS125" s="44"/>
      <c r="BT125" s="44"/>
      <c r="BU125" s="44"/>
      <c r="BV125" s="44"/>
      <c r="BW125" s="44"/>
      <c r="BX125" s="44"/>
      <c r="BY125" s="44"/>
      <c r="BZ125" s="44"/>
      <c r="CA125" s="44"/>
      <c r="CB125" s="44"/>
      <c r="CC125" s="44"/>
      <c r="CD125" s="44"/>
      <c r="CE125" s="44"/>
      <c r="CF125" s="44"/>
      <c r="CG125" s="44"/>
    </row>
    <row r="126" customFormat="false" ht="9" hidden="false" customHeight="false" outlineLevel="0" collapsed="false">
      <c r="A126" s="26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  <c r="AZ126" s="44"/>
      <c r="BA126" s="44"/>
      <c r="BB126" s="44"/>
      <c r="BC126" s="44"/>
      <c r="BD126" s="44"/>
      <c r="BE126" s="44"/>
      <c r="BF126" s="44"/>
      <c r="BG126" s="44"/>
      <c r="BH126" s="44"/>
      <c r="BI126" s="44"/>
      <c r="BJ126" s="44"/>
      <c r="BK126" s="44"/>
      <c r="BL126" s="44"/>
      <c r="BM126" s="44"/>
      <c r="BN126" s="44"/>
      <c r="BO126" s="44"/>
      <c r="BP126" s="44"/>
      <c r="BQ126" s="44"/>
      <c r="BR126" s="44"/>
      <c r="BS126" s="44"/>
      <c r="BT126" s="44"/>
      <c r="BU126" s="44"/>
      <c r="BV126" s="44"/>
      <c r="BW126" s="44"/>
      <c r="BX126" s="44"/>
      <c r="BY126" s="44"/>
      <c r="BZ126" s="44"/>
      <c r="CA126" s="44"/>
      <c r="CB126" s="44"/>
      <c r="CC126" s="44"/>
      <c r="CD126" s="44"/>
      <c r="CE126" s="44"/>
      <c r="CF126" s="44"/>
      <c r="CG126" s="44"/>
    </row>
    <row r="127" customFormat="false" ht="9" hidden="false" customHeight="false" outlineLevel="0" collapsed="false">
      <c r="A127" s="26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  <c r="AP127" s="44"/>
      <c r="AQ127" s="44"/>
      <c r="AR127" s="44"/>
      <c r="AS127" s="44"/>
      <c r="AT127" s="44"/>
      <c r="AU127" s="44"/>
      <c r="AV127" s="44"/>
      <c r="AW127" s="44"/>
      <c r="AX127" s="44"/>
      <c r="AY127" s="44"/>
      <c r="AZ127" s="44"/>
      <c r="BA127" s="44"/>
      <c r="BB127" s="44"/>
      <c r="BC127" s="44"/>
      <c r="BD127" s="44"/>
      <c r="BE127" s="44"/>
      <c r="BF127" s="44"/>
      <c r="BG127" s="44"/>
      <c r="BH127" s="44"/>
      <c r="BI127" s="44"/>
      <c r="BJ127" s="44"/>
      <c r="BK127" s="44"/>
      <c r="BL127" s="44"/>
      <c r="BM127" s="44"/>
      <c r="BN127" s="44"/>
      <c r="BO127" s="44"/>
      <c r="BP127" s="44"/>
      <c r="BQ127" s="44"/>
      <c r="BR127" s="44"/>
      <c r="BS127" s="44"/>
      <c r="BT127" s="44"/>
      <c r="BU127" s="44"/>
      <c r="BV127" s="44"/>
      <c r="BW127" s="44"/>
      <c r="BX127" s="44"/>
      <c r="BY127" s="44"/>
      <c r="BZ127" s="44"/>
      <c r="CA127" s="44"/>
      <c r="CB127" s="44"/>
      <c r="CC127" s="44"/>
      <c r="CD127" s="44"/>
      <c r="CE127" s="44"/>
      <c r="CF127" s="44"/>
      <c r="CG127" s="44"/>
    </row>
    <row r="128" customFormat="false" ht="9" hidden="false" customHeight="false" outlineLevel="0" collapsed="false">
      <c r="A128" s="26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  <c r="AZ128" s="44"/>
      <c r="BA128" s="44"/>
      <c r="BB128" s="44"/>
      <c r="BC128" s="44"/>
      <c r="BD128" s="44"/>
      <c r="BE128" s="44"/>
      <c r="BF128" s="44"/>
      <c r="BG128" s="44"/>
      <c r="BH128" s="44"/>
      <c r="BI128" s="44"/>
      <c r="BJ128" s="44"/>
      <c r="BK128" s="44"/>
      <c r="BL128" s="44"/>
      <c r="BM128" s="44"/>
      <c r="BN128" s="44"/>
      <c r="BO128" s="44"/>
      <c r="BP128" s="44"/>
      <c r="BQ128" s="44"/>
      <c r="BR128" s="44"/>
      <c r="BS128" s="44"/>
      <c r="BT128" s="44"/>
      <c r="BU128" s="44"/>
      <c r="BV128" s="44"/>
      <c r="BW128" s="44"/>
      <c r="BX128" s="44"/>
      <c r="BY128" s="44"/>
      <c r="BZ128" s="44"/>
      <c r="CA128" s="44"/>
      <c r="CB128" s="44"/>
      <c r="CC128" s="44"/>
      <c r="CD128" s="44"/>
      <c r="CE128" s="44"/>
      <c r="CF128" s="44"/>
      <c r="CG128" s="44"/>
    </row>
    <row r="129" customFormat="false" ht="9" hidden="false" customHeight="false" outlineLevel="0" collapsed="false">
      <c r="A129" s="26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  <c r="AH129" s="44"/>
      <c r="AI129" s="44"/>
      <c r="AJ129" s="44"/>
      <c r="AK129" s="44"/>
      <c r="AL129" s="44"/>
      <c r="AM129" s="44"/>
      <c r="AN129" s="44"/>
      <c r="AO129" s="44"/>
      <c r="AP129" s="44"/>
      <c r="AQ129" s="44"/>
      <c r="AR129" s="44"/>
      <c r="AS129" s="44"/>
      <c r="AT129" s="44"/>
      <c r="AU129" s="44"/>
      <c r="AV129" s="44"/>
      <c r="AW129" s="44"/>
      <c r="AX129" s="44"/>
      <c r="AY129" s="44"/>
      <c r="AZ129" s="44"/>
      <c r="BA129" s="44"/>
      <c r="BB129" s="44"/>
      <c r="BC129" s="44"/>
      <c r="BD129" s="44"/>
      <c r="BE129" s="44"/>
      <c r="BF129" s="44"/>
      <c r="BG129" s="44"/>
      <c r="BH129" s="44"/>
      <c r="BI129" s="44"/>
      <c r="BJ129" s="44"/>
      <c r="BK129" s="44"/>
      <c r="BL129" s="44"/>
      <c r="BM129" s="44"/>
      <c r="BN129" s="44"/>
      <c r="BO129" s="44"/>
      <c r="BP129" s="44"/>
      <c r="BQ129" s="44"/>
      <c r="BR129" s="44"/>
      <c r="BS129" s="44"/>
      <c r="BT129" s="44"/>
      <c r="BU129" s="44"/>
      <c r="BV129" s="44"/>
      <c r="BW129" s="44"/>
      <c r="BX129" s="44"/>
      <c r="BY129" s="44"/>
      <c r="BZ129" s="44"/>
      <c r="CA129" s="44"/>
      <c r="CB129" s="44"/>
      <c r="CC129" s="44"/>
      <c r="CD129" s="44"/>
      <c r="CE129" s="44"/>
      <c r="CF129" s="44"/>
      <c r="CG129" s="44"/>
    </row>
    <row r="130" customFormat="false" ht="9" hidden="false" customHeight="false" outlineLevel="0" collapsed="false">
      <c r="A130" s="26"/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  <c r="AP130" s="44"/>
      <c r="AQ130" s="44"/>
      <c r="AR130" s="44"/>
      <c r="AS130" s="44"/>
      <c r="AT130" s="44"/>
      <c r="AU130" s="44"/>
      <c r="AV130" s="44"/>
      <c r="AW130" s="44"/>
      <c r="AX130" s="44"/>
      <c r="AY130" s="44"/>
      <c r="AZ130" s="44"/>
      <c r="BA130" s="44"/>
      <c r="BB130" s="44"/>
      <c r="BC130" s="44"/>
      <c r="BD130" s="44"/>
      <c r="BE130" s="44"/>
      <c r="BF130" s="44"/>
      <c r="BG130" s="44"/>
      <c r="BH130" s="44"/>
      <c r="BI130" s="44"/>
      <c r="BJ130" s="44"/>
      <c r="BK130" s="44"/>
      <c r="BL130" s="44"/>
      <c r="BM130" s="44"/>
      <c r="BN130" s="44"/>
      <c r="BO130" s="44"/>
      <c r="BP130" s="44"/>
      <c r="BQ130" s="44"/>
      <c r="BR130" s="44"/>
      <c r="BS130" s="44"/>
      <c r="BT130" s="44"/>
      <c r="BU130" s="44"/>
      <c r="BV130" s="44"/>
      <c r="BW130" s="44"/>
      <c r="BX130" s="44"/>
      <c r="BY130" s="44"/>
      <c r="BZ130" s="44"/>
      <c r="CA130" s="44"/>
      <c r="CB130" s="44"/>
      <c r="CC130" s="44"/>
      <c r="CD130" s="44"/>
      <c r="CE130" s="44"/>
      <c r="CF130" s="44"/>
      <c r="CG130" s="44"/>
    </row>
    <row r="131" customFormat="false" ht="9" hidden="false" customHeight="false" outlineLevel="0" collapsed="false">
      <c r="A131" s="26"/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  <c r="AK131" s="44"/>
      <c r="AL131" s="44"/>
      <c r="AM131" s="44"/>
      <c r="AN131" s="44"/>
      <c r="AO131" s="44"/>
      <c r="AP131" s="44"/>
      <c r="AQ131" s="44"/>
      <c r="AR131" s="44"/>
      <c r="AS131" s="44"/>
      <c r="AT131" s="44"/>
      <c r="AU131" s="44"/>
      <c r="AV131" s="44"/>
      <c r="AW131" s="44"/>
      <c r="AX131" s="44"/>
      <c r="AY131" s="44"/>
      <c r="AZ131" s="44"/>
      <c r="BA131" s="44"/>
      <c r="BB131" s="44"/>
      <c r="BC131" s="44"/>
      <c r="BD131" s="44"/>
      <c r="BE131" s="44"/>
      <c r="BF131" s="44"/>
      <c r="BG131" s="44"/>
      <c r="BH131" s="44"/>
      <c r="BI131" s="44"/>
      <c r="BJ131" s="44"/>
      <c r="BK131" s="44"/>
      <c r="BL131" s="44"/>
      <c r="BM131" s="44"/>
      <c r="BN131" s="44"/>
      <c r="BO131" s="44"/>
      <c r="BP131" s="44"/>
      <c r="BQ131" s="44"/>
      <c r="BR131" s="44"/>
      <c r="BS131" s="44"/>
      <c r="BT131" s="44"/>
      <c r="BU131" s="44"/>
      <c r="BV131" s="44"/>
      <c r="BW131" s="44"/>
      <c r="BX131" s="44"/>
      <c r="BY131" s="44"/>
      <c r="BZ131" s="44"/>
      <c r="CA131" s="44"/>
      <c r="CB131" s="44"/>
      <c r="CC131" s="44"/>
      <c r="CD131" s="44"/>
      <c r="CE131" s="44"/>
      <c r="CF131" s="44"/>
      <c r="CG131" s="44"/>
    </row>
    <row r="132" customFormat="false" ht="9" hidden="false" customHeight="false" outlineLevel="0" collapsed="false">
      <c r="A132" s="26"/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  <c r="BO132" s="44"/>
      <c r="BP132" s="44"/>
      <c r="BQ132" s="44"/>
      <c r="BR132" s="44"/>
      <c r="BS132" s="44"/>
      <c r="BT132" s="44"/>
      <c r="BU132" s="44"/>
      <c r="BV132" s="44"/>
      <c r="BW132" s="44"/>
      <c r="BX132" s="44"/>
      <c r="BY132" s="44"/>
      <c r="BZ132" s="44"/>
      <c r="CA132" s="44"/>
      <c r="CB132" s="44"/>
      <c r="CC132" s="44"/>
      <c r="CD132" s="44"/>
      <c r="CE132" s="44"/>
      <c r="CF132" s="44"/>
      <c r="CG132" s="44"/>
    </row>
    <row r="133" customFormat="false" ht="9" hidden="false" customHeight="false" outlineLevel="0" collapsed="false">
      <c r="A133" s="26"/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44"/>
      <c r="AP133" s="44"/>
      <c r="AQ133" s="44"/>
      <c r="AR133" s="44"/>
      <c r="AS133" s="44"/>
      <c r="AT133" s="44"/>
      <c r="AU133" s="44"/>
      <c r="AV133" s="44"/>
      <c r="AW133" s="44"/>
      <c r="AX133" s="44"/>
      <c r="AY133" s="44"/>
      <c r="AZ133" s="44"/>
      <c r="BA133" s="44"/>
      <c r="BB133" s="44"/>
      <c r="BC133" s="44"/>
      <c r="BD133" s="44"/>
      <c r="BE133" s="44"/>
      <c r="BF133" s="44"/>
      <c r="BG133" s="44"/>
      <c r="BH133" s="44"/>
      <c r="BI133" s="44"/>
      <c r="BJ133" s="44"/>
      <c r="BK133" s="44"/>
      <c r="BL133" s="44"/>
      <c r="BM133" s="44"/>
      <c r="BN133" s="44"/>
      <c r="BO133" s="44"/>
      <c r="BP133" s="44"/>
      <c r="BQ133" s="44"/>
      <c r="BR133" s="44"/>
      <c r="BS133" s="44"/>
      <c r="BT133" s="44"/>
      <c r="BU133" s="44"/>
      <c r="BV133" s="44"/>
      <c r="BW133" s="44"/>
      <c r="BX133" s="44"/>
      <c r="BY133" s="44"/>
      <c r="BZ133" s="44"/>
      <c r="CA133" s="44"/>
      <c r="CB133" s="44"/>
      <c r="CC133" s="44"/>
      <c r="CD133" s="44"/>
      <c r="CE133" s="44"/>
      <c r="CF133" s="44"/>
      <c r="CG133" s="44"/>
    </row>
    <row r="134" customFormat="false" ht="9" hidden="false" customHeight="false" outlineLevel="0" collapsed="false">
      <c r="A134" s="26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  <c r="AX134" s="44"/>
      <c r="AY134" s="44"/>
      <c r="AZ134" s="44"/>
      <c r="BA134" s="44"/>
      <c r="BB134" s="44"/>
      <c r="BC134" s="44"/>
      <c r="BD134" s="44"/>
      <c r="BE134" s="44"/>
      <c r="BF134" s="44"/>
      <c r="BG134" s="44"/>
      <c r="BH134" s="44"/>
      <c r="BI134" s="44"/>
      <c r="BJ134" s="44"/>
      <c r="BK134" s="44"/>
      <c r="BL134" s="44"/>
      <c r="BM134" s="44"/>
      <c r="BN134" s="44"/>
      <c r="BO134" s="44"/>
      <c r="BP134" s="44"/>
      <c r="BQ134" s="44"/>
      <c r="BR134" s="44"/>
      <c r="BS134" s="44"/>
      <c r="BT134" s="44"/>
      <c r="BU134" s="44"/>
      <c r="BV134" s="44"/>
      <c r="BW134" s="44"/>
      <c r="BX134" s="44"/>
      <c r="BY134" s="44"/>
      <c r="BZ134" s="44"/>
      <c r="CA134" s="44"/>
      <c r="CB134" s="44"/>
      <c r="CC134" s="44"/>
      <c r="CD134" s="44"/>
      <c r="CE134" s="44"/>
      <c r="CF134" s="44"/>
      <c r="CG134" s="44"/>
    </row>
    <row r="135" customFormat="false" ht="9" hidden="false" customHeight="false" outlineLevel="0" collapsed="false">
      <c r="A135" s="26"/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  <c r="AG135" s="44"/>
      <c r="AH135" s="44"/>
      <c r="AI135" s="44"/>
      <c r="AJ135" s="44"/>
      <c r="AK135" s="44"/>
      <c r="AL135" s="44"/>
      <c r="AM135" s="44"/>
      <c r="AN135" s="44"/>
      <c r="AO135" s="44"/>
      <c r="AP135" s="44"/>
      <c r="AQ135" s="44"/>
      <c r="AR135" s="44"/>
      <c r="AS135" s="44"/>
      <c r="AT135" s="44"/>
      <c r="AU135" s="44"/>
      <c r="AV135" s="44"/>
      <c r="AW135" s="44"/>
      <c r="AX135" s="44"/>
      <c r="AY135" s="44"/>
      <c r="AZ135" s="44"/>
      <c r="BA135" s="44"/>
      <c r="BB135" s="44"/>
      <c r="BC135" s="44"/>
      <c r="BD135" s="44"/>
      <c r="BE135" s="44"/>
      <c r="BF135" s="44"/>
      <c r="BG135" s="44"/>
      <c r="BH135" s="44"/>
      <c r="BI135" s="44"/>
      <c r="BJ135" s="44"/>
      <c r="BK135" s="44"/>
      <c r="BL135" s="44"/>
      <c r="BM135" s="44"/>
      <c r="BN135" s="44"/>
      <c r="BO135" s="44"/>
      <c r="BP135" s="44"/>
      <c r="BQ135" s="44"/>
      <c r="BR135" s="44"/>
      <c r="BS135" s="44"/>
      <c r="BT135" s="44"/>
      <c r="BU135" s="44"/>
      <c r="BV135" s="44"/>
      <c r="BW135" s="44"/>
      <c r="BX135" s="44"/>
      <c r="BY135" s="44"/>
      <c r="BZ135" s="44"/>
      <c r="CA135" s="44"/>
      <c r="CB135" s="44"/>
      <c r="CC135" s="44"/>
      <c r="CD135" s="44"/>
      <c r="CE135" s="44"/>
      <c r="CF135" s="44"/>
      <c r="CG135" s="44"/>
    </row>
    <row r="136" customFormat="false" ht="9" hidden="false" customHeight="false" outlineLevel="0" collapsed="false">
      <c r="A136" s="26"/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/>
      <c r="AY136" s="44"/>
      <c r="AZ136" s="44"/>
      <c r="BA136" s="44"/>
      <c r="BB136" s="44"/>
      <c r="BC136" s="44"/>
      <c r="BD136" s="44"/>
      <c r="BE136" s="44"/>
      <c r="BF136" s="44"/>
      <c r="BG136" s="44"/>
      <c r="BH136" s="44"/>
      <c r="BI136" s="44"/>
      <c r="BJ136" s="44"/>
      <c r="BK136" s="44"/>
      <c r="BL136" s="44"/>
      <c r="BM136" s="44"/>
      <c r="BN136" s="44"/>
      <c r="BO136" s="44"/>
      <c r="BP136" s="44"/>
      <c r="BQ136" s="44"/>
      <c r="BR136" s="44"/>
      <c r="BS136" s="44"/>
      <c r="BT136" s="44"/>
      <c r="BU136" s="44"/>
      <c r="BV136" s="44"/>
      <c r="BW136" s="44"/>
      <c r="BX136" s="44"/>
      <c r="BY136" s="44"/>
      <c r="BZ136" s="44"/>
      <c r="CA136" s="44"/>
      <c r="CB136" s="44"/>
      <c r="CC136" s="44"/>
      <c r="CD136" s="44"/>
      <c r="CE136" s="44"/>
      <c r="CF136" s="44"/>
      <c r="CG136" s="44"/>
    </row>
    <row r="137" customFormat="false" ht="9" hidden="false" customHeight="false" outlineLevel="0" collapsed="false">
      <c r="A137" s="26"/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/>
      <c r="AY137" s="44"/>
      <c r="AZ137" s="44"/>
      <c r="BA137" s="44"/>
      <c r="BB137" s="44"/>
      <c r="BC137" s="44"/>
      <c r="BD137" s="44"/>
      <c r="BE137" s="44"/>
      <c r="BF137" s="44"/>
      <c r="BG137" s="44"/>
      <c r="BH137" s="44"/>
      <c r="BI137" s="44"/>
      <c r="BJ137" s="44"/>
      <c r="BK137" s="44"/>
      <c r="BL137" s="44"/>
      <c r="BM137" s="44"/>
      <c r="BN137" s="44"/>
      <c r="BO137" s="44"/>
      <c r="BP137" s="44"/>
      <c r="BQ137" s="44"/>
      <c r="BR137" s="44"/>
      <c r="BS137" s="44"/>
      <c r="BT137" s="44"/>
      <c r="BU137" s="44"/>
      <c r="BV137" s="44"/>
      <c r="BW137" s="44"/>
      <c r="BX137" s="44"/>
      <c r="BY137" s="44"/>
      <c r="BZ137" s="44"/>
      <c r="CA137" s="44"/>
      <c r="CB137" s="44"/>
      <c r="CC137" s="44"/>
      <c r="CD137" s="44"/>
      <c r="CE137" s="44"/>
      <c r="CF137" s="44"/>
      <c r="CG137" s="44"/>
    </row>
    <row r="138" customFormat="false" ht="9" hidden="false" customHeight="false" outlineLevel="0" collapsed="false">
      <c r="A138" s="26"/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  <c r="AP138" s="44"/>
      <c r="AQ138" s="44"/>
      <c r="AR138" s="44"/>
      <c r="AS138" s="44"/>
      <c r="AT138" s="44"/>
      <c r="AU138" s="44"/>
      <c r="AV138" s="44"/>
      <c r="AW138" s="44"/>
      <c r="AX138" s="44"/>
      <c r="AY138" s="44"/>
      <c r="AZ138" s="44"/>
      <c r="BA138" s="44"/>
      <c r="BB138" s="44"/>
      <c r="BC138" s="44"/>
      <c r="BD138" s="44"/>
      <c r="BE138" s="44"/>
      <c r="BF138" s="44"/>
      <c r="BG138" s="44"/>
      <c r="BH138" s="44"/>
      <c r="BI138" s="44"/>
      <c r="BJ138" s="44"/>
      <c r="BK138" s="44"/>
      <c r="BL138" s="44"/>
      <c r="BM138" s="44"/>
      <c r="BN138" s="44"/>
      <c r="BO138" s="44"/>
      <c r="BP138" s="44"/>
      <c r="BQ138" s="44"/>
      <c r="BR138" s="44"/>
      <c r="BS138" s="44"/>
      <c r="BT138" s="44"/>
      <c r="BU138" s="44"/>
      <c r="BV138" s="44"/>
      <c r="BW138" s="44"/>
      <c r="BX138" s="44"/>
      <c r="BY138" s="44"/>
      <c r="BZ138" s="44"/>
      <c r="CA138" s="44"/>
      <c r="CB138" s="44"/>
      <c r="CC138" s="44"/>
      <c r="CD138" s="44"/>
      <c r="CE138" s="44"/>
      <c r="CF138" s="44"/>
      <c r="CG138" s="44"/>
    </row>
    <row r="139" customFormat="false" ht="9" hidden="false" customHeight="false" outlineLevel="0" collapsed="false">
      <c r="A139" s="26"/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44"/>
      <c r="AJ139" s="44"/>
      <c r="AK139" s="44"/>
      <c r="AL139" s="44"/>
      <c r="AM139" s="44"/>
      <c r="AN139" s="44"/>
      <c r="AO139" s="44"/>
      <c r="AP139" s="44"/>
      <c r="AQ139" s="44"/>
      <c r="AR139" s="44"/>
      <c r="AS139" s="44"/>
      <c r="AT139" s="44"/>
      <c r="AU139" s="44"/>
      <c r="AV139" s="44"/>
      <c r="AW139" s="44"/>
      <c r="AX139" s="44"/>
      <c r="AY139" s="44"/>
      <c r="AZ139" s="44"/>
      <c r="BA139" s="44"/>
      <c r="BB139" s="44"/>
      <c r="BC139" s="44"/>
      <c r="BD139" s="44"/>
      <c r="BE139" s="44"/>
      <c r="BF139" s="44"/>
      <c r="BG139" s="44"/>
      <c r="BH139" s="44"/>
      <c r="BI139" s="44"/>
      <c r="BJ139" s="44"/>
      <c r="BK139" s="44"/>
      <c r="BL139" s="44"/>
      <c r="BM139" s="44"/>
      <c r="BN139" s="44"/>
      <c r="BO139" s="44"/>
      <c r="BP139" s="44"/>
      <c r="BQ139" s="44"/>
      <c r="BR139" s="44"/>
      <c r="BS139" s="44"/>
      <c r="BT139" s="44"/>
      <c r="BU139" s="44"/>
      <c r="BV139" s="44"/>
      <c r="BW139" s="44"/>
      <c r="BX139" s="44"/>
      <c r="BY139" s="44"/>
      <c r="BZ139" s="44"/>
      <c r="CA139" s="44"/>
      <c r="CB139" s="44"/>
      <c r="CC139" s="44"/>
      <c r="CD139" s="44"/>
      <c r="CE139" s="44"/>
      <c r="CF139" s="44"/>
      <c r="CG139" s="44"/>
    </row>
    <row r="140" customFormat="false" ht="9" hidden="false" customHeight="false" outlineLevel="0" collapsed="false">
      <c r="A140" s="26"/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  <c r="AP140" s="44"/>
      <c r="AQ140" s="44"/>
      <c r="AR140" s="44"/>
      <c r="AS140" s="44"/>
      <c r="AT140" s="44"/>
      <c r="AU140" s="44"/>
      <c r="AV140" s="44"/>
      <c r="AW140" s="44"/>
      <c r="AX140" s="44"/>
      <c r="AY140" s="44"/>
      <c r="AZ140" s="44"/>
      <c r="BA140" s="44"/>
      <c r="BB140" s="44"/>
      <c r="BC140" s="44"/>
      <c r="BD140" s="44"/>
      <c r="BE140" s="44"/>
      <c r="BF140" s="44"/>
      <c r="BG140" s="44"/>
      <c r="BH140" s="44"/>
      <c r="BI140" s="44"/>
      <c r="BJ140" s="44"/>
      <c r="BK140" s="44"/>
      <c r="BL140" s="44"/>
      <c r="BM140" s="44"/>
      <c r="BN140" s="44"/>
      <c r="BO140" s="44"/>
      <c r="BP140" s="44"/>
      <c r="BQ140" s="44"/>
      <c r="BR140" s="44"/>
      <c r="BS140" s="44"/>
      <c r="BT140" s="44"/>
      <c r="BU140" s="44"/>
      <c r="BV140" s="44"/>
      <c r="BW140" s="44"/>
      <c r="BX140" s="44"/>
      <c r="BY140" s="44"/>
      <c r="BZ140" s="44"/>
      <c r="CA140" s="44"/>
      <c r="CB140" s="44"/>
      <c r="CC140" s="44"/>
      <c r="CD140" s="44"/>
      <c r="CE140" s="44"/>
      <c r="CF140" s="44"/>
      <c r="CG140" s="44"/>
    </row>
    <row r="141" customFormat="false" ht="9" hidden="false" customHeight="false" outlineLevel="0" collapsed="false">
      <c r="A141" s="26"/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  <c r="AF141" s="44"/>
      <c r="AG141" s="44"/>
      <c r="AH141" s="44"/>
      <c r="AI141" s="44"/>
      <c r="AJ141" s="44"/>
      <c r="AK141" s="44"/>
      <c r="AL141" s="44"/>
      <c r="AM141" s="44"/>
      <c r="AN141" s="44"/>
      <c r="AO141" s="44"/>
      <c r="AP141" s="44"/>
      <c r="AQ141" s="44"/>
      <c r="AR141" s="44"/>
      <c r="AS141" s="44"/>
      <c r="AT141" s="44"/>
      <c r="AU141" s="44"/>
      <c r="AV141" s="44"/>
      <c r="AW141" s="44"/>
      <c r="AX141" s="44"/>
      <c r="AY141" s="44"/>
      <c r="AZ141" s="44"/>
      <c r="BA141" s="44"/>
      <c r="BB141" s="44"/>
      <c r="BC141" s="44"/>
      <c r="BD141" s="44"/>
      <c r="BE141" s="44"/>
      <c r="BF141" s="44"/>
      <c r="BG141" s="44"/>
      <c r="BH141" s="44"/>
      <c r="BI141" s="44"/>
      <c r="BJ141" s="44"/>
      <c r="BK141" s="44"/>
      <c r="BL141" s="44"/>
      <c r="BM141" s="44"/>
      <c r="BN141" s="44"/>
      <c r="BO141" s="44"/>
      <c r="BP141" s="44"/>
      <c r="BQ141" s="44"/>
      <c r="BR141" s="44"/>
      <c r="BS141" s="44"/>
      <c r="BT141" s="44"/>
      <c r="BU141" s="44"/>
      <c r="BV141" s="44"/>
      <c r="BW141" s="44"/>
      <c r="BX141" s="44"/>
      <c r="BY141" s="44"/>
      <c r="BZ141" s="44"/>
      <c r="CA141" s="44"/>
      <c r="CB141" s="44"/>
      <c r="CC141" s="44"/>
      <c r="CD141" s="44"/>
      <c r="CE141" s="44"/>
      <c r="CF141" s="44"/>
      <c r="CG141" s="44"/>
    </row>
    <row r="142" customFormat="false" ht="9" hidden="false" customHeight="false" outlineLevel="0" collapsed="false">
      <c r="A142" s="26"/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44"/>
      <c r="AP142" s="44"/>
      <c r="AQ142" s="44"/>
      <c r="AR142" s="44"/>
      <c r="AS142" s="44"/>
      <c r="AT142" s="44"/>
      <c r="AU142" s="44"/>
      <c r="AV142" s="44"/>
      <c r="AW142" s="44"/>
      <c r="AX142" s="44"/>
      <c r="AY142" s="44"/>
      <c r="AZ142" s="44"/>
      <c r="BA142" s="44"/>
      <c r="BB142" s="44"/>
      <c r="BC142" s="44"/>
      <c r="BD142" s="44"/>
      <c r="BE142" s="44"/>
      <c r="BF142" s="44"/>
      <c r="BG142" s="44"/>
      <c r="BH142" s="44"/>
      <c r="BI142" s="44"/>
      <c r="BJ142" s="44"/>
      <c r="BK142" s="44"/>
      <c r="BL142" s="44"/>
      <c r="BM142" s="44"/>
      <c r="BN142" s="44"/>
      <c r="BO142" s="44"/>
      <c r="BP142" s="44"/>
      <c r="BQ142" s="44"/>
      <c r="BR142" s="44"/>
      <c r="BS142" s="44"/>
      <c r="BT142" s="44"/>
      <c r="BU142" s="44"/>
      <c r="BV142" s="44"/>
      <c r="BW142" s="44"/>
      <c r="BX142" s="44"/>
      <c r="BY142" s="44"/>
      <c r="BZ142" s="44"/>
      <c r="CA142" s="44"/>
      <c r="CB142" s="44"/>
      <c r="CC142" s="44"/>
      <c r="CD142" s="44"/>
      <c r="CE142" s="44"/>
      <c r="CF142" s="44"/>
      <c r="CG142" s="44"/>
    </row>
    <row r="143" customFormat="false" ht="9" hidden="false" customHeight="false" outlineLevel="0" collapsed="false">
      <c r="A143" s="26"/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  <c r="AE143" s="44"/>
      <c r="AF143" s="44"/>
      <c r="AG143" s="44"/>
      <c r="AH143" s="44"/>
      <c r="AI143" s="44"/>
      <c r="AJ143" s="44"/>
      <c r="AK143" s="44"/>
      <c r="AL143" s="44"/>
      <c r="AM143" s="44"/>
      <c r="AN143" s="44"/>
      <c r="AO143" s="44"/>
      <c r="AP143" s="44"/>
      <c r="AQ143" s="44"/>
      <c r="AR143" s="44"/>
      <c r="AS143" s="44"/>
      <c r="AT143" s="44"/>
      <c r="AU143" s="44"/>
      <c r="AV143" s="44"/>
      <c r="AW143" s="44"/>
      <c r="AX143" s="44"/>
      <c r="AY143" s="44"/>
      <c r="AZ143" s="44"/>
      <c r="BA143" s="44"/>
      <c r="BB143" s="44"/>
      <c r="BC143" s="44"/>
      <c r="BD143" s="44"/>
      <c r="BE143" s="44"/>
      <c r="BF143" s="44"/>
      <c r="BG143" s="44"/>
      <c r="BH143" s="44"/>
      <c r="BI143" s="44"/>
      <c r="BJ143" s="44"/>
      <c r="BK143" s="44"/>
      <c r="BL143" s="44"/>
      <c r="BM143" s="44"/>
      <c r="BN143" s="44"/>
      <c r="BO143" s="44"/>
      <c r="BP143" s="44"/>
      <c r="BQ143" s="44"/>
      <c r="BR143" s="44"/>
      <c r="BS143" s="44"/>
      <c r="BT143" s="44"/>
      <c r="BU143" s="44"/>
      <c r="BV143" s="44"/>
      <c r="BW143" s="44"/>
      <c r="BX143" s="44"/>
      <c r="BY143" s="44"/>
      <c r="BZ143" s="44"/>
      <c r="CA143" s="44"/>
      <c r="CB143" s="44"/>
      <c r="CC143" s="44"/>
      <c r="CD143" s="44"/>
      <c r="CE143" s="44"/>
      <c r="CF143" s="44"/>
      <c r="CG143" s="44"/>
    </row>
    <row r="144" customFormat="false" ht="9" hidden="false" customHeight="false" outlineLevel="0" collapsed="false">
      <c r="A144" s="26"/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  <c r="AL144" s="44"/>
      <c r="AM144" s="44"/>
      <c r="AN144" s="44"/>
      <c r="AO144" s="44"/>
      <c r="AP144" s="44"/>
      <c r="AQ144" s="44"/>
      <c r="AR144" s="44"/>
      <c r="AS144" s="44"/>
      <c r="AT144" s="44"/>
      <c r="AU144" s="44"/>
      <c r="AV144" s="44"/>
      <c r="AW144" s="44"/>
      <c r="AX144" s="44"/>
      <c r="AY144" s="44"/>
      <c r="AZ144" s="44"/>
      <c r="BA144" s="44"/>
      <c r="BB144" s="44"/>
      <c r="BC144" s="44"/>
      <c r="BD144" s="44"/>
      <c r="BE144" s="44"/>
      <c r="BF144" s="44"/>
      <c r="BG144" s="44"/>
      <c r="BH144" s="44"/>
      <c r="BI144" s="44"/>
      <c r="BJ144" s="44"/>
      <c r="BK144" s="44"/>
      <c r="BL144" s="44"/>
      <c r="BM144" s="44"/>
      <c r="BN144" s="44"/>
      <c r="BO144" s="44"/>
      <c r="BP144" s="44"/>
      <c r="BQ144" s="44"/>
      <c r="BR144" s="44"/>
      <c r="BS144" s="44"/>
      <c r="BT144" s="44"/>
      <c r="BU144" s="44"/>
      <c r="BV144" s="44"/>
      <c r="BW144" s="44"/>
      <c r="BX144" s="44"/>
      <c r="BY144" s="44"/>
      <c r="BZ144" s="44"/>
      <c r="CA144" s="44"/>
      <c r="CB144" s="44"/>
      <c r="CC144" s="44"/>
      <c r="CD144" s="44"/>
      <c r="CE144" s="44"/>
      <c r="CF144" s="44"/>
      <c r="CG144" s="44"/>
    </row>
    <row r="145" customFormat="false" ht="9" hidden="false" customHeight="false" outlineLevel="0" collapsed="false">
      <c r="A145" s="26"/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  <c r="AF145" s="44"/>
      <c r="AG145" s="44"/>
      <c r="AH145" s="44"/>
      <c r="AI145" s="44"/>
      <c r="AJ145" s="44"/>
      <c r="AK145" s="44"/>
      <c r="AL145" s="44"/>
      <c r="AM145" s="44"/>
      <c r="AN145" s="44"/>
      <c r="AO145" s="44"/>
      <c r="AP145" s="44"/>
      <c r="AQ145" s="44"/>
      <c r="AR145" s="44"/>
      <c r="AS145" s="44"/>
      <c r="AT145" s="44"/>
      <c r="AU145" s="44"/>
      <c r="AV145" s="44"/>
      <c r="AW145" s="44"/>
      <c r="AX145" s="44"/>
      <c r="AY145" s="44"/>
      <c r="AZ145" s="44"/>
      <c r="BA145" s="44"/>
      <c r="BB145" s="44"/>
      <c r="BC145" s="44"/>
      <c r="BD145" s="44"/>
      <c r="BE145" s="44"/>
      <c r="BF145" s="44"/>
      <c r="BG145" s="44"/>
      <c r="BH145" s="44"/>
      <c r="BI145" s="44"/>
      <c r="BJ145" s="44"/>
      <c r="BK145" s="44"/>
      <c r="BL145" s="44"/>
      <c r="BM145" s="44"/>
      <c r="BN145" s="44"/>
      <c r="BO145" s="44"/>
      <c r="BP145" s="44"/>
      <c r="BQ145" s="44"/>
      <c r="BR145" s="44"/>
      <c r="BS145" s="44"/>
      <c r="BT145" s="44"/>
      <c r="BU145" s="44"/>
      <c r="BV145" s="44"/>
      <c r="BW145" s="44"/>
      <c r="BX145" s="44"/>
      <c r="BY145" s="44"/>
      <c r="BZ145" s="44"/>
      <c r="CA145" s="44"/>
      <c r="CB145" s="44"/>
      <c r="CC145" s="44"/>
      <c r="CD145" s="44"/>
      <c r="CE145" s="44"/>
      <c r="CF145" s="44"/>
      <c r="CG145" s="44"/>
    </row>
    <row r="146" customFormat="false" ht="9" hidden="false" customHeight="false" outlineLevel="0" collapsed="false">
      <c r="A146" s="26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  <c r="AM146" s="44"/>
      <c r="AN146" s="44"/>
      <c r="AO146" s="44"/>
      <c r="AP146" s="44"/>
      <c r="AQ146" s="44"/>
      <c r="AR146" s="44"/>
      <c r="AS146" s="44"/>
      <c r="AT146" s="44"/>
      <c r="AU146" s="44"/>
      <c r="AV146" s="44"/>
      <c r="AW146" s="44"/>
      <c r="AX146" s="44"/>
      <c r="AY146" s="44"/>
      <c r="AZ146" s="44"/>
      <c r="BA146" s="44"/>
      <c r="BB146" s="44"/>
      <c r="BC146" s="44"/>
      <c r="BD146" s="44"/>
      <c r="BE146" s="44"/>
      <c r="BF146" s="44"/>
      <c r="BG146" s="44"/>
      <c r="BH146" s="44"/>
      <c r="BI146" s="44"/>
      <c r="BJ146" s="44"/>
      <c r="BK146" s="44"/>
      <c r="BL146" s="44"/>
      <c r="BM146" s="44"/>
      <c r="BN146" s="44"/>
      <c r="BO146" s="44"/>
      <c r="BP146" s="44"/>
      <c r="BQ146" s="44"/>
      <c r="BR146" s="44"/>
      <c r="BS146" s="44"/>
      <c r="BT146" s="44"/>
      <c r="BU146" s="44"/>
      <c r="BV146" s="44"/>
      <c r="BW146" s="44"/>
      <c r="BX146" s="44"/>
      <c r="BY146" s="44"/>
      <c r="BZ146" s="44"/>
      <c r="CA146" s="44"/>
      <c r="CB146" s="44"/>
      <c r="CC146" s="44"/>
      <c r="CD146" s="44"/>
      <c r="CE146" s="44"/>
      <c r="CF146" s="44"/>
      <c r="CG146" s="44"/>
    </row>
    <row r="147" customFormat="false" ht="9" hidden="false" customHeight="false" outlineLevel="0" collapsed="false">
      <c r="A147" s="26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44"/>
      <c r="AJ147" s="44"/>
      <c r="AK147" s="44"/>
      <c r="AL147" s="44"/>
      <c r="AM147" s="44"/>
      <c r="AN147" s="44"/>
      <c r="AO147" s="44"/>
      <c r="AP147" s="44"/>
      <c r="AQ147" s="44"/>
      <c r="AR147" s="44"/>
      <c r="AS147" s="44"/>
      <c r="AT147" s="44"/>
      <c r="AU147" s="44"/>
      <c r="AV147" s="44"/>
      <c r="AW147" s="44"/>
      <c r="AX147" s="44"/>
      <c r="AY147" s="44"/>
      <c r="AZ147" s="44"/>
      <c r="BA147" s="44"/>
      <c r="BB147" s="44"/>
      <c r="BC147" s="44"/>
      <c r="BD147" s="44"/>
      <c r="BE147" s="44"/>
      <c r="BF147" s="44"/>
      <c r="BG147" s="44"/>
      <c r="BH147" s="44"/>
      <c r="BI147" s="44"/>
      <c r="BJ147" s="44"/>
      <c r="BK147" s="44"/>
      <c r="BL147" s="44"/>
      <c r="BM147" s="44"/>
      <c r="BN147" s="44"/>
      <c r="BO147" s="44"/>
      <c r="BP147" s="44"/>
      <c r="BQ147" s="44"/>
      <c r="BR147" s="44"/>
      <c r="BS147" s="44"/>
      <c r="BT147" s="44"/>
      <c r="BU147" s="44"/>
      <c r="BV147" s="44"/>
      <c r="BW147" s="44"/>
      <c r="BX147" s="44"/>
      <c r="BY147" s="44"/>
      <c r="BZ147" s="44"/>
      <c r="CA147" s="44"/>
      <c r="CB147" s="44"/>
      <c r="CC147" s="44"/>
      <c r="CD147" s="44"/>
      <c r="CE147" s="44"/>
      <c r="CF147" s="44"/>
      <c r="CG147" s="44"/>
    </row>
    <row r="148" customFormat="false" ht="9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44"/>
      <c r="AP148" s="44"/>
      <c r="AQ148" s="44"/>
      <c r="AR148" s="44"/>
      <c r="AS148" s="44"/>
      <c r="AT148" s="44"/>
      <c r="AU148" s="44"/>
      <c r="AV148" s="44"/>
      <c r="AW148" s="44"/>
      <c r="AX148" s="44"/>
      <c r="AY148" s="44"/>
      <c r="AZ148" s="44"/>
      <c r="BA148" s="44"/>
      <c r="BB148" s="44"/>
      <c r="BC148" s="44"/>
      <c r="BD148" s="44"/>
      <c r="BE148" s="44"/>
      <c r="BF148" s="44"/>
      <c r="BG148" s="44"/>
      <c r="BH148" s="44"/>
      <c r="BI148" s="44"/>
      <c r="BJ148" s="44"/>
      <c r="BK148" s="44"/>
      <c r="BL148" s="44"/>
      <c r="BM148" s="44"/>
      <c r="BN148" s="44"/>
      <c r="BO148" s="44"/>
      <c r="BP148" s="44"/>
      <c r="BQ148" s="44"/>
      <c r="BR148" s="44"/>
      <c r="BS148" s="44"/>
      <c r="BT148" s="44"/>
      <c r="BU148" s="44"/>
      <c r="BV148" s="44"/>
      <c r="BW148" s="44"/>
      <c r="BX148" s="44"/>
      <c r="BY148" s="44"/>
      <c r="BZ148" s="44"/>
      <c r="CA148" s="44"/>
      <c r="CB148" s="44"/>
      <c r="CC148" s="44"/>
      <c r="CD148" s="44"/>
      <c r="CE148" s="44"/>
      <c r="CF148" s="44"/>
      <c r="CG148" s="44"/>
    </row>
  </sheetData>
  <mergeCells count="1">
    <mergeCell ref="A1:A2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2" man="true" max="65535" min="0"/>
    <brk id="69" man="true" max="65535" min="0"/>
    <brk id="7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A2"/>
    </sheetView>
  </sheetViews>
  <sheetFormatPr defaultColWidth="9.13671875" defaultRowHeight="9" zeroHeight="false" outlineLevelRow="0" outlineLevelCol="0"/>
  <cols>
    <col collapsed="false" customWidth="true" hidden="false" outlineLevel="0" max="1" min="1" style="3" width="19.7"/>
    <col collapsed="false" customWidth="true" hidden="false" outlineLevel="0" max="3" min="2" style="3" width="7.99"/>
    <col collapsed="false" customWidth="true" hidden="false" outlineLevel="0" max="4" min="4" style="3" width="8.56"/>
    <col collapsed="false" customWidth="true" hidden="false" outlineLevel="0" max="6" min="5" style="3" width="7.99"/>
    <col collapsed="false" customWidth="true" hidden="false" outlineLevel="0" max="7" min="7" style="3" width="8.56"/>
    <col collapsed="false" customWidth="true" hidden="false" outlineLevel="0" max="25" min="8" style="3" width="7.99"/>
    <col collapsed="false" customWidth="true" hidden="false" outlineLevel="0" max="26" min="26" style="3" width="9.7"/>
    <col collapsed="false" customWidth="true" hidden="false" outlineLevel="0" max="27" min="27" style="3" width="7.99"/>
    <col collapsed="false" customWidth="true" hidden="false" outlineLevel="0" max="28" min="28" style="3" width="8.7"/>
    <col collapsed="false" customWidth="true" hidden="false" outlineLevel="0" max="31" min="29" style="3" width="7.99"/>
    <col collapsed="false" customWidth="true" hidden="false" outlineLevel="0" max="32" min="32" style="3" width="8.28"/>
    <col collapsed="false" customWidth="true" hidden="false" outlineLevel="0" max="33" min="33" style="3" width="7.99"/>
    <col collapsed="false" customWidth="true" hidden="false" outlineLevel="0" max="34" min="34" style="3" width="9.28"/>
    <col collapsed="false" customWidth="true" hidden="false" outlineLevel="0" max="36" min="35" style="3" width="7.99"/>
    <col collapsed="false" customWidth="true" hidden="false" outlineLevel="0" max="37" min="37" style="3" width="8.14"/>
    <col collapsed="false" customWidth="true" hidden="false" outlineLevel="0" max="38" min="38" style="3" width="10.85"/>
    <col collapsed="false" customWidth="true" hidden="false" outlineLevel="0" max="39" min="39" style="3" width="7.99"/>
    <col collapsed="false" customWidth="true" hidden="false" outlineLevel="0" max="40" min="40" style="3" width="8.56"/>
    <col collapsed="false" customWidth="true" hidden="false" outlineLevel="0" max="41" min="41" style="3" width="7.99"/>
    <col collapsed="false" customWidth="true" hidden="false" outlineLevel="0" max="42" min="42" style="3" width="9.85"/>
    <col collapsed="false" customWidth="true" hidden="false" outlineLevel="0" max="43" min="43" style="3" width="7.99"/>
    <col collapsed="false" customWidth="true" hidden="false" outlineLevel="0" max="44" min="44" style="3" width="8.85"/>
    <col collapsed="false" customWidth="false" hidden="false" outlineLevel="0" max="45" min="45" style="3" width="9.14"/>
    <col collapsed="false" customWidth="true" hidden="false" outlineLevel="0" max="52" min="46" style="3" width="7.99"/>
    <col collapsed="false" customWidth="true" hidden="false" outlineLevel="0" max="53" min="53" style="3" width="10.41"/>
    <col collapsed="false" customWidth="true" hidden="false" outlineLevel="0" max="56" min="54" style="3" width="7.99"/>
    <col collapsed="false" customWidth="true" hidden="false" outlineLevel="0" max="57" min="57" style="3" width="11.56"/>
    <col collapsed="false" customWidth="true" hidden="false" outlineLevel="0" max="66" min="58" style="3" width="7.99"/>
    <col collapsed="false" customWidth="true" hidden="false" outlineLevel="0" max="67" min="67" style="3" width="8.85"/>
    <col collapsed="false" customWidth="true" hidden="false" outlineLevel="0" max="69" min="68" style="3" width="8.14"/>
    <col collapsed="false" customWidth="true" hidden="false" outlineLevel="0" max="70" min="70" style="3" width="8.28"/>
    <col collapsed="false" customWidth="true" hidden="false" outlineLevel="0" max="71" min="71" style="3" width="9.99"/>
    <col collapsed="false" customWidth="true" hidden="false" outlineLevel="0" max="72" min="72" style="3" width="11.13"/>
    <col collapsed="false" customWidth="true" hidden="false" outlineLevel="0" max="74" min="73" style="3" width="7.7"/>
    <col collapsed="false" customWidth="true" hidden="false" outlineLevel="0" max="75" min="75" style="3" width="7.99"/>
    <col collapsed="false" customWidth="true" hidden="false" outlineLevel="0" max="76" min="76" style="3" width="7.56"/>
    <col collapsed="false" customWidth="false" hidden="false" outlineLevel="0" max="77" min="77" style="3" width="9.14"/>
    <col collapsed="false" customWidth="true" hidden="false" outlineLevel="0" max="79" min="78" style="3" width="7.99"/>
    <col collapsed="false" customWidth="true" hidden="false" outlineLevel="0" max="80" min="80" style="3" width="8.14"/>
    <col collapsed="false" customWidth="true" hidden="false" outlineLevel="0" max="81" min="81" style="3" width="8.7"/>
    <col collapsed="false" customWidth="true" hidden="false" outlineLevel="0" max="85" min="82" style="3" width="7.99"/>
    <col collapsed="false" customWidth="true" hidden="false" outlineLevel="0" max="86" min="86" style="3" width="11.42"/>
    <col collapsed="false" customWidth="false" hidden="false" outlineLevel="0" max="257" min="87" style="3" width="9.14"/>
  </cols>
  <sheetData>
    <row r="1" s="47" customFormat="true" ht="12" hidden="false" customHeight="true" outlineLevel="0" collapsed="false">
      <c r="A1" s="45" t="s">
        <v>43</v>
      </c>
      <c r="B1" s="5" t="s">
        <v>44</v>
      </c>
      <c r="C1" s="6"/>
      <c r="D1" s="6"/>
      <c r="E1" s="6"/>
      <c r="F1" s="6"/>
      <c r="G1" s="6"/>
      <c r="H1" s="6"/>
      <c r="I1" s="6"/>
      <c r="J1" s="6"/>
      <c r="K1" s="6"/>
      <c r="L1" s="46"/>
      <c r="M1" s="7" t="s">
        <v>44</v>
      </c>
      <c r="N1" s="6"/>
      <c r="O1" s="6"/>
      <c r="P1" s="6"/>
      <c r="Q1" s="6"/>
      <c r="R1" s="6"/>
      <c r="S1" s="6"/>
      <c r="T1" s="6"/>
      <c r="U1" s="6"/>
      <c r="V1" s="6"/>
      <c r="W1" s="6"/>
      <c r="X1" s="46"/>
      <c r="Y1" s="7" t="s">
        <v>44</v>
      </c>
      <c r="Z1" s="6"/>
      <c r="AA1" s="6"/>
      <c r="AB1" s="6"/>
      <c r="AC1" s="6"/>
      <c r="AD1" s="6"/>
      <c r="AE1" s="6"/>
      <c r="AF1" s="6"/>
      <c r="AG1" s="6"/>
      <c r="AH1" s="6"/>
      <c r="AI1" s="46"/>
      <c r="AJ1" s="7" t="s">
        <v>44</v>
      </c>
      <c r="AK1" s="6"/>
      <c r="AL1" s="6"/>
      <c r="AM1" s="6"/>
      <c r="AN1" s="6"/>
      <c r="AO1" s="6"/>
      <c r="AP1" s="6"/>
      <c r="AQ1" s="6"/>
      <c r="AR1" s="6"/>
      <c r="AS1" s="6"/>
      <c r="AT1" s="46"/>
      <c r="AU1" s="7" t="s">
        <v>44</v>
      </c>
      <c r="AV1" s="6"/>
      <c r="AW1" s="6"/>
      <c r="AX1" s="6"/>
      <c r="AY1" s="6"/>
      <c r="AZ1" s="6"/>
      <c r="BA1" s="6"/>
      <c r="BB1" s="6"/>
      <c r="BC1" s="6"/>
      <c r="BD1" s="6"/>
      <c r="BE1" s="46"/>
      <c r="BF1" s="7" t="s">
        <v>44</v>
      </c>
      <c r="BG1" s="6"/>
      <c r="BH1" s="6"/>
      <c r="BI1" s="6"/>
      <c r="BJ1" s="6"/>
      <c r="BK1" s="6"/>
      <c r="BL1" s="6"/>
      <c r="BM1" s="6"/>
      <c r="BN1" s="6"/>
      <c r="BO1" s="6"/>
      <c r="BP1" s="6"/>
      <c r="BR1" s="48" t="s">
        <v>44</v>
      </c>
      <c r="BT1" s="49"/>
      <c r="BU1" s="49"/>
      <c r="BV1" s="49"/>
      <c r="BW1" s="49"/>
      <c r="BX1" s="49"/>
      <c r="BY1" s="49"/>
      <c r="BZ1" s="49"/>
      <c r="CA1" s="49"/>
      <c r="CB1" s="48" t="s">
        <v>44</v>
      </c>
      <c r="CC1" s="50"/>
      <c r="CD1" s="12"/>
      <c r="CE1" s="12"/>
      <c r="CF1" s="12"/>
      <c r="CG1" s="13"/>
    </row>
    <row r="2" customFormat="false" ht="20.25" hidden="false" customHeight="true" outlineLevel="0" collapsed="false">
      <c r="A2" s="45"/>
      <c r="B2" s="14" t="s">
        <v>45</v>
      </c>
      <c r="C2" s="15" t="s">
        <v>46</v>
      </c>
      <c r="D2" s="15" t="s">
        <v>47</v>
      </c>
      <c r="E2" s="15" t="s">
        <v>48</v>
      </c>
      <c r="F2" s="15" t="s">
        <v>49</v>
      </c>
      <c r="G2" s="15" t="s">
        <v>50</v>
      </c>
      <c r="H2" s="16" t="s">
        <v>51</v>
      </c>
      <c r="I2" s="15" t="s">
        <v>52</v>
      </c>
      <c r="J2" s="15" t="s">
        <v>53</v>
      </c>
      <c r="K2" s="15" t="s">
        <v>54</v>
      </c>
      <c r="L2" s="16" t="s">
        <v>55</v>
      </c>
      <c r="M2" s="15" t="s">
        <v>56</v>
      </c>
      <c r="N2" s="15" t="s">
        <v>57</v>
      </c>
      <c r="O2" s="15" t="s">
        <v>58</v>
      </c>
      <c r="P2" s="15" t="s">
        <v>59</v>
      </c>
      <c r="Q2" s="15" t="s">
        <v>60</v>
      </c>
      <c r="R2" s="16" t="s">
        <v>61</v>
      </c>
      <c r="S2" s="15" t="s">
        <v>62</v>
      </c>
      <c r="T2" s="15" t="s">
        <v>63</v>
      </c>
      <c r="U2" s="16" t="s">
        <v>64</v>
      </c>
      <c r="V2" s="15" t="s">
        <v>65</v>
      </c>
      <c r="W2" s="15" t="s">
        <v>66</v>
      </c>
      <c r="X2" s="16" t="s">
        <v>67</v>
      </c>
      <c r="Y2" s="15" t="s">
        <v>68</v>
      </c>
      <c r="Z2" s="15" t="s">
        <v>69</v>
      </c>
      <c r="AA2" s="15" t="s">
        <v>70</v>
      </c>
      <c r="AB2" s="16" t="s">
        <v>71</v>
      </c>
      <c r="AC2" s="15" t="s">
        <v>72</v>
      </c>
      <c r="AD2" s="15" t="s">
        <v>73</v>
      </c>
      <c r="AE2" s="15" t="s">
        <v>74</v>
      </c>
      <c r="AF2" s="15" t="s">
        <v>75</v>
      </c>
      <c r="AG2" s="15" t="s">
        <v>76</v>
      </c>
      <c r="AH2" s="16" t="s">
        <v>77</v>
      </c>
      <c r="AI2" s="15" t="s">
        <v>78</v>
      </c>
      <c r="AJ2" s="15" t="s">
        <v>79</v>
      </c>
      <c r="AK2" s="15" t="s">
        <v>80</v>
      </c>
      <c r="AL2" s="16" t="s">
        <v>81</v>
      </c>
      <c r="AM2" s="15" t="s">
        <v>82</v>
      </c>
      <c r="AN2" s="15" t="s">
        <v>83</v>
      </c>
      <c r="AO2" s="15" t="s">
        <v>84</v>
      </c>
      <c r="AP2" s="16" t="s">
        <v>85</v>
      </c>
      <c r="AQ2" s="15" t="s">
        <v>86</v>
      </c>
      <c r="AR2" s="15" t="s">
        <v>87</v>
      </c>
      <c r="AS2" s="15" t="s">
        <v>88</v>
      </c>
      <c r="AT2" s="16" t="s">
        <v>89</v>
      </c>
      <c r="AU2" s="15" t="s">
        <v>90</v>
      </c>
      <c r="AV2" s="15" t="s">
        <v>91</v>
      </c>
      <c r="AW2" s="15" t="s">
        <v>92</v>
      </c>
      <c r="AX2" s="15" t="s">
        <v>93</v>
      </c>
      <c r="AY2" s="15" t="s">
        <v>94</v>
      </c>
      <c r="AZ2" s="15" t="s">
        <v>95</v>
      </c>
      <c r="BA2" s="16" t="s">
        <v>96</v>
      </c>
      <c r="BB2" s="15" t="s">
        <v>97</v>
      </c>
      <c r="BC2" s="15" t="s">
        <v>98</v>
      </c>
      <c r="BD2" s="15" t="s">
        <v>99</v>
      </c>
      <c r="BE2" s="16" t="s">
        <v>100</v>
      </c>
      <c r="BF2" s="15" t="s">
        <v>101</v>
      </c>
      <c r="BG2" s="15" t="s">
        <v>102</v>
      </c>
      <c r="BH2" s="15" t="s">
        <v>103</v>
      </c>
      <c r="BI2" s="16" t="s">
        <v>104</v>
      </c>
      <c r="BJ2" s="15" t="s">
        <v>105</v>
      </c>
      <c r="BK2" s="15" t="s">
        <v>106</v>
      </c>
      <c r="BL2" s="16" t="s">
        <v>107</v>
      </c>
      <c r="BM2" s="17" t="s">
        <v>108</v>
      </c>
      <c r="BN2" s="15" t="s">
        <v>109</v>
      </c>
      <c r="BO2" s="15" t="s">
        <v>110</v>
      </c>
      <c r="BP2" s="15" t="s">
        <v>111</v>
      </c>
      <c r="BQ2" s="16" t="s">
        <v>111</v>
      </c>
      <c r="BR2" s="15" t="s">
        <v>112</v>
      </c>
      <c r="BS2" s="15" t="s">
        <v>113</v>
      </c>
      <c r="BT2" s="17" t="s">
        <v>114</v>
      </c>
      <c r="BU2" s="15" t="s">
        <v>115</v>
      </c>
      <c r="BV2" s="15" t="s">
        <v>116</v>
      </c>
      <c r="BW2" s="15" t="s">
        <v>117</v>
      </c>
      <c r="BX2" s="15" t="s">
        <v>118</v>
      </c>
      <c r="BY2" s="15" t="s">
        <v>119</v>
      </c>
      <c r="BZ2" s="15" t="s">
        <v>120</v>
      </c>
      <c r="CA2" s="16" t="s">
        <v>121</v>
      </c>
      <c r="CB2" s="15" t="s">
        <v>122</v>
      </c>
      <c r="CC2" s="15" t="s">
        <v>123</v>
      </c>
      <c r="CD2" s="15" t="s">
        <v>124</v>
      </c>
      <c r="CE2" s="15" t="s">
        <v>38</v>
      </c>
      <c r="CF2" s="16" t="s">
        <v>125</v>
      </c>
      <c r="CG2" s="51" t="s">
        <v>130</v>
      </c>
    </row>
    <row r="3" customFormat="false" ht="10.5" hidden="false" customHeight="true" outlineLevel="0" collapsed="false">
      <c r="A3" s="21" t="s">
        <v>45</v>
      </c>
      <c r="B3" s="52" t="n">
        <f aca="false">'Home by Workplace SLA Total No.'!B3/'Home by Workplace SLA Total No.'!$CG3</f>
        <v>0.252309468822171</v>
      </c>
      <c r="C3" s="53" t="n">
        <f aca="false">'Home by Workplace SLA Total No.'!C3/'Home by Workplace SLA Total No.'!$CG3</f>
        <v>0.00872465999486785</v>
      </c>
      <c r="D3" s="53" t="n">
        <f aca="false">'Home by Workplace SLA Total No.'!D3/'Home by Workplace SLA Total No.'!$CG3</f>
        <v>0.016871952784193</v>
      </c>
      <c r="E3" s="53" t="n">
        <f aca="false">'Home by Workplace SLA Total No.'!E3/'Home by Workplace SLA Total No.'!$CG3</f>
        <v>0.152232486528099</v>
      </c>
      <c r="F3" s="53" t="n">
        <f aca="false">'Home by Workplace SLA Total No.'!F3/'Home by Workplace SLA Total No.'!$CG3</f>
        <v>0.083974852450603</v>
      </c>
      <c r="G3" s="53" t="n">
        <f aca="false">'Home by Workplace SLA Total No.'!G3/'Home by Workplace SLA Total No.'!$CG3</f>
        <v>0.041955350269438</v>
      </c>
      <c r="H3" s="54" t="n">
        <f aca="false">'Home by Workplace SLA Total No.'!H3/'Home by Workplace SLA Total No.'!$CG3</f>
        <v>0.556068770849371</v>
      </c>
      <c r="I3" s="53" t="n">
        <f aca="false">'Home by Workplace SLA Total No.'!I3/'Home by Workplace SLA Total No.'!$CG3</f>
        <v>0.159096741082884</v>
      </c>
      <c r="J3" s="53" t="n">
        <f aca="false">'Home by Workplace SLA Total No.'!J3/'Home by Workplace SLA Total No.'!$CG3</f>
        <v>0.0264305876315114</v>
      </c>
      <c r="K3" s="53" t="n">
        <f aca="false">'Home by Workplace SLA Total No.'!K3/'Home by Workplace SLA Total No.'!$CG3</f>
        <v>0.0170644085193739</v>
      </c>
      <c r="L3" s="54" t="n">
        <f aca="false">'Home by Workplace SLA Total No.'!L3/'Home by Workplace SLA Total No.'!$CG3</f>
        <v>0.20259173723377</v>
      </c>
      <c r="M3" s="53" t="n">
        <f aca="false">'Home by Workplace SLA Total No.'!M3/'Home by Workplace SLA Total No.'!$CG3</f>
        <v>0.00397741852707211</v>
      </c>
      <c r="N3" s="53" t="n">
        <f aca="false">'Home by Workplace SLA Total No.'!N3/'Home by Workplace SLA Total No.'!$CG3</f>
        <v>0.00493969720297665</v>
      </c>
      <c r="O3" s="53" t="n">
        <f aca="false">'Home by Workplace SLA Total No.'!O3/'Home by Workplace SLA Total No.'!$CG3</f>
        <v>0.016871952784193</v>
      </c>
      <c r="P3" s="53" t="n">
        <f aca="false">'Home by Workplace SLA Total No.'!P3/'Home by Workplace SLA Total No.'!$CG3</f>
        <v>0.0060944316140621</v>
      </c>
      <c r="Q3" s="53" t="n">
        <f aca="false">'Home by Workplace SLA Total No.'!Q3/'Home by Workplace SLA Total No.'!$CG3</f>
        <v>0.00141134205799333</v>
      </c>
      <c r="R3" s="54" t="n">
        <f aca="false">'Home by Workplace SLA Total No.'!R3/'Home by Workplace SLA Total No.'!$CG3</f>
        <v>0.0332948421862972</v>
      </c>
      <c r="S3" s="53" t="n">
        <f aca="false">'Home by Workplace SLA Total No.'!S3/'Home by Workplace SLA Total No.'!$CG3</f>
        <v>0.00955863484731845</v>
      </c>
      <c r="T3" s="53" t="n">
        <f aca="false">'Home by Workplace SLA Total No.'!T3/'Home by Workplace SLA Total No.'!$CG3</f>
        <v>0.0060944316140621</v>
      </c>
      <c r="U3" s="54" t="n">
        <f aca="false">'Home by Workplace SLA Total No.'!U3/'Home by Workplace SLA Total No.'!$CG3</f>
        <v>0.0156530664613806</v>
      </c>
      <c r="V3" s="53" t="n">
        <f aca="false">'Home by Workplace SLA Total No.'!V3/'Home by Workplace SLA Total No.'!$CG3</f>
        <v>0.00160379779317424</v>
      </c>
      <c r="W3" s="53" t="n">
        <f aca="false">'Home by Workplace SLA Total No.'!W3/'Home by Workplace SLA Total No.'!$CG3</f>
        <v>0.00301513985116757</v>
      </c>
      <c r="X3" s="54" t="n">
        <f aca="false">'Home by Workplace SLA Total No.'!X3/'Home by Workplace SLA Total No.'!$CG3</f>
        <v>0.0046189376443418</v>
      </c>
      <c r="Y3" s="53" t="n">
        <f aca="false">'Home by Workplace SLA Total No.'!Y3/'Home by Workplace SLA Total No.'!$CG3</f>
        <v>0.000192455735180908</v>
      </c>
      <c r="Z3" s="53" t="n">
        <f aca="false">'Home by Workplace SLA Total No.'!Z3/'Home by Workplace SLA Total No.'!$CG3</f>
        <v>0.00128303823453939</v>
      </c>
      <c r="AA3" s="53" t="n">
        <f aca="false">'Home by Workplace SLA Total No.'!AA3/'Home by Workplace SLA Total No.'!$CG3</f>
        <v>0</v>
      </c>
      <c r="AB3" s="54" t="n">
        <f aca="false">'Home by Workplace SLA Total No.'!AB3/'Home by Workplace SLA Total No.'!$CG3</f>
        <v>0.0014754939697203</v>
      </c>
      <c r="AC3" s="53" t="n">
        <f aca="false">'Home by Workplace SLA Total No.'!AC3/'Home by Workplace SLA Total No.'!$CG3</f>
        <v>0.00198870926353605</v>
      </c>
      <c r="AD3" s="53" t="n">
        <f aca="false">'Home by Workplace SLA Total No.'!AD3/'Home by Workplace SLA Total No.'!$CG3</f>
        <v>0.00237362073389787</v>
      </c>
      <c r="AE3" s="53" t="n">
        <f aca="false">'Home by Workplace SLA Total No.'!AE3/'Home by Workplace SLA Total No.'!$CG3</f>
        <v>0.00192455735180908</v>
      </c>
      <c r="AF3" s="53" t="n">
        <f aca="false">'Home by Workplace SLA Total No.'!AF3/'Home by Workplace SLA Total No.'!$CG3</f>
        <v>0.00109058249935848</v>
      </c>
      <c r="AG3" s="53" t="n">
        <f aca="false">'Home by Workplace SLA Total No.'!AG3/'Home by Workplace SLA Total No.'!$CG3</f>
        <v>0.00263022838080575</v>
      </c>
      <c r="AH3" s="54" t="n">
        <f aca="false">'Home by Workplace SLA Total No.'!AH3/'Home by Workplace SLA Total No.'!$CG3</f>
        <v>0.0100076982294072</v>
      </c>
      <c r="AI3" s="53" t="n">
        <f aca="false">'Home by Workplace SLA Total No.'!AI3/'Home by Workplace SLA Total No.'!$CG3</f>
        <v>0.00564536823197331</v>
      </c>
      <c r="AJ3" s="53" t="n">
        <f aca="false">'Home by Workplace SLA Total No.'!AJ3/'Home by Workplace SLA Total No.'!$CG3</f>
        <v>0.00115473441108545</v>
      </c>
      <c r="AK3" s="53" t="n">
        <f aca="false">'Home by Workplace SLA Total No.'!AK3/'Home by Workplace SLA Total No.'!$CG3</f>
        <v>0.00667179881960483</v>
      </c>
      <c r="AL3" s="54" t="n">
        <f aca="false">'Home by Workplace SLA Total No.'!AL3/'Home by Workplace SLA Total No.'!$CG3</f>
        <v>0.0134719014626636</v>
      </c>
      <c r="AM3" s="53" t="n">
        <f aca="false">'Home by Workplace SLA Total No.'!AM3/'Home by Workplace SLA Total No.'!$CG3</f>
        <v>0</v>
      </c>
      <c r="AN3" s="53" t="n">
        <f aca="false">'Home by Workplace SLA Total No.'!AN3/'Home by Workplace SLA Total No.'!$CG3</f>
        <v>0.000192455735180908</v>
      </c>
      <c r="AO3" s="53" t="n">
        <f aca="false">'Home by Workplace SLA Total No.'!AO3/'Home by Workplace SLA Total No.'!$CG3</f>
        <v>0.000769822940723634</v>
      </c>
      <c r="AP3" s="54" t="n">
        <f aca="false">'Home by Workplace SLA Total No.'!AP3/'Home by Workplace SLA Total No.'!$CG3</f>
        <v>0.000962278675904542</v>
      </c>
      <c r="AQ3" s="53" t="n">
        <f aca="false">'Home by Workplace SLA Total No.'!AQ3/'Home by Workplace SLA Total No.'!$CG3</f>
        <v>0.000320759558634847</v>
      </c>
      <c r="AR3" s="53" t="n">
        <f aca="false">'Home by Workplace SLA Total No.'!AR3/'Home by Workplace SLA Total No.'!$CG3</f>
        <v>0.00205286117526302</v>
      </c>
      <c r="AS3" s="53" t="n">
        <f aca="false">'Home by Workplace SLA Total No.'!AS3/'Home by Workplace SLA Total No.'!$CG3</f>
        <v>0.000320759558634847</v>
      </c>
      <c r="AT3" s="54" t="n">
        <f aca="false">'Home by Workplace SLA Total No.'!AT3/'Home by Workplace SLA Total No.'!$CG3</f>
        <v>0.00269438029253272</v>
      </c>
      <c r="AU3" s="53" t="n">
        <f aca="false">'Home by Workplace SLA Total No.'!AU3/'Home by Workplace SLA Total No.'!$CG3</f>
        <v>0.000384911470361817</v>
      </c>
      <c r="AV3" s="53" t="n">
        <f aca="false">'Home by Workplace SLA Total No.'!AV3/'Home by Workplace SLA Total No.'!$CG3</f>
        <v>0.00474724146779574</v>
      </c>
      <c r="AW3" s="53" t="n">
        <f aca="false">'Home by Workplace SLA Total No.'!AW3/'Home by Workplace SLA Total No.'!$CG3</f>
        <v>0.00134719014626636</v>
      </c>
      <c r="AX3" s="53" t="n">
        <f aca="false">'Home by Workplace SLA Total No.'!AX3/'Home by Workplace SLA Total No.'!$CG3</f>
        <v>0.0161662817551963</v>
      </c>
      <c r="AY3" s="53" t="n">
        <f aca="false">'Home by Workplace SLA Total No.'!AY3/'Home by Workplace SLA Total No.'!$CG3</f>
        <v>0.00827559661277906</v>
      </c>
      <c r="AZ3" s="53" t="n">
        <f aca="false">'Home by Workplace SLA Total No.'!AZ3/'Home by Workplace SLA Total No.'!$CG3</f>
        <v>0.0098793944059533</v>
      </c>
      <c r="BA3" s="54" t="n">
        <f aca="false">'Home by Workplace SLA Total No.'!BA3/'Home by Workplace SLA Total No.'!$CG3</f>
        <v>0.0408006158583526</v>
      </c>
      <c r="BB3" s="53" t="n">
        <f aca="false">'Home by Workplace SLA Total No.'!BB3/'Home by Workplace SLA Total No.'!$CG3</f>
        <v>0.00173210161662818</v>
      </c>
      <c r="BC3" s="53" t="n">
        <f aca="false">'Home by Workplace SLA Total No.'!BC3/'Home by Workplace SLA Total No.'!$CG3</f>
        <v>0.00141134205799333</v>
      </c>
      <c r="BD3" s="53" t="n">
        <f aca="false">'Home by Workplace SLA Total No.'!BD3/'Home by Workplace SLA Total No.'!$CG3</f>
        <v>0.000898126764177573</v>
      </c>
      <c r="BE3" s="54" t="n">
        <f aca="false">'Home by Workplace SLA Total No.'!BE3/'Home by Workplace SLA Total No.'!$CG3</f>
        <v>0.00404157043879908</v>
      </c>
      <c r="BF3" s="53" t="n">
        <f aca="false">'Home by Workplace SLA Total No.'!BF3/'Home by Workplace SLA Total No.'!$CG3</f>
        <v>0.000833974852450603</v>
      </c>
      <c r="BG3" s="53" t="n">
        <f aca="false">'Home by Workplace SLA Total No.'!BG3/'Home by Workplace SLA Total No.'!$CG3</f>
        <v>0.000192455735180908</v>
      </c>
      <c r="BH3" s="53" t="n">
        <f aca="false">'Home by Workplace SLA Total No.'!BH3/'Home by Workplace SLA Total No.'!$CG3</f>
        <v>0.00256607646907878</v>
      </c>
      <c r="BI3" s="54" t="n">
        <f aca="false">'Home by Workplace SLA Total No.'!BI3/'Home by Workplace SLA Total No.'!$CG3</f>
        <v>0.00359250705671029</v>
      </c>
      <c r="BJ3" s="53" t="n">
        <f aca="false">'Home by Workplace SLA Total No.'!BJ3/'Home by Workplace SLA Total No.'!$CG3</f>
        <v>0.000449063382088786</v>
      </c>
      <c r="BK3" s="53" t="n">
        <f aca="false">'Home by Workplace SLA Total No.'!BK3/'Home by Workplace SLA Total No.'!$CG3</f>
        <v>0.000256607646907878</v>
      </c>
      <c r="BL3" s="54" t="n">
        <f aca="false">'Home by Workplace SLA Total No.'!BL3/'Home by Workplace SLA Total No.'!$CG3</f>
        <v>0.000705671028996664</v>
      </c>
      <c r="BM3" s="55" t="n">
        <f aca="false">'Home by Workplace SLA Total No.'!BM3/'Home by Workplace SLA Total No.'!$CG3</f>
        <v>0.889979471388247</v>
      </c>
      <c r="BN3" s="53" t="n">
        <f aca="false">'Home by Workplace SLA Total No.'!BN3/'Home by Workplace SLA Total No.'!$CG3</f>
        <v>0</v>
      </c>
      <c r="BO3" s="53" t="n">
        <f aca="false">'Home by Workplace SLA Total No.'!BO3/'Home by Workplace SLA Total No.'!$CG3</f>
        <v>0</v>
      </c>
      <c r="BP3" s="53" t="n">
        <f aca="false">'Home by Workplace SLA Total No.'!BP3/'Home by Workplace SLA Total No.'!$CG3</f>
        <v>0.000513215293815756</v>
      </c>
      <c r="BQ3" s="54" t="n">
        <f aca="false">'Home by Workplace SLA Total No.'!BQ3/'Home by Workplace SLA Total No.'!$CG3</f>
        <v>0.000513215293815756</v>
      </c>
      <c r="BR3" s="53" t="n">
        <f aca="false">'Home by Workplace SLA Total No.'!BR3/'Home by Workplace SLA Total No.'!$CG3</f>
        <v>0.000384911470361817</v>
      </c>
      <c r="BS3" s="53" t="n">
        <f aca="false">'Home by Workplace SLA Total No.'!BS3/'Home by Workplace SLA Total No.'!$CG3</f>
        <v>0</v>
      </c>
      <c r="BT3" s="55" t="n">
        <f aca="false">'Home by Workplace SLA Total No.'!BT3/'Home by Workplace SLA Total No.'!$CG3</f>
        <v>0.000898126764177573</v>
      </c>
      <c r="BU3" s="53" t="n">
        <f aca="false">'Home by Workplace SLA Total No.'!BU3/'Home by Workplace SLA Total No.'!$CG3</f>
        <v>0</v>
      </c>
      <c r="BV3" s="53" t="n">
        <f aca="false">'Home by Workplace SLA Total No.'!BV3/'Home by Workplace SLA Total No.'!$CG3</f>
        <v>0</v>
      </c>
      <c r="BW3" s="53" t="n">
        <f aca="false">'Home by Workplace SLA Total No.'!BW3/'Home by Workplace SLA Total No.'!$CG3</f>
        <v>0.000256607646907878</v>
      </c>
      <c r="BX3" s="53" t="n">
        <f aca="false">'Home by Workplace SLA Total No.'!BX3/'Home by Workplace SLA Total No.'!$CG3</f>
        <v>0.000192455735180908</v>
      </c>
      <c r="BY3" s="53" t="n">
        <f aca="false">'Home by Workplace SLA Total No.'!BY3/'Home by Workplace SLA Total No.'!$CG3</f>
        <v>0.000192455735180908</v>
      </c>
      <c r="BZ3" s="53" t="n">
        <f aca="false">'Home by Workplace SLA Total No.'!BZ3/'Home by Workplace SLA Total No.'!$CG3</f>
        <v>0.000192455735180908</v>
      </c>
      <c r="CA3" s="54" t="n">
        <f aca="false">'Home by Workplace SLA Total No.'!CA3/'Home by Workplace SLA Total No.'!$CG3</f>
        <v>0.000833974852450603</v>
      </c>
      <c r="CB3" s="53" t="n">
        <f aca="false">'Home by Workplace SLA Total No.'!CB3/'Home by Workplace SLA Total No.'!$CG3</f>
        <v>0.00365665896843726</v>
      </c>
      <c r="CC3" s="53" t="n">
        <f aca="false">'Home by Workplace SLA Total No.'!CC3/'Home by Workplace SLA Total No.'!$CG3</f>
        <v>0.00628688734924301</v>
      </c>
      <c r="CD3" s="53" t="n">
        <f aca="false">'Home by Workplace SLA Total No.'!CD3/'Home by Workplace SLA Total No.'!$CG3</f>
        <v>0.0388119065948165</v>
      </c>
      <c r="CE3" s="53" t="n">
        <f aca="false">'Home by Workplace SLA Total No.'!CE3/'Home by Workplace SLA Total No.'!$CG3</f>
        <v>0.0595329740826277</v>
      </c>
      <c r="CF3" s="54" t="n">
        <f aca="false">'Home by Workplace SLA Total No.'!CF3/'Home by Workplace SLA Total No.'!$CG3</f>
        <v>0.108288426995124</v>
      </c>
      <c r="CG3" s="56" t="n">
        <f aca="false">'Home by Workplace SLA Total No.'!CG3/'Home by Workplace SLA Total No.'!$CG3</f>
        <v>1</v>
      </c>
    </row>
    <row r="4" customFormat="false" ht="9" hidden="false" customHeight="true" outlineLevel="0" collapsed="false">
      <c r="A4" s="21" t="s">
        <v>46</v>
      </c>
      <c r="B4" s="52" t="n">
        <f aca="false">'Home by Workplace SLA Total No.'!B4/'Home by Workplace SLA Total No.'!$CG4</f>
        <v>0.0177991684228513</v>
      </c>
      <c r="C4" s="53" t="n">
        <f aca="false">'Home by Workplace SLA Total No.'!C4/'Home by Workplace SLA Total No.'!$CG4</f>
        <v>0.1868770291052</v>
      </c>
      <c r="D4" s="53" t="n">
        <f aca="false">'Home by Workplace SLA Total No.'!D4/'Home by Workplace SLA Total No.'!$CG4</f>
        <v>0.0223272768696247</v>
      </c>
      <c r="E4" s="53" t="n">
        <f aca="false">'Home by Workplace SLA Total No.'!E4/'Home by Workplace SLA Total No.'!$CG4</f>
        <v>0.102950390157772</v>
      </c>
      <c r="F4" s="53" t="n">
        <f aca="false">'Home by Workplace SLA Total No.'!F4/'Home by Workplace SLA Total No.'!$CG4</f>
        <v>0.217092897419833</v>
      </c>
      <c r="G4" s="53" t="n">
        <f aca="false">'Home by Workplace SLA Total No.'!G4/'Home by Workplace SLA Total No.'!$CG4</f>
        <v>0.0784017770689753</v>
      </c>
      <c r="H4" s="54" t="n">
        <f aca="false">'Home by Workplace SLA Total No.'!H4/'Home by Workplace SLA Total No.'!$CG4</f>
        <v>0.625448539044256</v>
      </c>
      <c r="I4" s="53" t="n">
        <f aca="false">'Home by Workplace SLA Total No.'!I4/'Home by Workplace SLA Total No.'!$CG4</f>
        <v>0.0158910975679216</v>
      </c>
      <c r="J4" s="53" t="n">
        <f aca="false">'Home by Workplace SLA Total No.'!J4/'Home by Workplace SLA Total No.'!$CG4</f>
        <v>0.00620834994589053</v>
      </c>
      <c r="K4" s="53" t="n">
        <f aca="false">'Home by Workplace SLA Total No.'!K4/'Home by Workplace SLA Total No.'!$CG4</f>
        <v>0.0117616904938201</v>
      </c>
      <c r="L4" s="54" t="n">
        <f aca="false">'Home by Workplace SLA Total No.'!L4/'Home by Workplace SLA Total No.'!$CG4</f>
        <v>0.0338611380076323</v>
      </c>
      <c r="M4" s="53" t="n">
        <f aca="false">'Home by Workplace SLA Total No.'!M4/'Home by Workplace SLA Total No.'!$CG4</f>
        <v>0.00299026029503902</v>
      </c>
      <c r="N4" s="53" t="n">
        <f aca="false">'Home by Workplace SLA Total No.'!N4/'Home by Workplace SLA Total No.'!$CG4</f>
        <v>0.00370222703195307</v>
      </c>
      <c r="O4" s="53" t="n">
        <f aca="false">'Home by Workplace SLA Total No.'!O4/'Home by Workplace SLA Total No.'!$CG4</f>
        <v>0.00381614170985932</v>
      </c>
      <c r="P4" s="53" t="n">
        <f aca="false">'Home by Workplace SLA Total No.'!P4/'Home by Workplace SLA Total No.'!$CG4</f>
        <v>0.00236372956655465</v>
      </c>
      <c r="Q4" s="53" t="n">
        <f aca="false">'Home by Workplace SLA Total No.'!Q4/'Home by Workplace SLA Total No.'!$CG4</f>
        <v>0.00096827476220311</v>
      </c>
      <c r="R4" s="54" t="n">
        <f aca="false">'Home by Workplace SLA Total No.'!R4/'Home by Workplace SLA Total No.'!$CG4</f>
        <v>0.0138406333656092</v>
      </c>
      <c r="S4" s="53" t="n">
        <f aca="false">'Home by Workplace SLA Total No.'!S4/'Home by Workplace SLA Total No.'!$CG4</f>
        <v>0.0090846955630233</v>
      </c>
      <c r="T4" s="53" t="n">
        <f aca="false">'Home by Workplace SLA Total No.'!T4/'Home by Workplace SLA Total No.'!$CG4</f>
        <v>0.00546790453949991</v>
      </c>
      <c r="U4" s="54" t="n">
        <f aca="false">'Home by Workplace SLA Total No.'!U4/'Home by Workplace SLA Total No.'!$CG4</f>
        <v>0.0145526001025232</v>
      </c>
      <c r="V4" s="53" t="n">
        <f aca="false">'Home by Workplace SLA Total No.'!V4/'Home by Workplace SLA Total No.'!$CG4</f>
        <v>0.00475593780258586</v>
      </c>
      <c r="W4" s="53" t="n">
        <f aca="false">'Home by Workplace SLA Total No.'!W4/'Home by Workplace SLA Total No.'!$CG4</f>
        <v>0.00381614170985932</v>
      </c>
      <c r="X4" s="54" t="n">
        <f aca="false">'Home by Workplace SLA Total No.'!X4/'Home by Workplace SLA Total No.'!$CG4</f>
        <v>0.00857207951244518</v>
      </c>
      <c r="Y4" s="53" t="n">
        <f aca="false">'Home by Workplace SLA Total No.'!Y4/'Home by Workplace SLA Total No.'!$CG4</f>
        <v>0.000256308025289059</v>
      </c>
      <c r="Z4" s="53" t="n">
        <f aca="false">'Home by Workplace SLA Total No.'!Z4/'Home by Workplace SLA Total No.'!$CG4</f>
        <v>0.00145241214330466</v>
      </c>
      <c r="AA4" s="53" t="n">
        <f aca="false">'Home by Workplace SLA Total No.'!AA4/'Home by Workplace SLA Total No.'!$CG4</f>
        <v>8.54360084296862E-005</v>
      </c>
      <c r="AB4" s="54" t="n">
        <f aca="false">'Home by Workplace SLA Total No.'!AB4/'Home by Workplace SLA Total No.'!$CG4</f>
        <v>0.00179415617702341</v>
      </c>
      <c r="AC4" s="53" t="n">
        <f aca="false">'Home by Workplace SLA Total No.'!AC4/'Home by Workplace SLA Total No.'!$CG4</f>
        <v>0.00848664350401549</v>
      </c>
      <c r="AD4" s="53" t="n">
        <f aca="false">'Home by Workplace SLA Total No.'!AD4/'Home by Workplace SLA Total No.'!$CG4</f>
        <v>0.00700575269123427</v>
      </c>
      <c r="AE4" s="53" t="n">
        <f aca="false">'Home by Workplace SLA Total No.'!AE4/'Home by Workplace SLA Total No.'!$CG4</f>
        <v>0.00754684741128894</v>
      </c>
      <c r="AF4" s="53" t="n">
        <f aca="false">'Home by Workplace SLA Total No.'!AF4/'Home by Workplace SLA Total No.'!$CG4</f>
        <v>0.00939796092726548</v>
      </c>
      <c r="AG4" s="53" t="n">
        <f aca="false">'Home by Workplace SLA Total No.'!AG4/'Home by Workplace SLA Total No.'!$CG4</f>
        <v>0.00509768183630461</v>
      </c>
      <c r="AH4" s="54" t="n">
        <f aca="false">'Home by Workplace SLA Total No.'!AH4/'Home by Workplace SLA Total No.'!$CG4</f>
        <v>0.0375348863701088</v>
      </c>
      <c r="AI4" s="53" t="n">
        <f aca="false">'Home by Workplace SLA Total No.'!AI4/'Home by Workplace SLA Total No.'!$CG4</f>
        <v>0.0116477758159139</v>
      </c>
      <c r="AJ4" s="53" t="n">
        <f aca="false">'Home by Workplace SLA Total No.'!AJ4/'Home by Workplace SLA Total No.'!$CG4</f>
        <v>0.00373070570142963</v>
      </c>
      <c r="AK4" s="53" t="n">
        <f aca="false">'Home by Workplace SLA Total No.'!AK4/'Home by Workplace SLA Total No.'!$CG4</f>
        <v>0.0260864612405308</v>
      </c>
      <c r="AL4" s="54" t="n">
        <f aca="false">'Home by Workplace SLA Total No.'!AL4/'Home by Workplace SLA Total No.'!$CG4</f>
        <v>0.0414649427578744</v>
      </c>
      <c r="AM4" s="53" t="n">
        <f aca="false">'Home by Workplace SLA Total No.'!AM4/'Home by Workplace SLA Total No.'!$CG4</f>
        <v>0.000170872016859372</v>
      </c>
      <c r="AN4" s="53" t="n">
        <f aca="false">'Home by Workplace SLA Total No.'!AN4/'Home by Workplace SLA Total No.'!$CG4</f>
        <v>0.000398701372671869</v>
      </c>
      <c r="AO4" s="53" t="n">
        <f aca="false">'Home by Workplace SLA Total No.'!AO4/'Home by Workplace SLA Total No.'!$CG4</f>
        <v>0.00239220823603121</v>
      </c>
      <c r="AP4" s="54" t="n">
        <f aca="false">'Home by Workplace SLA Total No.'!AP4/'Home by Workplace SLA Total No.'!$CG4</f>
        <v>0.00296178162556245</v>
      </c>
      <c r="AQ4" s="53" t="n">
        <f aca="false">'Home by Workplace SLA Total No.'!AQ4/'Home by Workplace SLA Total No.'!$CG4</f>
        <v>0.0010537107706328</v>
      </c>
      <c r="AR4" s="53" t="n">
        <f aca="false">'Home by Workplace SLA Total No.'!AR4/'Home by Workplace SLA Total No.'!$CG4</f>
        <v>0.00324656832032807</v>
      </c>
      <c r="AS4" s="53" t="n">
        <f aca="false">'Home by Workplace SLA Total No.'!AS4/'Home by Workplace SLA Total No.'!$CG4</f>
        <v>0.0008258814148203</v>
      </c>
      <c r="AT4" s="54" t="n">
        <f aca="false">'Home by Workplace SLA Total No.'!AT4/'Home by Workplace SLA Total No.'!$CG4</f>
        <v>0.00512616050578117</v>
      </c>
      <c r="AU4" s="53" t="n">
        <f aca="false">'Home by Workplace SLA Total No.'!AU4/'Home by Workplace SLA Total No.'!$CG4</f>
        <v>0.00279090960870308</v>
      </c>
      <c r="AV4" s="53" t="n">
        <f aca="false">'Home by Workplace SLA Total No.'!AV4/'Home by Workplace SLA Total No.'!$CG4</f>
        <v>0.0115623398074842</v>
      </c>
      <c r="AW4" s="53" t="n">
        <f aca="false">'Home by Workplace SLA Total No.'!AW4/'Home by Workplace SLA Total No.'!$CG4</f>
        <v>0.00469898046363274</v>
      </c>
      <c r="AX4" s="53" t="n">
        <f aca="false">'Home by Workplace SLA Total No.'!AX4/'Home by Workplace SLA Total No.'!$CG4</f>
        <v>0.0504072449735148</v>
      </c>
      <c r="AY4" s="53" t="n">
        <f aca="false">'Home by Workplace SLA Total No.'!AY4/'Home by Workplace SLA Total No.'!$CG4</f>
        <v>0.0260010252321012</v>
      </c>
      <c r="AZ4" s="53" t="n">
        <f aca="false">'Home by Workplace SLA Total No.'!AZ4/'Home by Workplace SLA Total No.'!$CG4</f>
        <v>0.0276243093922652</v>
      </c>
      <c r="BA4" s="54" t="n">
        <f aca="false">'Home by Workplace SLA Total No.'!BA4/'Home by Workplace SLA Total No.'!$CG4</f>
        <v>0.123084809477701</v>
      </c>
      <c r="BB4" s="53" t="n">
        <f aca="false">'Home by Workplace SLA Total No.'!BB4/'Home by Workplace SLA Total No.'!$CG4</f>
        <v>0.0049552884889218</v>
      </c>
      <c r="BC4" s="53" t="n">
        <f aca="false">'Home by Workplace SLA Total No.'!BC4/'Home by Workplace SLA Total No.'!$CG4</f>
        <v>0.00461354445520305</v>
      </c>
      <c r="BD4" s="53" t="n">
        <f aca="false">'Home by Workplace SLA Total No.'!BD4/'Home by Workplace SLA Total No.'!$CG4</f>
        <v>0.00635074329327334</v>
      </c>
      <c r="BE4" s="54" t="n">
        <f aca="false">'Home by Workplace SLA Total No.'!BE4/'Home by Workplace SLA Total No.'!$CG4</f>
        <v>0.0159195762373982</v>
      </c>
      <c r="BF4" s="53" t="n">
        <f aca="false">'Home by Workplace SLA Total No.'!BF4/'Home by Workplace SLA Total No.'!$CG4</f>
        <v>0.00173719883807029</v>
      </c>
      <c r="BG4" s="53" t="n">
        <f aca="false">'Home by Workplace SLA Total No.'!BG4/'Home by Workplace SLA Total No.'!$CG4</f>
        <v>0.000797402745343738</v>
      </c>
      <c r="BH4" s="53" t="n">
        <f aca="false">'Home by Workplace SLA Total No.'!BH4/'Home by Workplace SLA Total No.'!$CG4</f>
        <v>0.0053255111921171</v>
      </c>
      <c r="BI4" s="54" t="n">
        <f aca="false">'Home by Workplace SLA Total No.'!BI4/'Home by Workplace SLA Total No.'!$CG4</f>
        <v>0.00786011277553113</v>
      </c>
      <c r="BJ4" s="53" t="n">
        <f aca="false">'Home by Workplace SLA Total No.'!BJ4/'Home by Workplace SLA Total No.'!$CG4</f>
        <v>0.000626530728484365</v>
      </c>
      <c r="BK4" s="53" t="n">
        <f aca="false">'Home by Workplace SLA Total No.'!BK4/'Home by Workplace SLA Total No.'!$CG4</f>
        <v>0.000227829355812496</v>
      </c>
      <c r="BL4" s="54" t="n">
        <f aca="false">'Home by Workplace SLA Total No.'!BL4/'Home by Workplace SLA Total No.'!$CG4</f>
        <v>0.000854360084296862</v>
      </c>
      <c r="BM4" s="55" t="n">
        <f aca="false">'Home by Workplace SLA Total No.'!BM4/'Home by Workplace SLA Total No.'!$CG4</f>
        <v>0.932875776043743</v>
      </c>
      <c r="BN4" s="53" t="n">
        <f aca="false">'Home by Workplace SLA Total No.'!BN4/'Home by Workplace SLA Total No.'!$CG4</f>
        <v>8.54360084296862E-005</v>
      </c>
      <c r="BO4" s="53" t="n">
        <f aca="false">'Home by Workplace SLA Total No.'!BO4/'Home by Workplace SLA Total No.'!$CG4</f>
        <v>0.000170872016859372</v>
      </c>
      <c r="BP4" s="53" t="n">
        <f aca="false">'Home by Workplace SLA Total No.'!BP4/'Home by Workplace SLA Total No.'!$CG4</f>
        <v>0.000911317423249986</v>
      </c>
      <c r="BQ4" s="54" t="n">
        <f aca="false">'Home by Workplace SLA Total No.'!BQ4/'Home by Workplace SLA Total No.'!$CG4</f>
        <v>0.00116762544853904</v>
      </c>
      <c r="BR4" s="53" t="n">
        <f aca="false">'Home by Workplace SLA Total No.'!BR4/'Home by Workplace SLA Total No.'!$CG4</f>
        <v>0.000256308025289059</v>
      </c>
      <c r="BS4" s="53" t="n">
        <f aca="false">'Home by Workplace SLA Total No.'!BS4/'Home by Workplace SLA Total No.'!$CG4</f>
        <v>0.000313265364242183</v>
      </c>
      <c r="BT4" s="55" t="n">
        <f aca="false">'Home by Workplace SLA Total No.'!BT4/'Home by Workplace SLA Total No.'!$CG4</f>
        <v>0.00173719883807029</v>
      </c>
      <c r="BU4" s="53" t="n">
        <f aca="false">'Home by Workplace SLA Total No.'!BU4/'Home by Workplace SLA Total No.'!$CG4</f>
        <v>0</v>
      </c>
      <c r="BV4" s="53" t="n">
        <f aca="false">'Home by Workplace SLA Total No.'!BV4/'Home by Workplace SLA Total No.'!$CG4</f>
        <v>0.000227829355812496</v>
      </c>
      <c r="BW4" s="53" t="n">
        <f aca="false">'Home by Workplace SLA Total No.'!BW4/'Home by Workplace SLA Total No.'!$CG4</f>
        <v>8.54360084296862E-005</v>
      </c>
      <c r="BX4" s="53" t="n">
        <f aca="false">'Home by Workplace SLA Total No.'!BX4/'Home by Workplace SLA Total No.'!$CG4</f>
        <v>0.000256308025289059</v>
      </c>
      <c r="BY4" s="53" t="n">
        <f aca="false">'Home by Workplace SLA Total No.'!BY4/'Home by Workplace SLA Total No.'!$CG4</f>
        <v>0.000341744033718745</v>
      </c>
      <c r="BZ4" s="53" t="n">
        <f aca="false">'Home by Workplace SLA Total No.'!BZ4/'Home by Workplace SLA Total No.'!$CG4</f>
        <v>8.54360084296862E-005</v>
      </c>
      <c r="CA4" s="54" t="n">
        <f aca="false">'Home by Workplace SLA Total No.'!CA4/'Home by Workplace SLA Total No.'!$CG4</f>
        <v>0.000996753431679672</v>
      </c>
      <c r="CB4" s="53" t="n">
        <f aca="false">'Home by Workplace SLA Total No.'!CB4/'Home by Workplace SLA Total No.'!$CG4</f>
        <v>0.00375918437090619</v>
      </c>
      <c r="CC4" s="53" t="n">
        <f aca="false">'Home by Workplace SLA Total No.'!CC4/'Home by Workplace SLA Total No.'!$CG4</f>
        <v>0.00498376715839836</v>
      </c>
      <c r="CD4" s="53" t="n">
        <f aca="false">'Home by Workplace SLA Total No.'!CD4/'Home by Workplace SLA Total No.'!$CG4</f>
        <v>0.0271971293501168</v>
      </c>
      <c r="CE4" s="53" t="n">
        <f aca="false">'Home by Workplace SLA Total No.'!CE4/'Home by Workplace SLA Total No.'!$CG4</f>
        <v>0.0284501908070855</v>
      </c>
      <c r="CF4" s="54" t="n">
        <f aca="false">'Home by Workplace SLA Total No.'!CF4/'Home by Workplace SLA Total No.'!$CG4</f>
        <v>0.0643902716865068</v>
      </c>
      <c r="CG4" s="56" t="n">
        <f aca="false">'Home by Workplace SLA Total No.'!CG4/'Home by Workplace SLA Total No.'!$CG4</f>
        <v>1</v>
      </c>
    </row>
    <row r="5" customFormat="false" ht="9" hidden="false" customHeight="true" outlineLevel="0" collapsed="false">
      <c r="A5" s="21" t="s">
        <v>47</v>
      </c>
      <c r="B5" s="52" t="n">
        <f aca="false">'Home by Workplace SLA Total No.'!B5/'Home by Workplace SLA Total No.'!$CG5</f>
        <v>0.0309454654035126</v>
      </c>
      <c r="C5" s="53" t="n">
        <f aca="false">'Home by Workplace SLA Total No.'!C5/'Home by Workplace SLA Total No.'!$CG5</f>
        <v>0.0435136675805532</v>
      </c>
      <c r="D5" s="53" t="n">
        <f aca="false">'Home by Workplace SLA Total No.'!D5/'Home by Workplace SLA Total No.'!$CG5</f>
        <v>0.148836830532859</v>
      </c>
      <c r="E5" s="53" t="n">
        <f aca="false">'Home by Workplace SLA Total No.'!E5/'Home by Workplace SLA Total No.'!$CG5</f>
        <v>0.140177529248894</v>
      </c>
      <c r="F5" s="53" t="n">
        <f aca="false">'Home by Workplace SLA Total No.'!F5/'Home by Workplace SLA Total No.'!$CG5</f>
        <v>0.15768614783246</v>
      </c>
      <c r="G5" s="53" t="n">
        <f aca="false">'Home by Workplace SLA Total No.'!G5/'Home by Workplace SLA Total No.'!$CG5</f>
        <v>0.0744862781291566</v>
      </c>
      <c r="H5" s="54" t="n">
        <f aca="false">'Home by Workplace SLA Total No.'!H5/'Home by Workplace SLA Total No.'!$CG5</f>
        <v>0.595645918727436</v>
      </c>
      <c r="I5" s="53" t="n">
        <f aca="false">'Home by Workplace SLA Total No.'!I5/'Home by Workplace SLA Total No.'!$CG5</f>
        <v>0.0241863242759033</v>
      </c>
      <c r="J5" s="53" t="n">
        <f aca="false">'Home by Workplace SLA Total No.'!J5/'Home by Workplace SLA Total No.'!$CG5</f>
        <v>0.011020928906865</v>
      </c>
      <c r="K5" s="53" t="n">
        <f aca="false">'Home by Workplace SLA Total No.'!K5/'Home by Workplace SLA Total No.'!$CG5</f>
        <v>0.011563831808681</v>
      </c>
      <c r="L5" s="54" t="n">
        <f aca="false">'Home by Workplace SLA Total No.'!L5/'Home by Workplace SLA Total No.'!$CG5</f>
        <v>0.0467710849914493</v>
      </c>
      <c r="M5" s="53" t="n">
        <f aca="false">'Home by Workplace SLA Total No.'!M5/'Home by Workplace SLA Total No.'!$CG5</f>
        <v>0.00629767366106572</v>
      </c>
      <c r="N5" s="53" t="n">
        <f aca="false">'Home by Workplace SLA Total No.'!N5/'Home by Workplace SLA Total No.'!$CG5</f>
        <v>0.00564619017888651</v>
      </c>
      <c r="O5" s="53" t="n">
        <f aca="false">'Home by Workplace SLA Total No.'!O5/'Home by Workplace SLA Total No.'!$CG5</f>
        <v>0.0104237357148674</v>
      </c>
      <c r="P5" s="53" t="n">
        <f aca="false">'Home by Workplace SLA Total No.'!P5/'Home by Workplace SLA Total No.'!$CG5</f>
        <v>0.00401748147343848</v>
      </c>
      <c r="Q5" s="53" t="n">
        <f aca="false">'Home by Workplace SLA Total No.'!Q5/'Home by Workplace SLA Total No.'!$CG5</f>
        <v>0.00198159559162844</v>
      </c>
      <c r="R5" s="54" t="n">
        <f aca="false">'Home by Workplace SLA Total No.'!R5/'Home by Workplace SLA Total No.'!$CG5</f>
        <v>0.0283666766198865</v>
      </c>
      <c r="S5" s="53" t="n">
        <f aca="false">'Home by Workplace SLA Total No.'!S5/'Home by Workplace SLA Total No.'!$CG5</f>
        <v>0.0157170390075735</v>
      </c>
      <c r="T5" s="53" t="n">
        <f aca="false">'Home by Workplace SLA Total No.'!T5/'Home by Workplace SLA Total No.'!$CG5</f>
        <v>0.0184858438068352</v>
      </c>
      <c r="U5" s="54" t="n">
        <f aca="false">'Home by Workplace SLA Total No.'!U5/'Home by Workplace SLA Total No.'!$CG5</f>
        <v>0.0342028828144086</v>
      </c>
      <c r="V5" s="53" t="n">
        <f aca="false">'Home by Workplace SLA Total No.'!V5/'Home by Workplace SLA Total No.'!$CG5</f>
        <v>0.0054018838730693</v>
      </c>
      <c r="W5" s="53" t="n">
        <f aca="false">'Home by Workplace SLA Total No.'!W5/'Home by Workplace SLA Total No.'!$CG5</f>
        <v>0.00575477075924971</v>
      </c>
      <c r="X5" s="54" t="n">
        <f aca="false">'Home by Workplace SLA Total No.'!X5/'Home by Workplace SLA Total No.'!$CG5</f>
        <v>0.011156654632319</v>
      </c>
      <c r="Y5" s="53" t="n">
        <f aca="false">'Home by Workplace SLA Total No.'!Y5/'Home by Workplace SLA Total No.'!$CG5</f>
        <v>0.000135725725454003</v>
      </c>
      <c r="Z5" s="53" t="n">
        <f aca="false">'Home by Workplace SLA Total No.'!Z5/'Home by Workplace SLA Total No.'!$CG5</f>
        <v>0.00211732131708244</v>
      </c>
      <c r="AA5" s="53" t="n">
        <f aca="false">'Home by Workplace SLA Total No.'!AA5/'Home by Workplace SLA Total No.'!$CG5</f>
        <v>0</v>
      </c>
      <c r="AB5" s="54" t="n">
        <f aca="false">'Home by Workplace SLA Total No.'!AB5/'Home by Workplace SLA Total No.'!$CG5</f>
        <v>0.00225304704253644</v>
      </c>
      <c r="AC5" s="53" t="n">
        <f aca="false">'Home by Workplace SLA Total No.'!AC5/'Home by Workplace SLA Total No.'!$CG5</f>
        <v>0.0114823963734086</v>
      </c>
      <c r="AD5" s="53" t="n">
        <f aca="false">'Home by Workplace SLA Total No.'!AD5/'Home by Workplace SLA Total No.'!$CG5</f>
        <v>0.00920220418578137</v>
      </c>
      <c r="AE5" s="53" t="n">
        <f aca="false">'Home by Workplace SLA Total No.'!AE5/'Home by Workplace SLA Total No.'!$CG5</f>
        <v>0.00458752952034529</v>
      </c>
      <c r="AF5" s="53" t="n">
        <f aca="false">'Home by Workplace SLA Total No.'!AF5/'Home by Workplace SLA Total No.'!$CG5</f>
        <v>0.00469611010070849</v>
      </c>
      <c r="AG5" s="53" t="n">
        <f aca="false">'Home by Workplace SLA Total No.'!AG5/'Home by Workplace SLA Total No.'!$CG5</f>
        <v>0.00711202801378973</v>
      </c>
      <c r="AH5" s="54" t="n">
        <f aca="false">'Home by Workplace SLA Total No.'!AH5/'Home by Workplace SLA Total No.'!$CG5</f>
        <v>0.0370802681940335</v>
      </c>
      <c r="AI5" s="53" t="n">
        <f aca="false">'Home by Workplace SLA Total No.'!AI5/'Home by Workplace SLA Total No.'!$CG5</f>
        <v>0.0111837997774098</v>
      </c>
      <c r="AJ5" s="53" t="n">
        <f aca="false">'Home by Workplace SLA Total No.'!AJ5/'Home by Workplace SLA Total No.'!$CG5</f>
        <v>0.00339314313635006</v>
      </c>
      <c r="AK5" s="53" t="n">
        <f aca="false">'Home by Workplace SLA Total No.'!AK5/'Home by Workplace SLA Total No.'!$CG5</f>
        <v>0.019734520481012</v>
      </c>
      <c r="AL5" s="54" t="n">
        <f aca="false">'Home by Workplace SLA Total No.'!AL5/'Home by Workplace SLA Total No.'!$CG5</f>
        <v>0.0343114633947719</v>
      </c>
      <c r="AM5" s="53" t="n">
        <f aca="false">'Home by Workplace SLA Total No.'!AM5/'Home by Workplace SLA Total No.'!$CG5</f>
        <v>0.00051575775672521</v>
      </c>
      <c r="AN5" s="53" t="n">
        <f aca="false">'Home by Workplace SLA Total No.'!AN5/'Home by Workplace SLA Total No.'!$CG5</f>
        <v>0.000380032031271207</v>
      </c>
      <c r="AO5" s="53" t="n">
        <f aca="false">'Home by Workplace SLA Total No.'!AO5/'Home by Workplace SLA Total No.'!$CG5</f>
        <v>0.00225304704253644</v>
      </c>
      <c r="AP5" s="54" t="n">
        <f aca="false">'Home by Workplace SLA Total No.'!AP5/'Home by Workplace SLA Total No.'!$CG5</f>
        <v>0.00314883683053286</v>
      </c>
      <c r="AQ5" s="53" t="n">
        <f aca="false">'Home by Workplace SLA Total No.'!AQ5/'Home by Workplace SLA Total No.'!$CG5</f>
        <v>0.000732918917451614</v>
      </c>
      <c r="AR5" s="53" t="n">
        <f aca="false">'Home by Workplace SLA Total No.'!AR5/'Home by Workplace SLA Total No.'!$CG5</f>
        <v>0.00306740139526046</v>
      </c>
      <c r="AS5" s="53" t="n">
        <f aca="false">'Home by Workplace SLA Total No.'!AS5/'Home by Workplace SLA Total No.'!$CG5</f>
        <v>0.000895789787996417</v>
      </c>
      <c r="AT5" s="54" t="n">
        <f aca="false">'Home by Workplace SLA Total No.'!AT5/'Home by Workplace SLA Total No.'!$CG5</f>
        <v>0.00469611010070849</v>
      </c>
      <c r="AU5" s="53" t="n">
        <f aca="false">'Home by Workplace SLA Total No.'!AU5/'Home by Workplace SLA Total No.'!$CG5</f>
        <v>0.00133011210944923</v>
      </c>
      <c r="AV5" s="53" t="n">
        <f aca="false">'Home by Workplace SLA Total No.'!AV5/'Home by Workplace SLA Total No.'!$CG5</f>
        <v>0.00917505904069057</v>
      </c>
      <c r="AW5" s="53" t="n">
        <f aca="false">'Home by Workplace SLA Total No.'!AW5/'Home by Workplace SLA Total No.'!$CG5</f>
        <v>0.00301311110507886</v>
      </c>
      <c r="AX5" s="53" t="n">
        <f aca="false">'Home by Workplace SLA Total No.'!AX5/'Home by Workplace SLA Total No.'!$CG5</f>
        <v>0.0377588968213035</v>
      </c>
      <c r="AY5" s="53" t="n">
        <f aca="false">'Home by Workplace SLA Total No.'!AY5/'Home by Workplace SLA Total No.'!$CG5</f>
        <v>0.0155270229919379</v>
      </c>
      <c r="AZ5" s="53" t="n">
        <f aca="false">'Home by Workplace SLA Total No.'!AZ5/'Home by Workplace SLA Total No.'!$CG5</f>
        <v>0.0241863242759033</v>
      </c>
      <c r="BA5" s="54" t="n">
        <f aca="false">'Home by Workplace SLA Total No.'!BA5/'Home by Workplace SLA Total No.'!$CG5</f>
        <v>0.0909905263443633</v>
      </c>
      <c r="BB5" s="53" t="n">
        <f aca="false">'Home by Workplace SLA Total No.'!BB5/'Home by Workplace SLA Total No.'!$CG5</f>
        <v>0.00225304704253644</v>
      </c>
      <c r="BC5" s="53" t="n">
        <f aca="false">'Home by Workplace SLA Total No.'!BC5/'Home by Workplace SLA Total No.'!$CG5</f>
        <v>0.00339314313635006</v>
      </c>
      <c r="BD5" s="53" t="n">
        <f aca="false">'Home by Workplace SLA Total No.'!BD5/'Home by Workplace SLA Total No.'!$CG5</f>
        <v>0.00447894893998208</v>
      </c>
      <c r="BE5" s="54" t="n">
        <f aca="false">'Home by Workplace SLA Total No.'!BE5/'Home by Workplace SLA Total No.'!$CG5</f>
        <v>0.0101251391188686</v>
      </c>
      <c r="BF5" s="53" t="n">
        <f aca="false">'Home by Workplace SLA Total No.'!BF5/'Home by Workplace SLA Total No.'!$CG5</f>
        <v>0.00146583783490323</v>
      </c>
      <c r="BG5" s="53" t="n">
        <f aca="false">'Home by Workplace SLA Total No.'!BG5/'Home by Workplace SLA Total No.'!$CG5</f>
        <v>0.000787209207633215</v>
      </c>
      <c r="BH5" s="53" t="n">
        <f aca="false">'Home by Workplace SLA Total No.'!BH5/'Home by Workplace SLA Total No.'!$CG5</f>
        <v>0.00415320719889248</v>
      </c>
      <c r="BI5" s="54" t="n">
        <f aca="false">'Home by Workplace SLA Total No.'!BI5/'Home by Workplace SLA Total No.'!$CG5</f>
        <v>0.00640625424142892</v>
      </c>
      <c r="BJ5" s="53" t="n">
        <f aca="false">'Home by Workplace SLA Total No.'!BJ5/'Home by Workplace SLA Total No.'!$CG5</f>
        <v>0.000488612611634409</v>
      </c>
      <c r="BK5" s="53" t="n">
        <f aca="false">'Home by Workplace SLA Total No.'!BK5/'Home by Workplace SLA Total No.'!$CG5</f>
        <v>0.000271451450908005</v>
      </c>
      <c r="BL5" s="54" t="n">
        <f aca="false">'Home by Workplace SLA Total No.'!BL5/'Home by Workplace SLA Total No.'!$CG5</f>
        <v>0.000760064062542414</v>
      </c>
      <c r="BM5" s="55" t="n">
        <f aca="false">'Home by Workplace SLA Total No.'!BM5/'Home by Workplace SLA Total No.'!$CG5</f>
        <v>0.905914927115285</v>
      </c>
      <c r="BN5" s="53" t="n">
        <f aca="false">'Home by Workplace SLA Total No.'!BN5/'Home by Workplace SLA Total No.'!$CG5</f>
        <v>0</v>
      </c>
      <c r="BO5" s="53" t="n">
        <f aca="false">'Home by Workplace SLA Total No.'!BO5/'Home by Workplace SLA Total No.'!$CG5</f>
        <v>0</v>
      </c>
      <c r="BP5" s="53" t="n">
        <f aca="false">'Home by Workplace SLA Total No.'!BP5/'Home by Workplace SLA Total No.'!$CG5</f>
        <v>0.000977225223268818</v>
      </c>
      <c r="BQ5" s="54" t="n">
        <f aca="false">'Home by Workplace SLA Total No.'!BQ5/'Home by Workplace SLA Total No.'!$CG5</f>
        <v>0.000977225223268818</v>
      </c>
      <c r="BR5" s="53" t="n">
        <f aca="false">'Home by Workplace SLA Total No.'!BR5/'Home by Workplace SLA Total No.'!$CG5</f>
        <v>0.000244306305817205</v>
      </c>
      <c r="BS5" s="53" t="n">
        <f aca="false">'Home by Workplace SLA Total No.'!BS5/'Home by Workplace SLA Total No.'!$CG5</f>
        <v>0</v>
      </c>
      <c r="BT5" s="55" t="n">
        <f aca="false">'Home by Workplace SLA Total No.'!BT5/'Home by Workplace SLA Total No.'!$CG5</f>
        <v>0.00122153152908602</v>
      </c>
      <c r="BU5" s="53" t="n">
        <f aca="false">'Home by Workplace SLA Total No.'!BU5/'Home by Workplace SLA Total No.'!$CG5</f>
        <v>0</v>
      </c>
      <c r="BV5" s="53" t="n">
        <f aca="false">'Home by Workplace SLA Total No.'!BV5/'Home by Workplace SLA Total No.'!$CG5</f>
        <v>0.000162870870544803</v>
      </c>
      <c r="BW5" s="53" t="n">
        <f aca="false">'Home by Workplace SLA Total No.'!BW5/'Home by Workplace SLA Total No.'!$CG5</f>
        <v>0</v>
      </c>
      <c r="BX5" s="53" t="n">
        <f aca="false">'Home by Workplace SLA Total No.'!BX5/'Home by Workplace SLA Total No.'!$CG5</f>
        <v>8.14354352724015E-005</v>
      </c>
      <c r="BY5" s="53" t="n">
        <f aca="false">'Home by Workplace SLA Total No.'!BY5/'Home by Workplace SLA Total No.'!$CG5</f>
        <v>0.000162870870544803</v>
      </c>
      <c r="BZ5" s="53" t="n">
        <f aca="false">'Home by Workplace SLA Total No.'!BZ5/'Home by Workplace SLA Total No.'!$CG5</f>
        <v>8.14354352724015E-005</v>
      </c>
      <c r="CA5" s="54" t="n">
        <f aca="false">'Home by Workplace SLA Total No.'!CA5/'Home by Workplace SLA Total No.'!$CG5</f>
        <v>0.000488612611634409</v>
      </c>
      <c r="CB5" s="53" t="n">
        <f aca="false">'Home by Workplace SLA Total No.'!CB5/'Home by Workplace SLA Total No.'!$CG5</f>
        <v>0.00445180379489128</v>
      </c>
      <c r="CC5" s="53" t="n">
        <f aca="false">'Home by Workplace SLA Total No.'!CC5/'Home by Workplace SLA Total No.'!$CG5</f>
        <v>0.00591764162979451</v>
      </c>
      <c r="CD5" s="53" t="n">
        <f aca="false">'Home by Workplace SLA Total No.'!CD5/'Home by Workplace SLA Total No.'!$CG5</f>
        <v>0.031298352289693</v>
      </c>
      <c r="CE5" s="53" t="n">
        <f aca="false">'Home by Workplace SLA Total No.'!CE5/'Home by Workplace SLA Total No.'!$CG5</f>
        <v>0.0507071310296154</v>
      </c>
      <c r="CF5" s="54" t="n">
        <f aca="false">'Home by Workplace SLA Total No.'!CF5/'Home by Workplace SLA Total No.'!$CG5</f>
        <v>0.0923749287439941</v>
      </c>
      <c r="CG5" s="56" t="n">
        <f aca="false">'Home by Workplace SLA Total No.'!CG5/'Home by Workplace SLA Total No.'!$CG5</f>
        <v>1</v>
      </c>
    </row>
    <row r="6" customFormat="false" ht="9" hidden="false" customHeight="true" outlineLevel="0" collapsed="false">
      <c r="A6" s="21" t="s">
        <v>48</v>
      </c>
      <c r="B6" s="52" t="n">
        <f aca="false">'Home by Workplace SLA Total No.'!B6/'Home by Workplace SLA Total No.'!$CG6</f>
        <v>0.030326422584914</v>
      </c>
      <c r="C6" s="53" t="n">
        <f aca="false">'Home by Workplace SLA Total No.'!C6/'Home by Workplace SLA Total No.'!$CG6</f>
        <v>0.0218350242611381</v>
      </c>
      <c r="D6" s="53" t="n">
        <f aca="false">'Home by Workplace SLA Total No.'!D6/'Home by Workplace SLA Total No.'!$CG6</f>
        <v>0.0186369651521835</v>
      </c>
      <c r="E6" s="53" t="n">
        <f aca="false">'Home by Workplace SLA Total No.'!E6/'Home by Workplace SLA Total No.'!$CG6</f>
        <v>0.261513012792236</v>
      </c>
      <c r="F6" s="53" t="n">
        <f aca="false">'Home by Workplace SLA Total No.'!F6/'Home by Workplace SLA Total No.'!$CG6</f>
        <v>0.2288928098809</v>
      </c>
      <c r="G6" s="53" t="n">
        <f aca="false">'Home by Workplace SLA Total No.'!G6/'Home by Workplace SLA Total No.'!$CG6</f>
        <v>0.0867004852227614</v>
      </c>
      <c r="H6" s="54" t="n">
        <f aca="false">'Home by Workplace SLA Total No.'!H6/'Home by Workplace SLA Total No.'!$CG6</f>
        <v>0.647904719894133</v>
      </c>
      <c r="I6" s="53" t="n">
        <f aca="false">'Home by Workplace SLA Total No.'!I6/'Home by Workplace SLA Total No.'!$CG6</f>
        <v>0.0322673136303485</v>
      </c>
      <c r="J6" s="53" t="n">
        <f aca="false">'Home by Workplace SLA Total No.'!J6/'Home by Workplace SLA Total No.'!$CG6</f>
        <v>0.0177547419497133</v>
      </c>
      <c r="K6" s="53" t="n">
        <f aca="false">'Home by Workplace SLA Total No.'!K6/'Home by Workplace SLA Total No.'!$CG6</f>
        <v>0.0317600352889281</v>
      </c>
      <c r="L6" s="54" t="n">
        <f aca="false">'Home by Workplace SLA Total No.'!L6/'Home by Workplace SLA Total No.'!$CG6</f>
        <v>0.0817820908689899</v>
      </c>
      <c r="M6" s="53" t="n">
        <f aca="false">'Home by Workplace SLA Total No.'!M6/'Home by Workplace SLA Total No.'!$CG6</f>
        <v>0.00277900308778121</v>
      </c>
      <c r="N6" s="53" t="n">
        <f aca="false">'Home by Workplace SLA Total No.'!N6/'Home by Workplace SLA Total No.'!$CG6</f>
        <v>0.00344067048963388</v>
      </c>
      <c r="O6" s="53" t="n">
        <f aca="false">'Home by Workplace SLA Total No.'!O6/'Home by Workplace SLA Total No.'!$CG6</f>
        <v>0.00571239523599471</v>
      </c>
      <c r="P6" s="53" t="n">
        <f aca="false">'Home by Workplace SLA Total No.'!P6/'Home by Workplace SLA Total No.'!$CG6</f>
        <v>0.00266872518747243</v>
      </c>
      <c r="Q6" s="53" t="n">
        <f aca="false">'Home by Workplace SLA Total No.'!Q6/'Home by Workplace SLA Total No.'!$CG6</f>
        <v>0.00112483458314954</v>
      </c>
      <c r="R6" s="54" t="n">
        <f aca="false">'Home by Workplace SLA Total No.'!R6/'Home by Workplace SLA Total No.'!$CG6</f>
        <v>0.0157256285840318</v>
      </c>
      <c r="S6" s="53" t="n">
        <f aca="false">'Home by Workplace SLA Total No.'!S6/'Home by Workplace SLA Total No.'!$CG6</f>
        <v>0.00617556241729157</v>
      </c>
      <c r="T6" s="53" t="n">
        <f aca="false">'Home by Workplace SLA Total No.'!T6/'Home by Workplace SLA Total No.'!$CG6</f>
        <v>0.0041243934715483</v>
      </c>
      <c r="U6" s="54" t="n">
        <f aca="false">'Home by Workplace SLA Total No.'!U6/'Home by Workplace SLA Total No.'!$CG6</f>
        <v>0.0102999558888399</v>
      </c>
      <c r="V6" s="53" t="n">
        <f aca="false">'Home by Workplace SLA Total No.'!V6/'Home by Workplace SLA Total No.'!$CG6</f>
        <v>0.00200705778561976</v>
      </c>
      <c r="W6" s="53" t="n">
        <f aca="false">'Home by Workplace SLA Total No.'!W6/'Home by Workplace SLA Total No.'!$CG6</f>
        <v>0.00282311424790472</v>
      </c>
      <c r="X6" s="54" t="n">
        <f aca="false">'Home by Workplace SLA Total No.'!X6/'Home by Workplace SLA Total No.'!$CG6</f>
        <v>0.00483017203352448</v>
      </c>
      <c r="Y6" s="53" t="n">
        <f aca="false">'Home by Workplace SLA Total No.'!Y6/'Home by Workplace SLA Total No.'!$CG6</f>
        <v>0.000154389060432289</v>
      </c>
      <c r="Z6" s="53" t="n">
        <f aca="false">'Home by Workplace SLA Total No.'!Z6/'Home by Workplace SLA Total No.'!$CG6</f>
        <v>0.00161005734450816</v>
      </c>
      <c r="AA6" s="53" t="n">
        <f aca="false">'Home by Workplace SLA Total No.'!AA6/'Home by Workplace SLA Total No.'!$CG6</f>
        <v>6.61667401852669E-005</v>
      </c>
      <c r="AB6" s="54" t="n">
        <f aca="false">'Home by Workplace SLA Total No.'!AB6/'Home by Workplace SLA Total No.'!$CG6</f>
        <v>0.00183061314512572</v>
      </c>
      <c r="AC6" s="53" t="n">
        <f aca="false">'Home by Workplace SLA Total No.'!AC6/'Home by Workplace SLA Total No.'!$CG6</f>
        <v>0.00326422584913983</v>
      </c>
      <c r="AD6" s="53" t="n">
        <f aca="false">'Home by Workplace SLA Total No.'!AD6/'Home by Workplace SLA Total No.'!$CG6</f>
        <v>0.00388178209086899</v>
      </c>
      <c r="AE6" s="53" t="n">
        <f aca="false">'Home by Workplace SLA Total No.'!AE6/'Home by Workplace SLA Total No.'!$CG6</f>
        <v>0.00277900308778121</v>
      </c>
      <c r="AF6" s="53" t="n">
        <f aca="false">'Home by Workplace SLA Total No.'!AF6/'Home by Workplace SLA Total No.'!$CG6</f>
        <v>0.00209528010586678</v>
      </c>
      <c r="AG6" s="53" t="n">
        <f aca="false">'Home by Workplace SLA Total No.'!AG6/'Home by Workplace SLA Total No.'!$CG6</f>
        <v>0.00262461402734892</v>
      </c>
      <c r="AH6" s="54" t="n">
        <f aca="false">'Home by Workplace SLA Total No.'!AH6/'Home by Workplace SLA Total No.'!$CG6</f>
        <v>0.0146449051610057</v>
      </c>
      <c r="AI6" s="53" t="n">
        <f aca="false">'Home by Workplace SLA Total No.'!AI6/'Home by Workplace SLA Total No.'!$CG6</f>
        <v>0.00577856197617997</v>
      </c>
      <c r="AJ6" s="53" t="n">
        <f aca="false">'Home by Workplace SLA Total No.'!AJ6/'Home by Workplace SLA Total No.'!$CG6</f>
        <v>0.00112483458314954</v>
      </c>
      <c r="AK6" s="53" t="n">
        <f aca="false">'Home by Workplace SLA Total No.'!AK6/'Home by Workplace SLA Total No.'!$CG6</f>
        <v>0.0127481252756948</v>
      </c>
      <c r="AL6" s="54" t="n">
        <f aca="false">'Home by Workplace SLA Total No.'!AL6/'Home by Workplace SLA Total No.'!$CG6</f>
        <v>0.0196515218350243</v>
      </c>
      <c r="AM6" s="53" t="n">
        <f aca="false">'Home by Workplace SLA Total No.'!AM6/'Home by Workplace SLA Total No.'!$CG6</f>
        <v>0.000308778120864579</v>
      </c>
      <c r="AN6" s="53" t="n">
        <f aca="false">'Home by Workplace SLA Total No.'!AN6/'Home by Workplace SLA Total No.'!$CG6</f>
        <v>0.000330833700926334</v>
      </c>
      <c r="AO6" s="53" t="n">
        <f aca="false">'Home by Workplace SLA Total No.'!AO6/'Home by Workplace SLA Total No.'!$CG6</f>
        <v>0.00130127922364358</v>
      </c>
      <c r="AP6" s="54" t="n">
        <f aca="false">'Home by Workplace SLA Total No.'!AP6/'Home by Workplace SLA Total No.'!$CG6</f>
        <v>0.00194089104543449</v>
      </c>
      <c r="AQ6" s="53" t="n">
        <f aca="false">'Home by Workplace SLA Total No.'!AQ6/'Home by Workplace SLA Total No.'!$CG6</f>
        <v>0.00035288928098809</v>
      </c>
      <c r="AR6" s="53" t="n">
        <f aca="false">'Home by Workplace SLA Total No.'!AR6/'Home by Workplace SLA Total No.'!$CG6</f>
        <v>0.00167622408469343</v>
      </c>
      <c r="AS6" s="53" t="n">
        <f aca="false">'Home by Workplace SLA Total No.'!AS6/'Home by Workplace SLA Total No.'!$CG6</f>
        <v>0.000485222761358624</v>
      </c>
      <c r="AT6" s="54" t="n">
        <f aca="false">'Home by Workplace SLA Total No.'!AT6/'Home by Workplace SLA Total No.'!$CG6</f>
        <v>0.00251433612704014</v>
      </c>
      <c r="AU6" s="53" t="n">
        <f aca="false">'Home by Workplace SLA Total No.'!AU6/'Home by Workplace SLA Total No.'!$CG6</f>
        <v>0.00101455668284076</v>
      </c>
      <c r="AV6" s="53" t="n">
        <f aca="false">'Home by Workplace SLA Total No.'!AV6/'Home by Workplace SLA Total No.'!$CG6</f>
        <v>0.00884428760476401</v>
      </c>
      <c r="AW6" s="53" t="n">
        <f aca="false">'Home by Workplace SLA Total No.'!AW6/'Home by Workplace SLA Total No.'!$CG6</f>
        <v>0.00399205999117777</v>
      </c>
      <c r="AX6" s="53" t="n">
        <f aca="false">'Home by Workplace SLA Total No.'!AX6/'Home by Workplace SLA Total No.'!$CG6</f>
        <v>0.0531760035288928</v>
      </c>
      <c r="AY6" s="53" t="n">
        <f aca="false">'Home by Workplace SLA Total No.'!AY6/'Home by Workplace SLA Total No.'!$CG6</f>
        <v>0.0121526246140273</v>
      </c>
      <c r="AZ6" s="53" t="n">
        <f aca="false">'Home by Workplace SLA Total No.'!AZ6/'Home by Workplace SLA Total No.'!$CG6</f>
        <v>0.0276576973974416</v>
      </c>
      <c r="BA6" s="54" t="n">
        <f aca="false">'Home by Workplace SLA Total No.'!BA6/'Home by Workplace SLA Total No.'!$CG6</f>
        <v>0.106837229819144</v>
      </c>
      <c r="BB6" s="53" t="n">
        <f aca="false">'Home by Workplace SLA Total No.'!BB6/'Home by Workplace SLA Total No.'!$CG6</f>
        <v>0.00266872518747243</v>
      </c>
      <c r="BC6" s="53" t="n">
        <f aca="false">'Home by Workplace SLA Total No.'!BC6/'Home by Workplace SLA Total No.'!$CG6</f>
        <v>0.00315394794883105</v>
      </c>
      <c r="BD6" s="53" t="n">
        <f aca="false">'Home by Workplace SLA Total No.'!BD6/'Home by Workplace SLA Total No.'!$CG6</f>
        <v>0.00494044993383326</v>
      </c>
      <c r="BE6" s="54" t="n">
        <f aca="false">'Home by Workplace SLA Total No.'!BE6/'Home by Workplace SLA Total No.'!$CG6</f>
        <v>0.0107631230701367</v>
      </c>
      <c r="BF6" s="53" t="n">
        <f aca="false">'Home by Workplace SLA Total No.'!BF6/'Home by Workplace SLA Total No.'!$CG6</f>
        <v>0.00163211292456992</v>
      </c>
      <c r="BG6" s="53" t="n">
        <f aca="false">'Home by Workplace SLA Total No.'!BG6/'Home by Workplace SLA Total No.'!$CG6</f>
        <v>0.000838112042346714</v>
      </c>
      <c r="BH6" s="53" t="n">
        <f aca="false">'Home by Workplace SLA Total No.'!BH6/'Home by Workplace SLA Total No.'!$CG6</f>
        <v>0.00416850463167181</v>
      </c>
      <c r="BI6" s="54" t="n">
        <f aca="false">'Home by Workplace SLA Total No.'!BI6/'Home by Workplace SLA Total No.'!$CG6</f>
        <v>0.00663872959858844</v>
      </c>
      <c r="BJ6" s="53" t="n">
        <f aca="false">'Home by Workplace SLA Total No.'!BJ6/'Home by Workplace SLA Total No.'!$CG6</f>
        <v>0.000507278341420379</v>
      </c>
      <c r="BK6" s="53" t="n">
        <f aca="false">'Home by Workplace SLA Total No.'!BK6/'Home by Workplace SLA Total No.'!$CG6</f>
        <v>0.000639611821790913</v>
      </c>
      <c r="BL6" s="54" t="n">
        <f aca="false">'Home by Workplace SLA Total No.'!BL6/'Home by Workplace SLA Total No.'!$CG6</f>
        <v>0.00114689016321129</v>
      </c>
      <c r="BM6" s="55" t="n">
        <f aca="false">'Home by Workplace SLA Total No.'!BM6/'Home by Workplace SLA Total No.'!$CG6</f>
        <v>0.92651080723423</v>
      </c>
      <c r="BN6" s="53" t="n">
        <f aca="false">'Home by Workplace SLA Total No.'!BN6/'Home by Workplace SLA Total No.'!$CG6</f>
        <v>0.000198500220555801</v>
      </c>
      <c r="BO6" s="53" t="n">
        <f aca="false">'Home by Workplace SLA Total No.'!BO6/'Home by Workplace SLA Total No.'!$CG6</f>
        <v>8.82223202470225E-005</v>
      </c>
      <c r="BP6" s="53" t="n">
        <f aca="false">'Home by Workplace SLA Total No.'!BP6/'Home by Workplace SLA Total No.'!$CG6</f>
        <v>0.00121305690339656</v>
      </c>
      <c r="BQ6" s="54" t="n">
        <f aca="false">'Home by Workplace SLA Total No.'!BQ6/'Home by Workplace SLA Total No.'!$CG6</f>
        <v>0.00149977944419938</v>
      </c>
      <c r="BR6" s="53" t="n">
        <f aca="false">'Home by Workplace SLA Total No.'!BR6/'Home by Workplace SLA Total No.'!$CG6</f>
        <v>0.000441111601235113</v>
      </c>
      <c r="BS6" s="53" t="n">
        <f aca="false">'Home by Workplace SLA Total No.'!BS6/'Home by Workplace SLA Total No.'!$CG6</f>
        <v>0.000485222761358624</v>
      </c>
      <c r="BT6" s="55" t="n">
        <f aca="false">'Home by Workplace SLA Total No.'!BT6/'Home by Workplace SLA Total No.'!$CG6</f>
        <v>0.00242611380679312</v>
      </c>
      <c r="BU6" s="53" t="n">
        <f aca="false">'Home by Workplace SLA Total No.'!BU6/'Home by Workplace SLA Total No.'!$CG6</f>
        <v>0.000132333480370534</v>
      </c>
      <c r="BV6" s="53" t="n">
        <f aca="false">'Home by Workplace SLA Total No.'!BV6/'Home by Workplace SLA Total No.'!$CG6</f>
        <v>0.000264666960741068</v>
      </c>
      <c r="BW6" s="53" t="n">
        <f aca="false">'Home by Workplace SLA Total No.'!BW6/'Home by Workplace SLA Total No.'!$CG6</f>
        <v>0</v>
      </c>
      <c r="BX6" s="53" t="n">
        <f aca="false">'Home by Workplace SLA Total No.'!BX6/'Home by Workplace SLA Total No.'!$CG6</f>
        <v>0.000264666960741068</v>
      </c>
      <c r="BY6" s="53" t="n">
        <f aca="false">'Home by Workplace SLA Total No.'!BY6/'Home by Workplace SLA Total No.'!$CG6</f>
        <v>0.000485222761358624</v>
      </c>
      <c r="BZ6" s="53" t="n">
        <f aca="false">'Home by Workplace SLA Total No.'!BZ6/'Home by Workplace SLA Total No.'!$CG6</f>
        <v>8.82223202470225E-005</v>
      </c>
      <c r="CA6" s="54" t="n">
        <f aca="false">'Home by Workplace SLA Total No.'!CA6/'Home by Workplace SLA Total No.'!$CG6</f>
        <v>0.00123511248345831</v>
      </c>
      <c r="CB6" s="53" t="n">
        <f aca="false">'Home by Workplace SLA Total No.'!CB6/'Home by Workplace SLA Total No.'!$CG6</f>
        <v>0.00447728275253639</v>
      </c>
      <c r="CC6" s="53" t="n">
        <f aca="false">'Home by Workplace SLA Total No.'!CC6/'Home by Workplace SLA Total No.'!$CG6</f>
        <v>0.0043228936921041</v>
      </c>
      <c r="CD6" s="53" t="n">
        <f aca="false">'Home by Workplace SLA Total No.'!CD6/'Home by Workplace SLA Total No.'!$CG6</f>
        <v>0.0258050286722541</v>
      </c>
      <c r="CE6" s="53" t="n">
        <f aca="false">'Home by Workplace SLA Total No.'!CE6/'Home by Workplace SLA Total No.'!$CG6</f>
        <v>0.0352227613586237</v>
      </c>
      <c r="CF6" s="54" t="n">
        <f aca="false">'Home by Workplace SLA Total No.'!CF6/'Home by Workplace SLA Total No.'!$CG6</f>
        <v>0.0698279664755183</v>
      </c>
      <c r="CG6" s="56" t="n">
        <f aca="false">'Home by Workplace SLA Total No.'!CG6/'Home by Workplace SLA Total No.'!$CG6</f>
        <v>1</v>
      </c>
    </row>
    <row r="7" customFormat="false" ht="9" hidden="false" customHeight="true" outlineLevel="0" collapsed="false">
      <c r="A7" s="21" t="s">
        <v>49</v>
      </c>
      <c r="B7" s="52" t="n">
        <f aca="false">'Home by Workplace SLA Total No.'!B7/'Home by Workplace SLA Total No.'!$CG7</f>
        <v>0.0131942313593127</v>
      </c>
      <c r="C7" s="53" t="n">
        <f aca="false">'Home by Workplace SLA Total No.'!C7/'Home by Workplace SLA Total No.'!$CG7</f>
        <v>0.00767106474378644</v>
      </c>
      <c r="D7" s="53" t="n">
        <f aca="false">'Home by Workplace SLA Total No.'!D7/'Home by Workplace SLA Total No.'!$CG7</f>
        <v>0.00951212028229518</v>
      </c>
      <c r="E7" s="53" t="n">
        <f aca="false">'Home by Workplace SLA Total No.'!E7/'Home by Workplace SLA Total No.'!$CG7</f>
        <v>0.0810064436943848</v>
      </c>
      <c r="F7" s="53" t="n">
        <f aca="false">'Home by Workplace SLA Total No.'!F7/'Home by Workplace SLA Total No.'!$CG7</f>
        <v>0.489107088063823</v>
      </c>
      <c r="G7" s="53" t="n">
        <f aca="false">'Home by Workplace SLA Total No.'!G7/'Home by Workplace SLA Total No.'!$CG7</f>
        <v>0.0721080085915925</v>
      </c>
      <c r="H7" s="54" t="n">
        <f aca="false">'Home by Workplace SLA Total No.'!H7/'Home by Workplace SLA Total No.'!$CG7</f>
        <v>0.672598956735195</v>
      </c>
      <c r="I7" s="53" t="n">
        <f aca="false">'Home by Workplace SLA Total No.'!I7/'Home by Workplace SLA Total No.'!$CG7</f>
        <v>0.00767106474378644</v>
      </c>
      <c r="J7" s="53" t="n">
        <f aca="false">'Home by Workplace SLA Total No.'!J7/'Home by Workplace SLA Total No.'!$CG7</f>
        <v>0.00490948143602332</v>
      </c>
      <c r="K7" s="53" t="n">
        <f aca="false">'Home by Workplace SLA Total No.'!K7/'Home by Workplace SLA Total No.'!$CG7</f>
        <v>0.0190242405645904</v>
      </c>
      <c r="L7" s="54" t="n">
        <f aca="false">'Home by Workplace SLA Total No.'!L7/'Home by Workplace SLA Total No.'!$CG7</f>
        <v>0.0316047867444001</v>
      </c>
      <c r="M7" s="53" t="n">
        <f aca="false">'Home by Workplace SLA Total No.'!M7/'Home by Workplace SLA Total No.'!$CG7</f>
        <v>0.00245474071801166</v>
      </c>
      <c r="N7" s="53" t="n">
        <f aca="false">'Home by Workplace SLA Total No.'!N7/'Home by Workplace SLA Total No.'!$CG7</f>
        <v>0.00398895366676895</v>
      </c>
      <c r="O7" s="53" t="n">
        <f aca="false">'Home by Workplace SLA Total No.'!O7/'Home by Workplace SLA Total No.'!$CG7</f>
        <v>0.00153421294875729</v>
      </c>
      <c r="P7" s="53" t="n">
        <f aca="false">'Home by Workplace SLA Total No.'!P7/'Home by Workplace SLA Total No.'!$CG7</f>
        <v>0.0021478981282602</v>
      </c>
      <c r="Q7" s="53" t="n">
        <f aca="false">'Home by Workplace SLA Total No.'!Q7/'Home by Workplace SLA Total No.'!$CG7</f>
        <v>0.000920527769254373</v>
      </c>
      <c r="R7" s="54" t="n">
        <f aca="false">'Home by Workplace SLA Total No.'!R7/'Home by Workplace SLA Total No.'!$CG7</f>
        <v>0.0110463332310525</v>
      </c>
      <c r="S7" s="53" t="n">
        <f aca="false">'Home by Workplace SLA Total No.'!S7/'Home by Workplace SLA Total No.'!$CG7</f>
        <v>0.00429579625652041</v>
      </c>
      <c r="T7" s="53" t="n">
        <f aca="false">'Home by Workplace SLA Total No.'!T7/'Home by Workplace SLA Total No.'!$CG7</f>
        <v>0.00184105553850875</v>
      </c>
      <c r="U7" s="54" t="n">
        <f aca="false">'Home by Workplace SLA Total No.'!U7/'Home by Workplace SLA Total No.'!$CG7</f>
        <v>0.00613685179502915</v>
      </c>
      <c r="V7" s="53" t="n">
        <f aca="false">'Home by Workplace SLA Total No.'!V7/'Home by Workplace SLA Total No.'!$CG7</f>
        <v>0.000920527769254373</v>
      </c>
      <c r="W7" s="53" t="n">
        <f aca="false">'Home by Workplace SLA Total No.'!W7/'Home by Workplace SLA Total No.'!$CG7</f>
        <v>0.00153421294875729</v>
      </c>
      <c r="X7" s="54" t="n">
        <f aca="false">'Home by Workplace SLA Total No.'!X7/'Home by Workplace SLA Total No.'!$CG7</f>
        <v>0.00245474071801166</v>
      </c>
      <c r="Y7" s="53" t="n">
        <f aca="false">'Home by Workplace SLA Total No.'!Y7/'Home by Workplace SLA Total No.'!$CG7</f>
        <v>0</v>
      </c>
      <c r="Z7" s="53" t="n">
        <f aca="false">'Home by Workplace SLA Total No.'!Z7/'Home by Workplace SLA Total No.'!$CG7</f>
        <v>0.00276158330776312</v>
      </c>
      <c r="AA7" s="53" t="n">
        <f aca="false">'Home by Workplace SLA Total No.'!AA7/'Home by Workplace SLA Total No.'!$CG7</f>
        <v>0</v>
      </c>
      <c r="AB7" s="54" t="n">
        <f aca="false">'Home by Workplace SLA Total No.'!AB7/'Home by Workplace SLA Total No.'!$CG7</f>
        <v>0.00276158330776312</v>
      </c>
      <c r="AC7" s="53" t="n">
        <f aca="false">'Home by Workplace SLA Total No.'!AC7/'Home by Workplace SLA Total No.'!$CG7</f>
        <v>0.000920527769254373</v>
      </c>
      <c r="AD7" s="53" t="n">
        <f aca="false">'Home by Workplace SLA Total No.'!AD7/'Home by Workplace SLA Total No.'!$CG7</f>
        <v>0.0021478981282602</v>
      </c>
      <c r="AE7" s="53" t="n">
        <f aca="false">'Home by Workplace SLA Total No.'!AE7/'Home by Workplace SLA Total No.'!$CG7</f>
        <v>0.00184105553850875</v>
      </c>
      <c r="AF7" s="53" t="n">
        <f aca="false">'Home by Workplace SLA Total No.'!AF7/'Home by Workplace SLA Total No.'!$CG7</f>
        <v>0</v>
      </c>
      <c r="AG7" s="53" t="n">
        <f aca="false">'Home by Workplace SLA Total No.'!AG7/'Home by Workplace SLA Total No.'!$CG7</f>
        <v>0.00337526848726603</v>
      </c>
      <c r="AH7" s="54" t="n">
        <f aca="false">'Home by Workplace SLA Total No.'!AH7/'Home by Workplace SLA Total No.'!$CG7</f>
        <v>0.00828474992328935</v>
      </c>
      <c r="AI7" s="53" t="n">
        <f aca="false">'Home by Workplace SLA Total No.'!AI7/'Home by Workplace SLA Total No.'!$CG7</f>
        <v>0.00521632402577478</v>
      </c>
      <c r="AJ7" s="53" t="n">
        <f aca="false">'Home by Workplace SLA Total No.'!AJ7/'Home by Workplace SLA Total No.'!$CG7</f>
        <v>0.00122737035900583</v>
      </c>
      <c r="AK7" s="53" t="n">
        <f aca="false">'Home by Workplace SLA Total No.'!AK7/'Home by Workplace SLA Total No.'!$CG7</f>
        <v>0.0128873887695612</v>
      </c>
      <c r="AL7" s="54" t="n">
        <f aca="false">'Home by Workplace SLA Total No.'!AL7/'Home by Workplace SLA Total No.'!$CG7</f>
        <v>0.0193310831543418</v>
      </c>
      <c r="AM7" s="53" t="n">
        <f aca="false">'Home by Workplace SLA Total No.'!AM7/'Home by Workplace SLA Total No.'!$CG7</f>
        <v>0</v>
      </c>
      <c r="AN7" s="53" t="n">
        <f aca="false">'Home by Workplace SLA Total No.'!AN7/'Home by Workplace SLA Total No.'!$CG7</f>
        <v>0</v>
      </c>
      <c r="AO7" s="53" t="n">
        <f aca="false">'Home by Workplace SLA Total No.'!AO7/'Home by Workplace SLA Total No.'!$CG7</f>
        <v>0.00153421294875729</v>
      </c>
      <c r="AP7" s="54" t="n">
        <f aca="false">'Home by Workplace SLA Total No.'!AP7/'Home by Workplace SLA Total No.'!$CG7</f>
        <v>0.00153421294875729</v>
      </c>
      <c r="AQ7" s="53" t="n">
        <f aca="false">'Home by Workplace SLA Total No.'!AQ7/'Home by Workplace SLA Total No.'!$CG7</f>
        <v>0.000920527769254373</v>
      </c>
      <c r="AR7" s="53" t="n">
        <f aca="false">'Home by Workplace SLA Total No.'!AR7/'Home by Workplace SLA Total No.'!$CG7</f>
        <v>0.0021478981282602</v>
      </c>
      <c r="AS7" s="53" t="n">
        <f aca="false">'Home by Workplace SLA Total No.'!AS7/'Home by Workplace SLA Total No.'!$CG7</f>
        <v>0</v>
      </c>
      <c r="AT7" s="54" t="n">
        <f aca="false">'Home by Workplace SLA Total No.'!AT7/'Home by Workplace SLA Total No.'!$CG7</f>
        <v>0.00306842589751458</v>
      </c>
      <c r="AU7" s="53" t="n">
        <f aca="false">'Home by Workplace SLA Total No.'!AU7/'Home by Workplace SLA Total No.'!$CG7</f>
        <v>0.00184105553850875</v>
      </c>
      <c r="AV7" s="53" t="n">
        <f aca="false">'Home by Workplace SLA Total No.'!AV7/'Home by Workplace SLA Total No.'!$CG7</f>
        <v>0.00767106474378644</v>
      </c>
      <c r="AW7" s="53" t="n">
        <f aca="false">'Home by Workplace SLA Total No.'!AW7/'Home by Workplace SLA Total No.'!$CG7</f>
        <v>0.00337526848726603</v>
      </c>
      <c r="AX7" s="53" t="n">
        <f aca="false">'Home by Workplace SLA Total No.'!AX7/'Home by Workplace SLA Total No.'!$CG7</f>
        <v>0.0466400736422215</v>
      </c>
      <c r="AY7" s="53" t="n">
        <f aca="false">'Home by Workplace SLA Total No.'!AY7/'Home by Workplace SLA Total No.'!$CG7</f>
        <v>0.0125805461798098</v>
      </c>
      <c r="AZ7" s="53" t="n">
        <f aca="false">'Home by Workplace SLA Total No.'!AZ7/'Home by Workplace SLA Total No.'!$CG7</f>
        <v>0.0242405645903651</v>
      </c>
      <c r="BA7" s="54" t="n">
        <f aca="false">'Home by Workplace SLA Total No.'!BA7/'Home by Workplace SLA Total No.'!$CG7</f>
        <v>0.0963485731819577</v>
      </c>
      <c r="BB7" s="53" t="n">
        <f aca="false">'Home by Workplace SLA Total No.'!BB7/'Home by Workplace SLA Total No.'!$CG7</f>
        <v>0.00337526848726603</v>
      </c>
      <c r="BC7" s="53" t="n">
        <f aca="false">'Home by Workplace SLA Total No.'!BC7/'Home by Workplace SLA Total No.'!$CG7</f>
        <v>0.00306842589751458</v>
      </c>
      <c r="BD7" s="53" t="n">
        <f aca="false">'Home by Workplace SLA Total No.'!BD7/'Home by Workplace SLA Total No.'!$CG7</f>
        <v>0.00583000920527769</v>
      </c>
      <c r="BE7" s="54" t="n">
        <f aca="false">'Home by Workplace SLA Total No.'!BE7/'Home by Workplace SLA Total No.'!$CG7</f>
        <v>0.0122737035900583</v>
      </c>
      <c r="BF7" s="53" t="n">
        <f aca="false">'Home by Workplace SLA Total No.'!BF7/'Home by Workplace SLA Total No.'!$CG7</f>
        <v>0.00276158330776312</v>
      </c>
      <c r="BG7" s="53" t="n">
        <f aca="false">'Home by Workplace SLA Total No.'!BG7/'Home by Workplace SLA Total No.'!$CG7</f>
        <v>0.00122737035900583</v>
      </c>
      <c r="BH7" s="53" t="n">
        <f aca="false">'Home by Workplace SLA Total No.'!BH7/'Home by Workplace SLA Total No.'!$CG7</f>
        <v>0.00337526848726603</v>
      </c>
      <c r="BI7" s="54" t="n">
        <f aca="false">'Home by Workplace SLA Total No.'!BI7/'Home by Workplace SLA Total No.'!$CG7</f>
        <v>0.00736422215403498</v>
      </c>
      <c r="BJ7" s="53" t="n">
        <f aca="false">'Home by Workplace SLA Total No.'!BJ7/'Home by Workplace SLA Total No.'!$CG7</f>
        <v>0.0021478981282602</v>
      </c>
      <c r="BK7" s="53" t="n">
        <f aca="false">'Home by Workplace SLA Total No.'!BK7/'Home by Workplace SLA Total No.'!$CG7</f>
        <v>0.000920527769254373</v>
      </c>
      <c r="BL7" s="54" t="n">
        <f aca="false">'Home by Workplace SLA Total No.'!BL7/'Home by Workplace SLA Total No.'!$CG7</f>
        <v>0.00306842589751458</v>
      </c>
      <c r="BM7" s="55" t="n">
        <f aca="false">'Home by Workplace SLA Total No.'!BM7/'Home by Workplace SLA Total No.'!$CG7</f>
        <v>0.87787664927892</v>
      </c>
      <c r="BN7" s="53" t="n">
        <f aca="false">'Home by Workplace SLA Total No.'!BN7/'Home by Workplace SLA Total No.'!$CG7</f>
        <v>0.000920527769254373</v>
      </c>
      <c r="BO7" s="53" t="n">
        <f aca="false">'Home by Workplace SLA Total No.'!BO7/'Home by Workplace SLA Total No.'!$CG7</f>
        <v>0</v>
      </c>
      <c r="BP7" s="53" t="n">
        <f aca="false">'Home by Workplace SLA Total No.'!BP7/'Home by Workplace SLA Total No.'!$CG7</f>
        <v>0.00276158330776312</v>
      </c>
      <c r="BQ7" s="54" t="n">
        <f aca="false">'Home by Workplace SLA Total No.'!BQ7/'Home by Workplace SLA Total No.'!$CG7</f>
        <v>0.00368211107701749</v>
      </c>
      <c r="BR7" s="53" t="n">
        <f aca="false">'Home by Workplace SLA Total No.'!BR7/'Home by Workplace SLA Total No.'!$CG7</f>
        <v>0</v>
      </c>
      <c r="BS7" s="53" t="n">
        <f aca="false">'Home by Workplace SLA Total No.'!BS7/'Home by Workplace SLA Total No.'!$CG7</f>
        <v>0.0021478981282602</v>
      </c>
      <c r="BT7" s="55" t="n">
        <f aca="false">'Home by Workplace SLA Total No.'!BT7/'Home by Workplace SLA Total No.'!$CG7</f>
        <v>0.00583000920527769</v>
      </c>
      <c r="BU7" s="53" t="n">
        <f aca="false">'Home by Workplace SLA Total No.'!BU7/'Home by Workplace SLA Total No.'!$CG7</f>
        <v>0.00184105553850875</v>
      </c>
      <c r="BV7" s="53" t="n">
        <f aca="false">'Home by Workplace SLA Total No.'!BV7/'Home by Workplace SLA Total No.'!$CG7</f>
        <v>0.00184105553850875</v>
      </c>
      <c r="BW7" s="53" t="n">
        <f aca="false">'Home by Workplace SLA Total No.'!BW7/'Home by Workplace SLA Total No.'!$CG7</f>
        <v>0.000920527769254373</v>
      </c>
      <c r="BX7" s="53" t="n">
        <f aca="false">'Home by Workplace SLA Total No.'!BX7/'Home by Workplace SLA Total No.'!$CG7</f>
        <v>0.00613685179502915</v>
      </c>
      <c r="BY7" s="53" t="n">
        <f aca="false">'Home by Workplace SLA Total No.'!BY7/'Home by Workplace SLA Total No.'!$CG7</f>
        <v>0.00306842589751458</v>
      </c>
      <c r="BZ7" s="53" t="n">
        <f aca="false">'Home by Workplace SLA Total No.'!BZ7/'Home by Workplace SLA Total No.'!$CG7</f>
        <v>0.000920527769254373</v>
      </c>
      <c r="CA7" s="54" t="n">
        <f aca="false">'Home by Workplace SLA Total No.'!CA7/'Home by Workplace SLA Total No.'!$CG7</f>
        <v>0.01472844430807</v>
      </c>
      <c r="CB7" s="53" t="n">
        <f aca="false">'Home by Workplace SLA Total No.'!CB7/'Home by Workplace SLA Total No.'!$CG7</f>
        <v>0.00767106474378644</v>
      </c>
      <c r="CC7" s="53" t="n">
        <f aca="false">'Home by Workplace SLA Total No.'!CC7/'Home by Workplace SLA Total No.'!$CG7</f>
        <v>0.00951212028229518</v>
      </c>
      <c r="CD7" s="53" t="n">
        <f aca="false">'Home by Workplace SLA Total No.'!CD7/'Home by Workplace SLA Total No.'!$CG7</f>
        <v>0.0374347959496778</v>
      </c>
      <c r="CE7" s="53" t="n">
        <f aca="false">'Home by Workplace SLA Total No.'!CE7/'Home by Workplace SLA Total No.'!$CG7</f>
        <v>0.046946916231973</v>
      </c>
      <c r="CF7" s="54" t="n">
        <f aca="false">'Home by Workplace SLA Total No.'!CF7/'Home by Workplace SLA Total No.'!$CG7</f>
        <v>0.101564897207732</v>
      </c>
      <c r="CG7" s="56" t="n">
        <f aca="false">'Home by Workplace SLA Total No.'!CG7/'Home by Workplace SLA Total No.'!$CG7</f>
        <v>1</v>
      </c>
    </row>
    <row r="8" customFormat="false" ht="9" hidden="false" customHeight="true" outlineLevel="0" collapsed="false">
      <c r="A8" s="21" t="s">
        <v>50</v>
      </c>
      <c r="B8" s="52" t="n">
        <f aca="false">'Home by Workplace SLA Total No.'!B8/'Home by Workplace SLA Total No.'!$CG8</f>
        <v>0.0170426558959708</v>
      </c>
      <c r="C8" s="53" t="n">
        <f aca="false">'Home by Workplace SLA Total No.'!C8/'Home by Workplace SLA Total No.'!$CG8</f>
        <v>0.0217712540636391</v>
      </c>
      <c r="D8" s="53" t="n">
        <f aca="false">'Home by Workplace SLA Total No.'!D8/'Home by Workplace SLA Total No.'!$CG8</f>
        <v>0.00847207171707221</v>
      </c>
      <c r="E8" s="53" t="n">
        <f aca="false">'Home by Workplace SLA Total No.'!E8/'Home by Workplace SLA Total No.'!$CG8</f>
        <v>0.0867894788690769</v>
      </c>
      <c r="F8" s="53" t="n">
        <f aca="false">'Home by Workplace SLA Total No.'!F8/'Home by Workplace SLA Total No.'!$CG8</f>
        <v>0.306472268741996</v>
      </c>
      <c r="G8" s="53" t="n">
        <f aca="false">'Home by Workplace SLA Total No.'!G8/'Home by Workplace SLA Total No.'!$CG8</f>
        <v>0.23810462023446</v>
      </c>
      <c r="H8" s="54" t="n">
        <f aca="false">'Home by Workplace SLA Total No.'!H8/'Home by Workplace SLA Total No.'!$CG8</f>
        <v>0.678652349522215</v>
      </c>
      <c r="I8" s="53" t="n">
        <f aca="false">'Home by Workplace SLA Total No.'!I8/'Home by Workplace SLA Total No.'!$CG8</f>
        <v>0.0140872820411782</v>
      </c>
      <c r="J8" s="53" t="n">
        <f aca="false">'Home by Workplace SLA Total No.'!J8/'Home by Workplace SLA Total No.'!$CG8</f>
        <v>0.0102452960299478</v>
      </c>
      <c r="K8" s="53" t="n">
        <f aca="false">'Home by Workplace SLA Total No.'!K8/'Home by Workplace SLA Total No.'!$CG8</f>
        <v>0.0128066200374347</v>
      </c>
      <c r="L8" s="54" t="n">
        <f aca="false">'Home by Workplace SLA Total No.'!L8/'Home by Workplace SLA Total No.'!$CG8</f>
        <v>0.0371391981085607</v>
      </c>
      <c r="M8" s="53" t="n">
        <f aca="false">'Home by Workplace SLA Total No.'!M8/'Home by Workplace SLA Total No.'!$CG8</f>
        <v>0.00167471185104916</v>
      </c>
      <c r="N8" s="53" t="n">
        <f aca="false">'Home by Workplace SLA Total No.'!N8/'Home by Workplace SLA Total No.'!$CG8</f>
        <v>0.00246281154566053</v>
      </c>
      <c r="O8" s="53" t="n">
        <f aca="false">'Home by Workplace SLA Total No.'!O8/'Home by Workplace SLA Total No.'!$CG8</f>
        <v>0.00315239877844547</v>
      </c>
      <c r="P8" s="53" t="n">
        <f aca="false">'Home by Workplace SLA Total No.'!P8/'Home by Workplace SLA Total No.'!$CG8</f>
        <v>0.000886612156437789</v>
      </c>
      <c r="Q8" s="53" t="n">
        <f aca="false">'Home by Workplace SLA Total No.'!Q8/'Home by Workplace SLA Total No.'!$CG8</f>
        <v>0.00137917446556989</v>
      </c>
      <c r="R8" s="54" t="n">
        <f aca="false">'Home by Workplace SLA Total No.'!R8/'Home by Workplace SLA Total No.'!$CG8</f>
        <v>0.00955570879716284</v>
      </c>
      <c r="S8" s="53" t="n">
        <f aca="false">'Home by Workplace SLA Total No.'!S8/'Home by Workplace SLA Total No.'!$CG8</f>
        <v>0.00413752339670968</v>
      </c>
      <c r="T8" s="53" t="n">
        <f aca="false">'Home by Workplace SLA Total No.'!T8/'Home by Workplace SLA Total No.'!$CG8</f>
        <v>0.00285686139296621</v>
      </c>
      <c r="U8" s="54" t="n">
        <f aca="false">'Home by Workplace SLA Total No.'!U8/'Home by Workplace SLA Total No.'!$CG8</f>
        <v>0.00699438478967589</v>
      </c>
      <c r="V8" s="53" t="n">
        <f aca="false">'Home by Workplace SLA Total No.'!V8/'Home by Workplace SLA Total No.'!$CG8</f>
        <v>0.00256132400748695</v>
      </c>
      <c r="W8" s="53" t="n">
        <f aca="false">'Home by Workplace SLA Total No.'!W8/'Home by Workplace SLA Total No.'!$CG8</f>
        <v>0.00246281154566053</v>
      </c>
      <c r="X8" s="54" t="n">
        <f aca="false">'Home by Workplace SLA Total No.'!X8/'Home by Workplace SLA Total No.'!$CG8</f>
        <v>0.00502413555314747</v>
      </c>
      <c r="Y8" s="53" t="n">
        <f aca="false">'Home by Workplace SLA Total No.'!Y8/'Home by Workplace SLA Total No.'!$CG8</f>
        <v>0.000295537385479263</v>
      </c>
      <c r="Z8" s="53" t="n">
        <f aca="false">'Home by Workplace SLA Total No.'!Z8/'Home by Workplace SLA Total No.'!$CG8</f>
        <v>0.00118214954191705</v>
      </c>
      <c r="AA8" s="53" t="n">
        <f aca="false">'Home by Workplace SLA Total No.'!AA8/'Home by Workplace SLA Total No.'!$CG8</f>
        <v>0</v>
      </c>
      <c r="AB8" s="54" t="n">
        <f aca="false">'Home by Workplace SLA Total No.'!AB8/'Home by Workplace SLA Total No.'!$CG8</f>
        <v>0.00147768692739632</v>
      </c>
      <c r="AC8" s="53" t="n">
        <f aca="false">'Home by Workplace SLA Total No.'!AC8/'Home by Workplace SLA Total No.'!$CG8</f>
        <v>0.003743473549404</v>
      </c>
      <c r="AD8" s="53" t="n">
        <f aca="false">'Home by Workplace SLA Total No.'!AD8/'Home by Workplace SLA Total No.'!$CG8</f>
        <v>0.00413752339670968</v>
      </c>
      <c r="AE8" s="53" t="n">
        <f aca="false">'Home by Workplace SLA Total No.'!AE8/'Home by Workplace SLA Total No.'!$CG8</f>
        <v>0.00354644862575116</v>
      </c>
      <c r="AF8" s="53" t="n">
        <f aca="false">'Home by Workplace SLA Total No.'!AF8/'Home by Workplace SLA Total No.'!$CG8</f>
        <v>0.00433454832036253</v>
      </c>
      <c r="AG8" s="53" t="n">
        <f aca="false">'Home by Workplace SLA Total No.'!AG8/'Home by Workplace SLA Total No.'!$CG8</f>
        <v>0.00344793616392474</v>
      </c>
      <c r="AH8" s="54" t="n">
        <f aca="false">'Home by Workplace SLA Total No.'!AH8/'Home by Workplace SLA Total No.'!$CG8</f>
        <v>0.0192099300561521</v>
      </c>
      <c r="AI8" s="53" t="n">
        <f aca="false">'Home by Workplace SLA Total No.'!AI8/'Home by Workplace SLA Total No.'!$CG8</f>
        <v>0.00768397202246084</v>
      </c>
      <c r="AJ8" s="53" t="n">
        <f aca="false">'Home by Workplace SLA Total No.'!AJ8/'Home by Workplace SLA Total No.'!$CG8</f>
        <v>0.001871736774702</v>
      </c>
      <c r="AK8" s="53" t="n">
        <f aca="false">'Home by Workplace SLA Total No.'!AK8/'Home by Workplace SLA Total No.'!$CG8</f>
        <v>0.0118214954191705</v>
      </c>
      <c r="AL8" s="54" t="n">
        <f aca="false">'Home by Workplace SLA Total No.'!AL8/'Home by Workplace SLA Total No.'!$CG8</f>
        <v>0.0213772042163334</v>
      </c>
      <c r="AM8" s="53" t="n">
        <f aca="false">'Home by Workplace SLA Total No.'!AM8/'Home by Workplace SLA Total No.'!$CG8</f>
        <v>0.000591074770958526</v>
      </c>
      <c r="AN8" s="53" t="n">
        <f aca="false">'Home by Workplace SLA Total No.'!AN8/'Home by Workplace SLA Total No.'!$CG8</f>
        <v>0.000394049847305684</v>
      </c>
      <c r="AO8" s="53" t="n">
        <f aca="false">'Home by Workplace SLA Total No.'!AO8/'Home by Workplace SLA Total No.'!$CG8</f>
        <v>0.00177322431287558</v>
      </c>
      <c r="AP8" s="54" t="n">
        <f aca="false">'Home by Workplace SLA Total No.'!AP8/'Home by Workplace SLA Total No.'!$CG8</f>
        <v>0.00275834893113979</v>
      </c>
      <c r="AQ8" s="53" t="n">
        <f aca="false">'Home by Workplace SLA Total No.'!AQ8/'Home by Workplace SLA Total No.'!$CG8</f>
        <v>0.000591074770958526</v>
      </c>
      <c r="AR8" s="53" t="n">
        <f aca="false">'Home by Workplace SLA Total No.'!AR8/'Home by Workplace SLA Total No.'!$CG8</f>
        <v>0.00157619938922274</v>
      </c>
      <c r="AS8" s="53" t="n">
        <f aca="false">'Home by Workplace SLA Total No.'!AS8/'Home by Workplace SLA Total No.'!$CG8</f>
        <v>0.000295537385479263</v>
      </c>
      <c r="AT8" s="54" t="n">
        <f aca="false">'Home by Workplace SLA Total No.'!AT8/'Home by Workplace SLA Total No.'!$CG8</f>
        <v>0.00246281154566053</v>
      </c>
      <c r="AU8" s="53" t="n">
        <f aca="false">'Home by Workplace SLA Total No.'!AU8/'Home by Workplace SLA Total No.'!$CG8</f>
        <v>0.000591074770958526</v>
      </c>
      <c r="AV8" s="53" t="n">
        <f aca="false">'Home by Workplace SLA Total No.'!AV8/'Home by Workplace SLA Total No.'!$CG8</f>
        <v>0.00847207171707221</v>
      </c>
      <c r="AW8" s="53" t="n">
        <f aca="false">'Home by Workplace SLA Total No.'!AW8/'Home by Workplace SLA Total No.'!$CG8</f>
        <v>0.00344793616392474</v>
      </c>
      <c r="AX8" s="53" t="n">
        <f aca="false">'Home by Workplace SLA Total No.'!AX8/'Home by Workplace SLA Total No.'!$CG8</f>
        <v>0.0511279676879125</v>
      </c>
      <c r="AY8" s="53" t="n">
        <f aca="false">'Home by Workplace SLA Total No.'!AY8/'Home by Workplace SLA Total No.'!$CG8</f>
        <v>0.0145798443503103</v>
      </c>
      <c r="AZ8" s="53" t="n">
        <f aca="false">'Home by Workplace SLA Total No.'!AZ8/'Home by Workplace SLA Total No.'!$CG8</f>
        <v>0.0289626637769678</v>
      </c>
      <c r="BA8" s="54" t="n">
        <f aca="false">'Home by Workplace SLA Total No.'!BA8/'Home by Workplace SLA Total No.'!$CG8</f>
        <v>0.107181558467146</v>
      </c>
      <c r="BB8" s="53" t="n">
        <f aca="false">'Home by Workplace SLA Total No.'!BB8/'Home by Workplace SLA Total No.'!$CG8</f>
        <v>0.00275834893113979</v>
      </c>
      <c r="BC8" s="53" t="n">
        <f aca="false">'Home by Workplace SLA Total No.'!BC8/'Home by Workplace SLA Total No.'!$CG8</f>
        <v>0.00315239877844547</v>
      </c>
      <c r="BD8" s="53" t="n">
        <f aca="false">'Home by Workplace SLA Total No.'!BD8/'Home by Workplace SLA Total No.'!$CG8</f>
        <v>0.003743473549404</v>
      </c>
      <c r="BE8" s="54" t="n">
        <f aca="false">'Home by Workplace SLA Total No.'!BE8/'Home by Workplace SLA Total No.'!$CG8</f>
        <v>0.00965422125898926</v>
      </c>
      <c r="BF8" s="53" t="n">
        <f aca="false">'Home by Workplace SLA Total No.'!BF8/'Home by Workplace SLA Total No.'!$CG8</f>
        <v>0.00226578662200768</v>
      </c>
      <c r="BG8" s="53" t="n">
        <f aca="false">'Home by Workplace SLA Total No.'!BG8/'Home by Workplace SLA Total No.'!$CG8</f>
        <v>0.00118214954191705</v>
      </c>
      <c r="BH8" s="53" t="n">
        <f aca="false">'Home by Workplace SLA Total No.'!BH8/'Home by Workplace SLA Total No.'!$CG8</f>
        <v>0.00541818540045316</v>
      </c>
      <c r="BI8" s="54" t="n">
        <f aca="false">'Home by Workplace SLA Total No.'!BI8/'Home by Workplace SLA Total No.'!$CG8</f>
        <v>0.00886612156437789</v>
      </c>
      <c r="BJ8" s="53" t="n">
        <f aca="false">'Home by Workplace SLA Total No.'!BJ8/'Home by Workplace SLA Total No.'!$CG8</f>
        <v>0.00118214954191705</v>
      </c>
      <c r="BK8" s="53" t="n">
        <f aca="false">'Home by Workplace SLA Total No.'!BK8/'Home by Workplace SLA Total No.'!$CG8</f>
        <v>0.000295537385479263</v>
      </c>
      <c r="BL8" s="54" t="n">
        <f aca="false">'Home by Workplace SLA Total No.'!BL8/'Home by Workplace SLA Total No.'!$CG8</f>
        <v>0.00147768692739632</v>
      </c>
      <c r="BM8" s="55" t="n">
        <f aca="false">'Home by Workplace SLA Total No.'!BM8/'Home by Workplace SLA Total No.'!$CG8</f>
        <v>0.911831346665353</v>
      </c>
      <c r="BN8" s="53" t="n">
        <f aca="false">'Home by Workplace SLA Total No.'!BN8/'Home by Workplace SLA Total No.'!$CG8</f>
        <v>0.000295537385479263</v>
      </c>
      <c r="BO8" s="53" t="n">
        <f aca="false">'Home by Workplace SLA Total No.'!BO8/'Home by Workplace SLA Total No.'!$CG8</f>
        <v>0.000591074770958526</v>
      </c>
      <c r="BP8" s="53" t="n">
        <f aca="false">'Home by Workplace SLA Total No.'!BP8/'Home by Workplace SLA Total No.'!$CG8</f>
        <v>0.001871736774702</v>
      </c>
      <c r="BQ8" s="54" t="n">
        <f aca="false">'Home by Workplace SLA Total No.'!BQ8/'Home by Workplace SLA Total No.'!$CG8</f>
        <v>0.00275834893113979</v>
      </c>
      <c r="BR8" s="53" t="n">
        <f aca="false">'Home by Workplace SLA Total No.'!BR8/'Home by Workplace SLA Total No.'!$CG8</f>
        <v>0.000886612156437789</v>
      </c>
      <c r="BS8" s="53" t="n">
        <f aca="false">'Home by Workplace SLA Total No.'!BS8/'Home by Workplace SLA Total No.'!$CG8</f>
        <v>0.000591074770958526</v>
      </c>
      <c r="BT8" s="55" t="n">
        <f aca="false">'Home by Workplace SLA Total No.'!BT8/'Home by Workplace SLA Total No.'!$CG8</f>
        <v>0.00423603585853611</v>
      </c>
      <c r="BU8" s="53" t="n">
        <f aca="false">'Home by Workplace SLA Total No.'!BU8/'Home by Workplace SLA Total No.'!$CG8</f>
        <v>0.000591074770958526</v>
      </c>
      <c r="BV8" s="53" t="n">
        <f aca="false">'Home by Workplace SLA Total No.'!BV8/'Home by Workplace SLA Total No.'!$CG8</f>
        <v>0.000295537385479263</v>
      </c>
      <c r="BW8" s="53" t="n">
        <f aca="false">'Home by Workplace SLA Total No.'!BW8/'Home by Workplace SLA Total No.'!$CG8</f>
        <v>0.000689587232784947</v>
      </c>
      <c r="BX8" s="53" t="n">
        <f aca="false">'Home by Workplace SLA Total No.'!BX8/'Home by Workplace SLA Total No.'!$CG8</f>
        <v>0.000492562309132105</v>
      </c>
      <c r="BY8" s="53" t="n">
        <f aca="false">'Home by Workplace SLA Total No.'!BY8/'Home by Workplace SLA Total No.'!$CG8</f>
        <v>0.00108363708009063</v>
      </c>
      <c r="BZ8" s="53" t="n">
        <f aca="false">'Home by Workplace SLA Total No.'!BZ8/'Home by Workplace SLA Total No.'!$CG8</f>
        <v>0.000295537385479263</v>
      </c>
      <c r="CA8" s="54" t="n">
        <f aca="false">'Home by Workplace SLA Total No.'!CA8/'Home by Workplace SLA Total No.'!$CG8</f>
        <v>0.00344793616392474</v>
      </c>
      <c r="CB8" s="53" t="n">
        <f aca="false">'Home by Workplace SLA Total No.'!CB8/'Home by Workplace SLA Total No.'!$CG8</f>
        <v>0.00886612156437789</v>
      </c>
      <c r="CC8" s="53" t="n">
        <f aca="false">'Home by Workplace SLA Total No.'!CC8/'Home by Workplace SLA Total No.'!$CG8</f>
        <v>0.00551669786227958</v>
      </c>
      <c r="CD8" s="53" t="n">
        <f aca="false">'Home by Workplace SLA Total No.'!CD8/'Home by Workplace SLA Total No.'!$CG8</f>
        <v>0.0208846419072013</v>
      </c>
      <c r="CE8" s="53" t="n">
        <f aca="false">'Home by Workplace SLA Total No.'!CE8/'Home by Workplace SLA Total No.'!$CG8</f>
        <v>0.0452172199783273</v>
      </c>
      <c r="CF8" s="54" t="n">
        <f aca="false">'Home by Workplace SLA Total No.'!CF8/'Home by Workplace SLA Total No.'!$CG8</f>
        <v>0.080484681312186</v>
      </c>
      <c r="CG8" s="56" t="n">
        <f aca="false">'Home by Workplace SLA Total No.'!CG8/'Home by Workplace SLA Total No.'!$CG8</f>
        <v>1</v>
      </c>
    </row>
    <row r="9" s="33" customFormat="true" ht="9" hidden="false" customHeight="true" outlineLevel="0" collapsed="false">
      <c r="A9" s="28" t="s">
        <v>51</v>
      </c>
      <c r="B9" s="57" t="n">
        <f aca="false">'Home by Workplace SLA Total No.'!B9/'Home by Workplace SLA Total No.'!$CG9</f>
        <v>0.0498253481075391</v>
      </c>
      <c r="C9" s="58" t="n">
        <f aca="false">'Home by Workplace SLA Total No.'!C9/'Home by Workplace SLA Total No.'!$CG9</f>
        <v>0.0651919803678969</v>
      </c>
      <c r="D9" s="58" t="n">
        <f aca="false">'Home by Workplace SLA Total No.'!D9/'Home by Workplace SLA Total No.'!$CG9</f>
        <v>0.0512129932805162</v>
      </c>
      <c r="E9" s="58" t="n">
        <f aca="false">'Home by Workplace SLA Total No.'!E9/'Home by Workplace SLA Total No.'!$CG9</f>
        <v>0.165109268512759</v>
      </c>
      <c r="F9" s="58" t="n">
        <f aca="false">'Home by Workplace SLA Total No.'!F9/'Home by Workplace SLA Total No.'!$CG9</f>
        <v>0.203867633689017</v>
      </c>
      <c r="G9" s="58" t="n">
        <f aca="false">'Home by Workplace SLA Total No.'!G9/'Home by Workplace SLA Total No.'!$CG9</f>
        <v>0.0870456829196601</v>
      </c>
      <c r="H9" s="58" t="n">
        <f aca="false">'Home by Workplace SLA Total No.'!H9/'Home by Workplace SLA Total No.'!$CG9</f>
        <v>0.622252906877388</v>
      </c>
      <c r="I9" s="58" t="n">
        <f aca="false">'Home by Workplace SLA Total No.'!I9/'Home by Workplace SLA Total No.'!$CG9</f>
        <v>0.0380064392204579</v>
      </c>
      <c r="J9" s="58" t="n">
        <f aca="false">'Home by Workplace SLA Total No.'!J9/'Home by Workplace SLA Total No.'!$CG9</f>
        <v>0.0134047890847694</v>
      </c>
      <c r="K9" s="58" t="n">
        <f aca="false">'Home by Workplace SLA Total No.'!K9/'Home by Workplace SLA Total No.'!$CG9</f>
        <v>0.018709284918416</v>
      </c>
      <c r="L9" s="58" t="n">
        <f aca="false">'Home by Workplace SLA Total No.'!L9/'Home by Workplace SLA Total No.'!$CG9</f>
        <v>0.0701205132236433</v>
      </c>
      <c r="M9" s="58" t="n">
        <f aca="false">'Home by Workplace SLA Total No.'!M9/'Home by Workplace SLA Total No.'!$CG9</f>
        <v>0.00375962977900213</v>
      </c>
      <c r="N9" s="58" t="n">
        <f aca="false">'Home by Workplace SLA Total No.'!N9/'Home by Workplace SLA Total No.'!$CG9</f>
        <v>0.00416293551893145</v>
      </c>
      <c r="O9" s="58" t="n">
        <f aca="false">'Home by Workplace SLA Total No.'!O9/'Home by Workplace SLA Total No.'!$CG9</f>
        <v>0.00736203867633689</v>
      </c>
      <c r="P9" s="58" t="n">
        <f aca="false">'Home by Workplace SLA Total No.'!P9/'Home by Workplace SLA Total No.'!$CG9</f>
        <v>0.00316492470486906</v>
      </c>
      <c r="Q9" s="58" t="n">
        <f aca="false">'Home by Workplace SLA Total No.'!Q9/'Home by Workplace SLA Total No.'!$CG9</f>
        <v>0.00134663102993349</v>
      </c>
      <c r="R9" s="58" t="n">
        <f aca="false">'Home by Workplace SLA Total No.'!R9/'Home by Workplace SLA Total No.'!$CG9</f>
        <v>0.019796159709073</v>
      </c>
      <c r="S9" s="58" t="n">
        <f aca="false">'Home by Workplace SLA Total No.'!S9/'Home by Workplace SLA Total No.'!$CG9</f>
        <v>0.00945375997156353</v>
      </c>
      <c r="T9" s="58" t="n">
        <f aca="false">'Home by Workplace SLA Total No.'!T9/'Home by Workplace SLA Total No.'!$CG9</f>
        <v>0.00813447170365915</v>
      </c>
      <c r="U9" s="58" t="n">
        <f aca="false">'Home by Workplace SLA Total No.'!U9/'Home by Workplace SLA Total No.'!$CG9</f>
        <v>0.0175882316752227</v>
      </c>
      <c r="V9" s="58" t="n">
        <f aca="false">'Home by Workplace SLA Total No.'!V9/'Home by Workplace SLA Total No.'!$CG9</f>
        <v>0.00349303784921834</v>
      </c>
      <c r="W9" s="58" t="n">
        <f aca="false">'Home by Workplace SLA Total No.'!W9/'Home by Workplace SLA Total No.'!$CG9</f>
        <v>0.0037664654695094</v>
      </c>
      <c r="X9" s="58" t="n">
        <f aca="false">'Home by Workplace SLA Total No.'!X9/'Home by Workplace SLA Total No.'!$CG9</f>
        <v>0.00725950331872774</v>
      </c>
      <c r="Y9" s="58" t="n">
        <f aca="false">'Home by Workplace SLA Total No.'!Y9/'Home by Workplace SLA Total No.'!$CG9</f>
        <v>0.000184563643696468</v>
      </c>
      <c r="Z9" s="58" t="n">
        <f aca="false">'Home by Workplace SLA Total No.'!Z9/'Home by Workplace SLA Total No.'!$CG9</f>
        <v>0.00166107279326821</v>
      </c>
      <c r="AA9" s="58" t="n">
        <f aca="false">'Home by Workplace SLA Total No.'!AA9/'Home by Workplace SLA Total No.'!$CG9</f>
        <v>4.10141430436596E-005</v>
      </c>
      <c r="AB9" s="58" t="n">
        <f aca="false">'Home by Workplace SLA Total No.'!AB9/'Home by Workplace SLA Total No.'!$CG9</f>
        <v>0.00188665058000834</v>
      </c>
      <c r="AC9" s="58" t="n">
        <f aca="false">'Home by Workplace SLA Total No.'!AC9/'Home by Workplace SLA Total No.'!$CG9</f>
        <v>0.00643238476734727</v>
      </c>
      <c r="AD9" s="58" t="n">
        <f aca="false">'Home by Workplace SLA Total No.'!AD9/'Home by Workplace SLA Total No.'!$CG9</f>
        <v>0.00578982985966327</v>
      </c>
      <c r="AE9" s="58" t="n">
        <f aca="false">'Home by Workplace SLA Total No.'!AE9/'Home by Workplace SLA Total No.'!$CG9</f>
        <v>0.00432015640059881</v>
      </c>
      <c r="AF9" s="58" t="n">
        <f aca="false">'Home by Workplace SLA Total No.'!AF9/'Home by Workplace SLA Total No.'!$CG9</f>
        <v>0.00450472004429527</v>
      </c>
      <c r="AG9" s="58" t="n">
        <f aca="false">'Home by Workplace SLA Total No.'!AG9/'Home by Workplace SLA Total No.'!$CG9</f>
        <v>0.00442269175820796</v>
      </c>
      <c r="AH9" s="58" t="n">
        <f aca="false">'Home by Workplace SLA Total No.'!AH9/'Home by Workplace SLA Total No.'!$CG9</f>
        <v>0.0254697828301126</v>
      </c>
      <c r="AI9" s="58" t="n">
        <f aca="false">'Home by Workplace SLA Total No.'!AI9/'Home by Workplace SLA Total No.'!$CG9</f>
        <v>0.00865398418221217</v>
      </c>
      <c r="AJ9" s="58" t="n">
        <f aca="false">'Home by Workplace SLA Total No.'!AJ9/'Home by Workplace SLA Total No.'!$CG9</f>
        <v>0.00237882029653225</v>
      </c>
      <c r="AK9" s="58" t="n">
        <f aca="false">'Home by Workplace SLA Total No.'!AK9/'Home by Workplace SLA Total No.'!$CG9</f>
        <v>0.0170003622915969</v>
      </c>
      <c r="AL9" s="58" t="n">
        <f aca="false">'Home by Workplace SLA Total No.'!AL9/'Home by Workplace SLA Total No.'!$CG9</f>
        <v>0.0280331667703413</v>
      </c>
      <c r="AM9" s="58" t="n">
        <f aca="false">'Home by Workplace SLA Total No.'!AM9/'Home by Workplace SLA Total No.'!$CG9</f>
        <v>0.000307606072827447</v>
      </c>
      <c r="AN9" s="58" t="n">
        <f aca="false">'Home by Workplace SLA Total No.'!AN9/'Home by Workplace SLA Total No.'!$CG9</f>
        <v>0.00034178452536383</v>
      </c>
      <c r="AO9" s="58" t="n">
        <f aca="false">'Home by Workplace SLA Total No.'!AO9/'Home by Workplace SLA Total No.'!$CG9</f>
        <v>0.00178411522239919</v>
      </c>
      <c r="AP9" s="58" t="n">
        <f aca="false">'Home by Workplace SLA Total No.'!AP9/'Home by Workplace SLA Total No.'!$CG9</f>
        <v>0.00243350582059047</v>
      </c>
      <c r="AQ9" s="58" t="n">
        <f aca="false">'Home by Workplace SLA Total No.'!AQ9/'Home by Workplace SLA Total No.'!$CG9</f>
        <v>0.000642554907684</v>
      </c>
      <c r="AR9" s="58" t="n">
        <f aca="false">'Home by Workplace SLA Total No.'!AR9/'Home by Workplace SLA Total No.'!$CG9</f>
        <v>0.00244717720160502</v>
      </c>
      <c r="AS9" s="58" t="n">
        <f aca="false">'Home by Workplace SLA Total No.'!AS9/'Home by Workplace SLA Total No.'!$CG9</f>
        <v>0.000628883526669447</v>
      </c>
      <c r="AT9" s="58" t="n">
        <f aca="false">'Home by Workplace SLA Total No.'!AT9/'Home by Workplace SLA Total No.'!$CG9</f>
        <v>0.00371861563595847</v>
      </c>
      <c r="AU9" s="58" t="n">
        <f aca="false">'Home by Workplace SLA Total No.'!AU9/'Home by Workplace SLA Total No.'!$CG9</f>
        <v>0.00144233069703536</v>
      </c>
      <c r="AV9" s="58" t="n">
        <f aca="false">'Home by Workplace SLA Total No.'!AV9/'Home by Workplace SLA Total No.'!$CG9</f>
        <v>0.00909146837467787</v>
      </c>
      <c r="AW9" s="58" t="n">
        <f aca="false">'Home by Workplace SLA Total No.'!AW9/'Home by Workplace SLA Total No.'!$CG9</f>
        <v>0.00358190182581293</v>
      </c>
      <c r="AX9" s="58" t="n">
        <f aca="false">'Home by Workplace SLA Total No.'!AX9/'Home by Workplace SLA Total No.'!$CG9</f>
        <v>0.0443978098447615</v>
      </c>
      <c r="AY9" s="58" t="n">
        <f aca="false">'Home by Workplace SLA Total No.'!AY9/'Home by Workplace SLA Total No.'!$CG9</f>
        <v>0.0160912154541291</v>
      </c>
      <c r="AZ9" s="58" t="n">
        <f aca="false">'Home by Workplace SLA Total No.'!AZ9/'Home by Workplace SLA Total No.'!$CG9</f>
        <v>0.0248955848275014</v>
      </c>
      <c r="BA9" s="58" t="n">
        <f aca="false">'Home by Workplace SLA Total No.'!BA9/'Home by Workplace SLA Total No.'!$CG9</f>
        <v>0.0995003110239181</v>
      </c>
      <c r="BB9" s="58" t="n">
        <f aca="false">'Home by Workplace SLA Total No.'!BB9/'Home by Workplace SLA Total No.'!$CG9</f>
        <v>0.00303504658523081</v>
      </c>
      <c r="BC9" s="58" t="n">
        <f aca="false">'Home by Workplace SLA Total No.'!BC9/'Home by Workplace SLA Total No.'!$CG9</f>
        <v>0.00337683111059464</v>
      </c>
      <c r="BD9" s="58" t="n">
        <f aca="false">'Home by Workplace SLA Total No.'!BD9/'Home by Workplace SLA Total No.'!$CG9</f>
        <v>0.00466877661646991</v>
      </c>
      <c r="BE9" s="58" t="n">
        <f aca="false">'Home by Workplace SLA Total No.'!BE9/'Home by Workplace SLA Total No.'!$CG9</f>
        <v>0.0110806543122954</v>
      </c>
      <c r="BF9" s="58" t="n">
        <f aca="false">'Home by Workplace SLA Total No.'!BF9/'Home by Workplace SLA Total No.'!$CG9</f>
        <v>0.00159955157870272</v>
      </c>
      <c r="BG9" s="58" t="n">
        <f aca="false">'Home by Workplace SLA Total No.'!BG9/'Home by Workplace SLA Total No.'!$CG9</f>
        <v>0.000779268717829532</v>
      </c>
      <c r="BH9" s="58" t="n">
        <f aca="false">'Home by Workplace SLA Total No.'!BH9/'Home by Workplace SLA Total No.'!$CG9</f>
        <v>0.00434066347212064</v>
      </c>
      <c r="BI9" s="58" t="n">
        <f aca="false">'Home by Workplace SLA Total No.'!BI9/'Home by Workplace SLA Total No.'!$CG9</f>
        <v>0.00671948376865289</v>
      </c>
      <c r="BJ9" s="58" t="n">
        <f aca="false">'Home by Workplace SLA Total No.'!BJ9/'Home by Workplace SLA Total No.'!$CG9</f>
        <v>0.000608376455147617</v>
      </c>
      <c r="BK9" s="58" t="n">
        <f aca="false">'Home by Workplace SLA Total No.'!BK9/'Home by Workplace SLA Total No.'!$CG9</f>
        <v>0.000389634358914766</v>
      </c>
      <c r="BL9" s="58" t="n">
        <f aca="false">'Home by Workplace SLA Total No.'!BL9/'Home by Workplace SLA Total No.'!$CG9</f>
        <v>0.000998010814062383</v>
      </c>
      <c r="BM9" s="59" t="n">
        <f aca="false">'Home by Workplace SLA Total No.'!BM9/'Home by Workplace SLA Total No.'!$CG9</f>
        <v>0.916857496359995</v>
      </c>
      <c r="BN9" s="58" t="n">
        <f aca="false">'Home by Workplace SLA Total No.'!BN9/'Home by Workplace SLA Total No.'!$CG9</f>
        <v>0.000123042429130979</v>
      </c>
      <c r="BO9" s="58" t="n">
        <f aca="false">'Home by Workplace SLA Total No.'!BO9/'Home by Workplace SLA Total No.'!$CG9</f>
        <v>0.000109371048116425</v>
      </c>
      <c r="BP9" s="58" t="n">
        <f aca="false">'Home by Workplace SLA Total No.'!BP9/'Home by Workplace SLA Total No.'!$CG9</f>
        <v>0.00108687479065698</v>
      </c>
      <c r="BQ9" s="58" t="n">
        <f aca="false">'Home by Workplace SLA Total No.'!BQ9/'Home by Workplace SLA Total No.'!$CG9</f>
        <v>0.00131928826790438</v>
      </c>
      <c r="BR9" s="58" t="n">
        <f aca="false">'Home by Workplace SLA Total No.'!BR9/'Home by Workplace SLA Total No.'!$CG9</f>
        <v>0.000362291596885659</v>
      </c>
      <c r="BS9" s="58" t="n">
        <f aca="false">'Home by Workplace SLA Total No.'!BS9/'Home by Workplace SLA Total No.'!$CG9</f>
        <v>0.000314441763334723</v>
      </c>
      <c r="BT9" s="59" t="n">
        <f aca="false">'Home by Workplace SLA Total No.'!BT9/'Home by Workplace SLA Total No.'!$CG9</f>
        <v>0.00199602162812477</v>
      </c>
      <c r="BU9" s="58" t="n">
        <f aca="false">'Home by Workplace SLA Total No.'!BU9/'Home by Workplace SLA Total No.'!$CG9</f>
        <v>0.000123042429130979</v>
      </c>
      <c r="BV9" s="58" t="n">
        <f aca="false">'Home by Workplace SLA Total No.'!BV9/'Home by Workplace SLA Total No.'!$CG9</f>
        <v>0.000239249167754681</v>
      </c>
      <c r="BW9" s="58" t="n">
        <f aca="false">'Home by Workplace SLA Total No.'!BW9/'Home by Workplace SLA Total No.'!$CG9</f>
        <v>0.000116206738623702</v>
      </c>
      <c r="BX9" s="58" t="n">
        <f aca="false">'Home by Workplace SLA Total No.'!BX9/'Home by Workplace SLA Total No.'!$CG9</f>
        <v>0.000355455906378383</v>
      </c>
      <c r="BY9" s="58" t="n">
        <f aca="false">'Home by Workplace SLA Total No.'!BY9/'Home by Workplace SLA Total No.'!$CG9</f>
        <v>0.000437484192465702</v>
      </c>
      <c r="BZ9" s="58" t="n">
        <f aca="false">'Home by Workplace SLA Total No.'!BZ9/'Home by Workplace SLA Total No.'!$CG9</f>
        <v>0.000129878119638255</v>
      </c>
      <c r="CA9" s="58" t="n">
        <f aca="false">'Home by Workplace SLA Total No.'!CA9/'Home by Workplace SLA Total No.'!$CG9</f>
        <v>0.0014013165539917</v>
      </c>
      <c r="CB9" s="58" t="n">
        <f aca="false">'Home by Workplace SLA Total No.'!CB9/'Home by Workplace SLA Total No.'!$CG9</f>
        <v>0.00458674833038259</v>
      </c>
      <c r="CC9" s="58" t="n">
        <f aca="false">'Home by Workplace SLA Total No.'!CC9/'Home by Workplace SLA Total No.'!$CG9</f>
        <v>0.00529082445263208</v>
      </c>
      <c r="CD9" s="58" t="n">
        <f aca="false">'Home by Workplace SLA Total No.'!CD9/'Home by Workplace SLA Total No.'!$CG9</f>
        <v>0.0288261068691854</v>
      </c>
      <c r="CE9" s="58" t="n">
        <f aca="false">'Home by Workplace SLA Total No.'!CE9/'Home by Workplace SLA Total No.'!$CG9</f>
        <v>0.0410414858056887</v>
      </c>
      <c r="CF9" s="58" t="n">
        <f aca="false">'Home by Workplace SLA Total No.'!CF9/'Home by Workplace SLA Total No.'!$CG9</f>
        <v>0.0797451654578887</v>
      </c>
      <c r="CG9" s="60" t="n">
        <f aca="false">'Home by Workplace SLA Total No.'!CG9/'Home by Workplace SLA Total No.'!$CG9</f>
        <v>1</v>
      </c>
    </row>
    <row r="10" customFormat="false" ht="9" hidden="false" customHeight="true" outlineLevel="0" collapsed="false">
      <c r="A10" s="21" t="s">
        <v>52</v>
      </c>
      <c r="B10" s="52" t="n">
        <f aca="false">'Home by Workplace SLA Total No.'!B10/'Home by Workplace SLA Total No.'!$CG10</f>
        <v>0.0821991621908189</v>
      </c>
      <c r="C10" s="53" t="n">
        <f aca="false">'Home by Workplace SLA Total No.'!C10/'Home by Workplace SLA Total No.'!$CG10</f>
        <v>0.0106203611965723</v>
      </c>
      <c r="D10" s="53" t="n">
        <f aca="false">'Home by Workplace SLA Total No.'!D10/'Home by Workplace SLA Total No.'!$CG10</f>
        <v>0.0125149919174011</v>
      </c>
      <c r="E10" s="53" t="n">
        <f aca="false">'Home by Workplace SLA Total No.'!E10/'Home by Workplace SLA Total No.'!$CG10</f>
        <v>0.118492638751282</v>
      </c>
      <c r="F10" s="53" t="n">
        <f aca="false">'Home by Workplace SLA Total No.'!F10/'Home by Workplace SLA Total No.'!$CG10</f>
        <v>0.154786115311745</v>
      </c>
      <c r="G10" s="53" t="n">
        <f aca="false">'Home by Workplace SLA Total No.'!G10/'Home by Workplace SLA Total No.'!$CG10</f>
        <v>0.0549442909040344</v>
      </c>
      <c r="H10" s="54" t="n">
        <f aca="false">'Home by Workplace SLA Total No.'!H10/'Home by Workplace SLA Total No.'!$CG10</f>
        <v>0.433557560271853</v>
      </c>
      <c r="I10" s="53" t="n">
        <f aca="false">'Home by Workplace SLA Total No.'!I10/'Home by Workplace SLA Total No.'!$CG10</f>
        <v>0.254853904851298</v>
      </c>
      <c r="J10" s="53" t="n">
        <f aca="false">'Home by Workplace SLA Total No.'!J10/'Home by Workplace SLA Total No.'!$CG10</f>
        <v>0.0462707062279467</v>
      </c>
      <c r="K10" s="53" t="n">
        <f aca="false">'Home by Workplace SLA Total No.'!K10/'Home by Workplace SLA Total No.'!$CG10</f>
        <v>0.031183188194191</v>
      </c>
      <c r="L10" s="54" t="n">
        <f aca="false">'Home by Workplace SLA Total No.'!L10/'Home by Workplace SLA Total No.'!$CG10</f>
        <v>0.332307799273435</v>
      </c>
      <c r="M10" s="53" t="n">
        <f aca="false">'Home by Workplace SLA Total No.'!M10/'Home by Workplace SLA Total No.'!$CG10</f>
        <v>0.00370235177556448</v>
      </c>
      <c r="N10" s="53" t="n">
        <f aca="false">'Home by Workplace SLA Total No.'!N10/'Home by Workplace SLA Total No.'!$CG10</f>
        <v>0.00571865602892354</v>
      </c>
      <c r="O10" s="53" t="n">
        <f aca="false">'Home by Workplace SLA Total No.'!O10/'Home by Workplace SLA Total No.'!$CG10</f>
        <v>0.00917766073942744</v>
      </c>
      <c r="P10" s="53" t="n">
        <f aca="false">'Home by Workplace SLA Total No.'!P10/'Home by Workplace SLA Total No.'!$CG10</f>
        <v>0.00486694130121152</v>
      </c>
      <c r="Q10" s="53" t="n">
        <f aca="false">'Home by Workplace SLA Total No.'!Q10/'Home by Workplace SLA Total No.'!$CG10</f>
        <v>0.00166866558898681</v>
      </c>
      <c r="R10" s="54" t="n">
        <f aca="false">'Home by Workplace SLA Total No.'!R10/'Home by Workplace SLA Total No.'!$CG10</f>
        <v>0.0251342754341138</v>
      </c>
      <c r="S10" s="53" t="n">
        <f aca="false">'Home by Workplace SLA Total No.'!S10/'Home by Workplace SLA Total No.'!$CG10</f>
        <v>0.00646607915732388</v>
      </c>
      <c r="T10" s="53" t="n">
        <f aca="false">'Home by Workplace SLA Total No.'!T10/'Home by Workplace SLA Total No.'!$CG10</f>
        <v>0.00471050390224401</v>
      </c>
      <c r="U10" s="54" t="n">
        <f aca="false">'Home by Workplace SLA Total No.'!U10/'Home by Workplace SLA Total No.'!$CG10</f>
        <v>0.0111765830595679</v>
      </c>
      <c r="V10" s="53" t="n">
        <f aca="false">'Home by Workplace SLA Total No.'!V10/'Home by Workplace SLA Total No.'!$CG10</f>
        <v>0.00205106811979628</v>
      </c>
      <c r="W10" s="53" t="n">
        <f aca="false">'Home by Workplace SLA Total No.'!W10/'Home by Workplace SLA Total No.'!$CG10</f>
        <v>0.00238132485094992</v>
      </c>
      <c r="X10" s="54" t="n">
        <f aca="false">'Home by Workplace SLA Total No.'!X10/'Home by Workplace SLA Total No.'!$CG10</f>
        <v>0.00443239297074621</v>
      </c>
      <c r="Y10" s="53" t="n">
        <f aca="false">'Home by Workplace SLA Total No.'!Y10/'Home by Workplace SLA Total No.'!$CG10</f>
        <v>0.000173819332186126</v>
      </c>
      <c r="Z10" s="53" t="n">
        <f aca="false">'Home by Workplace SLA Total No.'!Z10/'Home by Workplace SLA Total No.'!$CG10</f>
        <v>0.00106029792633537</v>
      </c>
      <c r="AA10" s="53" t="n">
        <f aca="false">'Home by Workplace SLA Total No.'!AA10/'Home by Workplace SLA Total No.'!$CG10</f>
        <v>5.21457996558377E-005</v>
      </c>
      <c r="AB10" s="54" t="n">
        <f aca="false">'Home by Workplace SLA Total No.'!AB10/'Home by Workplace SLA Total No.'!$CG10</f>
        <v>0.00128626305817733</v>
      </c>
      <c r="AC10" s="53" t="n">
        <f aca="false">'Home by Workplace SLA Total No.'!AC10/'Home by Workplace SLA Total No.'!$CG10</f>
        <v>0.00238132485094992</v>
      </c>
      <c r="AD10" s="53" t="n">
        <f aca="false">'Home by Workplace SLA Total No.'!AD10/'Home by Workplace SLA Total No.'!$CG10</f>
        <v>0.00340685891084806</v>
      </c>
      <c r="AE10" s="53" t="n">
        <f aca="false">'Home by Workplace SLA Total No.'!AE10/'Home by Workplace SLA Total No.'!$CG10</f>
        <v>0.00199892232014045</v>
      </c>
      <c r="AF10" s="53" t="n">
        <f aca="false">'Home by Workplace SLA Total No.'!AF10/'Home by Workplace SLA Total No.'!$CG10</f>
        <v>0.00161651978933097</v>
      </c>
      <c r="AG10" s="53" t="n">
        <f aca="false">'Home by Workplace SLA Total No.'!AG10/'Home by Workplace SLA Total No.'!$CG10</f>
        <v>0.0029027828475083</v>
      </c>
      <c r="AH10" s="54" t="n">
        <f aca="false">'Home by Workplace SLA Total No.'!AH10/'Home by Workplace SLA Total No.'!$CG10</f>
        <v>0.0123064087187777</v>
      </c>
      <c r="AI10" s="53" t="n">
        <f aca="false">'Home by Workplace SLA Total No.'!AI10/'Home by Workplace SLA Total No.'!$CG10</f>
        <v>0.0055274547635188</v>
      </c>
      <c r="AJ10" s="53" t="n">
        <f aca="false">'Home by Workplace SLA Total No.'!AJ10/'Home by Workplace SLA Total No.'!$CG10</f>
        <v>0.00135579079105178</v>
      </c>
      <c r="AK10" s="53" t="n">
        <f aca="false">'Home by Workplace SLA Total No.'!AK10/'Home by Workplace SLA Total No.'!$CG10</f>
        <v>0.00808259894665485</v>
      </c>
      <c r="AL10" s="54" t="n">
        <f aca="false">'Home by Workplace SLA Total No.'!AL10/'Home by Workplace SLA Total No.'!$CG10</f>
        <v>0.0149658445012254</v>
      </c>
      <c r="AM10" s="53" t="n">
        <f aca="false">'Home by Workplace SLA Total No.'!AM10/'Home by Workplace SLA Total No.'!$CG10</f>
        <v>0.000104291599311675</v>
      </c>
      <c r="AN10" s="53" t="n">
        <f aca="false">'Home by Workplace SLA Total No.'!AN10/'Home by Workplace SLA Total No.'!$CG10</f>
        <v>0.000121673532530288</v>
      </c>
      <c r="AO10" s="53" t="n">
        <f aca="false">'Home by Workplace SLA Total No.'!AO10/'Home by Workplace SLA Total No.'!$CG10</f>
        <v>0.000660513462307278</v>
      </c>
      <c r="AP10" s="54" t="n">
        <f aca="false">'Home by Workplace SLA Total No.'!AP10/'Home by Workplace SLA Total No.'!$CG10</f>
        <v>0.000886478594149241</v>
      </c>
      <c r="AQ10" s="53" t="n">
        <f aca="false">'Home by Workplace SLA Total No.'!AQ10/'Home by Workplace SLA Total No.'!$CG10</f>
        <v>0.000434548330465314</v>
      </c>
      <c r="AR10" s="53" t="n">
        <f aca="false">'Home by Workplace SLA Total No.'!AR10/'Home by Workplace SLA Total No.'!$CG10</f>
        <v>0.00156437398967513</v>
      </c>
      <c r="AS10" s="53" t="n">
        <f aca="false">'Home by Workplace SLA Total No.'!AS10/'Home by Workplace SLA Total No.'!$CG10</f>
        <v>0.000417166397246702</v>
      </c>
      <c r="AT10" s="54" t="n">
        <f aca="false">'Home by Workplace SLA Total No.'!AT10/'Home by Workplace SLA Total No.'!$CG10</f>
        <v>0.00241608871738715</v>
      </c>
      <c r="AU10" s="53" t="n">
        <f aca="false">'Home by Workplace SLA Total No.'!AU10/'Home by Workplace SLA Total No.'!$CG10</f>
        <v>0.000504076063339765</v>
      </c>
      <c r="AV10" s="53" t="n">
        <f aca="false">'Home by Workplace SLA Total No.'!AV10/'Home by Workplace SLA Total No.'!$CG10</f>
        <v>0.00596200309398411</v>
      </c>
      <c r="AW10" s="53" t="n">
        <f aca="false">'Home by Workplace SLA Total No.'!AW10/'Home by Workplace SLA Total No.'!$CG10</f>
        <v>0.00205106811979628</v>
      </c>
      <c r="AX10" s="53" t="n">
        <f aca="false">'Home by Workplace SLA Total No.'!AX10/'Home by Workplace SLA Total No.'!$CG10</f>
        <v>0.0278284750829987</v>
      </c>
      <c r="AY10" s="53" t="n">
        <f aca="false">'Home by Workplace SLA Total No.'!AY10/'Home by Workplace SLA Total No.'!$CG10</f>
        <v>0.00969911873598582</v>
      </c>
      <c r="AZ10" s="53" t="n">
        <f aca="false">'Home by Workplace SLA Total No.'!AZ10/'Home by Workplace SLA Total No.'!$CG10</f>
        <v>0.0170169126210217</v>
      </c>
      <c r="BA10" s="54" t="n">
        <f aca="false">'Home by Workplace SLA Total No.'!BA10/'Home by Workplace SLA Total No.'!$CG10</f>
        <v>0.0630616537171264</v>
      </c>
      <c r="BB10" s="53" t="n">
        <f aca="false">'Home by Workplace SLA Total No.'!BB10/'Home by Workplace SLA Total No.'!$CG10</f>
        <v>0.00170342945542403</v>
      </c>
      <c r="BC10" s="53" t="n">
        <f aca="false">'Home by Workplace SLA Total No.'!BC10/'Home by Workplace SLA Total No.'!$CG10</f>
        <v>0.00215535971910796</v>
      </c>
      <c r="BD10" s="53" t="n">
        <f aca="false">'Home by Workplace SLA Total No.'!BD10/'Home by Workplace SLA Total No.'!$CG10</f>
        <v>0.0027637273817594</v>
      </c>
      <c r="BE10" s="54" t="n">
        <f aca="false">'Home by Workplace SLA Total No.'!BE10/'Home by Workplace SLA Total No.'!$CG10</f>
        <v>0.00662251655629139</v>
      </c>
      <c r="BF10" s="53" t="n">
        <f aca="false">'Home by Workplace SLA Total No.'!BF10/'Home by Workplace SLA Total No.'!$CG10</f>
        <v>0.000921242460586466</v>
      </c>
      <c r="BG10" s="53" t="n">
        <f aca="false">'Home by Workplace SLA Total No.'!BG10/'Home by Workplace SLA Total No.'!$CG10</f>
        <v>0.000434548330465314</v>
      </c>
      <c r="BH10" s="53" t="n">
        <f aca="false">'Home by Workplace SLA Total No.'!BH10/'Home by Workplace SLA Total No.'!$CG10</f>
        <v>0.00325042151188055</v>
      </c>
      <c r="BI10" s="54" t="n">
        <f aca="false">'Home by Workplace SLA Total No.'!BI10/'Home by Workplace SLA Total No.'!$CG10</f>
        <v>0.00460621230293233</v>
      </c>
      <c r="BJ10" s="53" t="n">
        <f aca="false">'Home by Workplace SLA Total No.'!BJ10/'Home by Workplace SLA Total No.'!$CG10</f>
        <v>0.000330256731153639</v>
      </c>
      <c r="BK10" s="53" t="n">
        <f aca="false">'Home by Workplace SLA Total No.'!BK10/'Home by Workplace SLA Total No.'!$CG10</f>
        <v>0.000278110931497801</v>
      </c>
      <c r="BL10" s="54" t="n">
        <f aca="false">'Home by Workplace SLA Total No.'!BL10/'Home by Workplace SLA Total No.'!$CG10</f>
        <v>0.00060836766265144</v>
      </c>
      <c r="BM10" s="55" t="n">
        <f aca="false">'Home by Workplace SLA Total No.'!BM10/'Home by Workplace SLA Total No.'!$CG10</f>
        <v>0.913368444838435</v>
      </c>
      <c r="BN10" s="53" t="n">
        <f aca="false">'Home by Workplace SLA Total No.'!BN10/'Home by Workplace SLA Total No.'!$CG10</f>
        <v>5.21457996558377E-005</v>
      </c>
      <c r="BO10" s="53" t="n">
        <f aca="false">'Home by Workplace SLA Total No.'!BO10/'Home by Workplace SLA Total No.'!$CG10</f>
        <v>5.21457996558377E-005</v>
      </c>
      <c r="BP10" s="53" t="n">
        <f aca="false">'Home by Workplace SLA Total No.'!BP10/'Home by Workplace SLA Total No.'!$CG10</f>
        <v>0.000590985729432828</v>
      </c>
      <c r="BQ10" s="54" t="n">
        <f aca="false">'Home by Workplace SLA Total No.'!BQ10/'Home by Workplace SLA Total No.'!$CG10</f>
        <v>0.000695277328744503</v>
      </c>
      <c r="BR10" s="53" t="n">
        <f aca="false">'Home by Workplace SLA Total No.'!BR10/'Home by Workplace SLA Total No.'!$CG10</f>
        <v>0.000278110931497801</v>
      </c>
      <c r="BS10" s="53" t="n">
        <f aca="false">'Home by Workplace SLA Total No.'!BS10/'Home by Workplace SLA Total No.'!$CG10</f>
        <v>0.000156437398967513</v>
      </c>
      <c r="BT10" s="55" t="n">
        <f aca="false">'Home by Workplace SLA Total No.'!BT10/'Home by Workplace SLA Total No.'!$CG10</f>
        <v>0.00112982565920982</v>
      </c>
      <c r="BU10" s="53" t="n">
        <f aca="false">'Home by Workplace SLA Total No.'!BU10/'Home by Workplace SLA Total No.'!$CG10</f>
        <v>5.21457996558377E-005</v>
      </c>
      <c r="BV10" s="53" t="n">
        <f aca="false">'Home by Workplace SLA Total No.'!BV10/'Home by Workplace SLA Total No.'!$CG10</f>
        <v>0.000278110931497801</v>
      </c>
      <c r="BW10" s="53" t="n">
        <f aca="false">'Home by Workplace SLA Total No.'!BW10/'Home by Workplace SLA Total No.'!$CG10</f>
        <v>0</v>
      </c>
      <c r="BX10" s="53" t="n">
        <f aca="false">'Home by Workplace SLA Total No.'!BX10/'Home by Workplace SLA Total No.'!$CG10</f>
        <v>0.000121673532530288</v>
      </c>
      <c r="BY10" s="53" t="n">
        <f aca="false">'Home by Workplace SLA Total No.'!BY10/'Home by Workplace SLA Total No.'!$CG10</f>
        <v>0.000312874797935026</v>
      </c>
      <c r="BZ10" s="53" t="n">
        <f aca="false">'Home by Workplace SLA Total No.'!BZ10/'Home by Workplace SLA Total No.'!$CG10</f>
        <v>0.000104291599311675</v>
      </c>
      <c r="CA10" s="54" t="n">
        <f aca="false">'Home by Workplace SLA Total No.'!CA10/'Home by Workplace SLA Total No.'!$CG10</f>
        <v>0.000869096660930629</v>
      </c>
      <c r="CB10" s="53" t="n">
        <f aca="false">'Home by Workplace SLA Total No.'!CB10/'Home by Workplace SLA Total No.'!$CG10</f>
        <v>0.00368496984234587</v>
      </c>
      <c r="CC10" s="53" t="n">
        <f aca="false">'Home by Workplace SLA Total No.'!CC10/'Home by Workplace SLA Total No.'!$CG10</f>
        <v>0.00467574003580678</v>
      </c>
      <c r="CD10" s="53" t="n">
        <f aca="false">'Home by Workplace SLA Total No.'!CD10/'Home by Workplace SLA Total No.'!$CG10</f>
        <v>0.0347117206375693</v>
      </c>
      <c r="CE10" s="53" t="n">
        <f aca="false">'Home by Workplace SLA Total No.'!CE10/'Home by Workplace SLA Total No.'!$CG10</f>
        <v>0.0415602023257027</v>
      </c>
      <c r="CF10" s="54" t="n">
        <f aca="false">'Home by Workplace SLA Total No.'!CF10/'Home by Workplace SLA Total No.'!$CG10</f>
        <v>0.0846326328414246</v>
      </c>
      <c r="CG10" s="56" t="n">
        <f aca="false">'Home by Workplace SLA Total No.'!CG10/'Home by Workplace SLA Total No.'!$CG10</f>
        <v>1</v>
      </c>
    </row>
    <row r="11" customFormat="false" ht="9" hidden="false" customHeight="true" outlineLevel="0" collapsed="false">
      <c r="A11" s="21" t="s">
        <v>53</v>
      </c>
      <c r="B11" s="52" t="n">
        <f aca="false">'Home by Workplace SLA Total No.'!B11/'Home by Workplace SLA Total No.'!$CG11</f>
        <v>0.0272851296043656</v>
      </c>
      <c r="C11" s="53" t="n">
        <f aca="false">'Home by Workplace SLA Total No.'!C11/'Home by Workplace SLA Total No.'!$CG11</f>
        <v>0.0126031312934451</v>
      </c>
      <c r="D11" s="53" t="n">
        <f aca="false">'Home by Workplace SLA Total No.'!D11/'Home by Workplace SLA Total No.'!$CG11</f>
        <v>0.0120509322419282</v>
      </c>
      <c r="E11" s="53" t="n">
        <f aca="false">'Home by Workplace SLA Total No.'!E11/'Home by Workplace SLA Total No.'!$CG11</f>
        <v>0.122328331059573</v>
      </c>
      <c r="F11" s="53" t="n">
        <f aca="false">'Home by Workplace SLA Total No.'!F11/'Home by Workplace SLA Total No.'!$CG11</f>
        <v>0.194796335996882</v>
      </c>
      <c r="G11" s="53" t="n">
        <f aca="false">'Home by Workplace SLA Total No.'!G11/'Home by Workplace SLA Total No.'!$CG11</f>
        <v>0.0578509712206847</v>
      </c>
      <c r="H11" s="54" t="n">
        <f aca="false">'Home by Workplace SLA Total No.'!H11/'Home by Workplace SLA Total No.'!$CG11</f>
        <v>0.426914831416878</v>
      </c>
      <c r="I11" s="53" t="n">
        <f aca="false">'Home by Workplace SLA Total No.'!I11/'Home by Workplace SLA Total No.'!$CG11</f>
        <v>0.0522315338140713</v>
      </c>
      <c r="J11" s="53" t="n">
        <f aca="false">'Home by Workplace SLA Total No.'!J11/'Home by Workplace SLA Total No.'!$CG11</f>
        <v>0.207334502696031</v>
      </c>
      <c r="K11" s="53" t="n">
        <f aca="false">'Home by Workplace SLA Total No.'!K11/'Home by Workplace SLA Total No.'!$CG11</f>
        <v>0.0720132527772364</v>
      </c>
      <c r="L11" s="54" t="n">
        <f aca="false">'Home by Workplace SLA Total No.'!L11/'Home by Workplace SLA Total No.'!$CG11</f>
        <v>0.331579289287338</v>
      </c>
      <c r="M11" s="53" t="n">
        <f aca="false">'Home by Workplace SLA Total No.'!M11/'Home by Workplace SLA Total No.'!$CG11</f>
        <v>0.00276099525758462</v>
      </c>
      <c r="N11" s="53" t="n">
        <f aca="false">'Home by Workplace SLA Total No.'!N11/'Home by Workplace SLA Total No.'!$CG11</f>
        <v>0.00324822971480543</v>
      </c>
      <c r="O11" s="53" t="n">
        <f aca="false">'Home by Workplace SLA Total No.'!O11/'Home by Workplace SLA Total No.'!$CG11</f>
        <v>0.00532709673228091</v>
      </c>
      <c r="P11" s="53" t="n">
        <f aca="false">'Home by Workplace SLA Total No.'!P11/'Home by Workplace SLA Total No.'!$CG11</f>
        <v>0.0026310660689924</v>
      </c>
      <c r="Q11" s="53" t="n">
        <f aca="false">'Home by Workplace SLA Total No.'!Q11/'Home by Workplace SLA Total No.'!$CG11</f>
        <v>0.000844539725849412</v>
      </c>
      <c r="R11" s="54" t="n">
        <f aca="false">'Home by Workplace SLA Total No.'!R11/'Home by Workplace SLA Total No.'!$CG11</f>
        <v>0.0148119274995128</v>
      </c>
      <c r="S11" s="53" t="n">
        <f aca="false">'Home by Workplace SLA Total No.'!S11/'Home by Workplace SLA Total No.'!$CG11</f>
        <v>0.0041252517378029</v>
      </c>
      <c r="T11" s="53" t="n">
        <f aca="false">'Home by Workplace SLA Total No.'!T11/'Home by Workplace SLA Total No.'!$CG11</f>
        <v>0.00279347755473267</v>
      </c>
      <c r="U11" s="54" t="n">
        <f aca="false">'Home by Workplace SLA Total No.'!U11/'Home by Workplace SLA Total No.'!$CG11</f>
        <v>0.00691872929253557</v>
      </c>
      <c r="V11" s="53" t="n">
        <f aca="false">'Home by Workplace SLA Total No.'!V11/'Home by Workplace SLA Total No.'!$CG11</f>
        <v>0.000877022022997466</v>
      </c>
      <c r="W11" s="53" t="n">
        <f aca="false">'Home by Workplace SLA Total No.'!W11/'Home by Workplace SLA Total No.'!$CG11</f>
        <v>0.00107191580588579</v>
      </c>
      <c r="X11" s="54" t="n">
        <f aca="false">'Home by Workplace SLA Total No.'!X11/'Home by Workplace SLA Total No.'!$CG11</f>
        <v>0.00194893782888326</v>
      </c>
      <c r="Y11" s="53" t="n">
        <f aca="false">'Home by Workplace SLA Total No.'!Y11/'Home by Workplace SLA Total No.'!$CG11</f>
        <v>9.74468914441629E-005</v>
      </c>
      <c r="Z11" s="53" t="n">
        <f aca="false">'Home by Workplace SLA Total No.'!Z11/'Home by Workplace SLA Total No.'!$CG11</f>
        <v>0.00045475216007276</v>
      </c>
      <c r="AA11" s="53" t="n">
        <f aca="false">'Home by Workplace SLA Total No.'!AA11/'Home by Workplace SLA Total No.'!$CG11</f>
        <v>9.74468914441629E-005</v>
      </c>
      <c r="AB11" s="54" t="n">
        <f aca="false">'Home by Workplace SLA Total No.'!AB11/'Home by Workplace SLA Total No.'!$CG11</f>
        <v>0.000649645942961086</v>
      </c>
      <c r="AC11" s="53" t="n">
        <f aca="false">'Home by Workplace SLA Total No.'!AC11/'Home by Workplace SLA Total No.'!$CG11</f>
        <v>0.00168907945169882</v>
      </c>
      <c r="AD11" s="53" t="n">
        <f aca="false">'Home by Workplace SLA Total No.'!AD11/'Home by Workplace SLA Total No.'!$CG11</f>
        <v>0.00243617228610407</v>
      </c>
      <c r="AE11" s="53" t="n">
        <f aca="false">'Home by Workplace SLA Total No.'!AE11/'Home by Workplace SLA Total No.'!$CG11</f>
        <v>0.00204638472032742</v>
      </c>
      <c r="AF11" s="53" t="n">
        <f aca="false">'Home by Workplace SLA Total No.'!AF11/'Home by Workplace SLA Total No.'!$CG11</f>
        <v>0.00152666796595855</v>
      </c>
      <c r="AG11" s="53" t="n">
        <f aca="false">'Home by Workplace SLA Total No.'!AG11/'Home by Workplace SLA Total No.'!$CG11</f>
        <v>0.00204638472032742</v>
      </c>
      <c r="AH11" s="54" t="n">
        <f aca="false">'Home by Workplace SLA Total No.'!AH11/'Home by Workplace SLA Total No.'!$CG11</f>
        <v>0.00974468914441629</v>
      </c>
      <c r="AI11" s="53" t="n">
        <f aca="false">'Home by Workplace SLA Total No.'!AI11/'Home by Workplace SLA Total No.'!$CG11</f>
        <v>0.00542454362372507</v>
      </c>
      <c r="AJ11" s="53" t="n">
        <f aca="false">'Home by Workplace SLA Total No.'!AJ11/'Home by Workplace SLA Total No.'!$CG11</f>
        <v>0.000941986617293575</v>
      </c>
      <c r="AK11" s="53" t="n">
        <f aca="false">'Home by Workplace SLA Total No.'!AK11/'Home by Workplace SLA Total No.'!$CG11</f>
        <v>0.00860780874423439</v>
      </c>
      <c r="AL11" s="54" t="n">
        <f aca="false">'Home by Workplace SLA Total No.'!AL11/'Home by Workplace SLA Total No.'!$CG11</f>
        <v>0.014974338985253</v>
      </c>
      <c r="AM11" s="53" t="n">
        <f aca="false">'Home by Workplace SLA Total No.'!AM11/'Home by Workplace SLA Total No.'!$CG11</f>
        <v>0</v>
      </c>
      <c r="AN11" s="53" t="n">
        <f aca="false">'Home by Workplace SLA Total No.'!AN11/'Home by Workplace SLA Total No.'!$CG11</f>
        <v>0.00022737608003638</v>
      </c>
      <c r="AO11" s="53" t="n">
        <f aca="false">'Home by Workplace SLA Total No.'!AO11/'Home by Workplace SLA Total No.'!$CG11</f>
        <v>0.000877022022997466</v>
      </c>
      <c r="AP11" s="54" t="n">
        <f aca="false">'Home by Workplace SLA Total No.'!AP11/'Home by Workplace SLA Total No.'!$CG11</f>
        <v>0.00110439810303385</v>
      </c>
      <c r="AQ11" s="53" t="n">
        <f aca="false">'Home by Workplace SLA Total No.'!AQ11/'Home by Workplace SLA Total No.'!$CG11</f>
        <v>0.000292340674332489</v>
      </c>
      <c r="AR11" s="53" t="n">
        <f aca="false">'Home by Workplace SLA Total No.'!AR11/'Home by Workplace SLA Total No.'!$CG11</f>
        <v>0.00120184499447801</v>
      </c>
      <c r="AS11" s="53" t="n">
        <f aca="false">'Home by Workplace SLA Total No.'!AS11/'Home by Workplace SLA Total No.'!$CG11</f>
        <v>0.000357305268628597</v>
      </c>
      <c r="AT11" s="54" t="n">
        <f aca="false">'Home by Workplace SLA Total No.'!AT11/'Home by Workplace SLA Total No.'!$CG11</f>
        <v>0.0018514909374391</v>
      </c>
      <c r="AU11" s="53" t="n">
        <f aca="false">'Home by Workplace SLA Total No.'!AU11/'Home by Workplace SLA Total No.'!$CG11</f>
        <v>0.000552199051516923</v>
      </c>
      <c r="AV11" s="53" t="n">
        <f aca="false">'Home by Workplace SLA Total No.'!AV11/'Home by Workplace SLA Total No.'!$CG11</f>
        <v>0.00773078672123693</v>
      </c>
      <c r="AW11" s="53" t="n">
        <f aca="false">'Home by Workplace SLA Total No.'!AW11/'Home by Workplace SLA Total No.'!$CG11</f>
        <v>0.00308581822906516</v>
      </c>
      <c r="AX11" s="53" t="n">
        <f aca="false">'Home by Workplace SLA Total No.'!AX11/'Home by Workplace SLA Total No.'!$CG11</f>
        <v>0.0423244331839148</v>
      </c>
      <c r="AY11" s="53" t="n">
        <f aca="false">'Home by Workplace SLA Total No.'!AY11/'Home by Workplace SLA Total No.'!$CG11</f>
        <v>0.0090300786071591</v>
      </c>
      <c r="AZ11" s="53" t="n">
        <f aca="false">'Home by Workplace SLA Total No.'!AZ11/'Home by Workplace SLA Total No.'!$CG11</f>
        <v>0.0216981744949003</v>
      </c>
      <c r="BA11" s="54" t="n">
        <f aca="false">'Home by Workplace SLA Total No.'!BA11/'Home by Workplace SLA Total No.'!$CG11</f>
        <v>0.0844214902877932</v>
      </c>
      <c r="BB11" s="53" t="n">
        <f aca="false">'Home by Workplace SLA Total No.'!BB11/'Home by Workplace SLA Total No.'!$CG11</f>
        <v>0.00162411485740272</v>
      </c>
      <c r="BC11" s="53" t="n">
        <f aca="false">'Home by Workplace SLA Total No.'!BC11/'Home by Workplace SLA Total No.'!$CG11</f>
        <v>0.00217631390891964</v>
      </c>
      <c r="BD11" s="53" t="n">
        <f aca="false">'Home by Workplace SLA Total No.'!BD11/'Home by Workplace SLA Total No.'!$CG11</f>
        <v>0.00409276944065484</v>
      </c>
      <c r="BE11" s="54" t="n">
        <f aca="false">'Home by Workplace SLA Total No.'!BE11/'Home by Workplace SLA Total No.'!$CG11</f>
        <v>0.0078931982069772</v>
      </c>
      <c r="BF11" s="53" t="n">
        <f aca="false">'Home by Workplace SLA Total No.'!BF11/'Home by Workplace SLA Total No.'!$CG11</f>
        <v>0.0018514909374391</v>
      </c>
      <c r="BG11" s="53" t="n">
        <f aca="false">'Home by Workplace SLA Total No.'!BG11/'Home by Workplace SLA Total No.'!$CG11</f>
        <v>0.000812057428701358</v>
      </c>
      <c r="BH11" s="53" t="n">
        <f aca="false">'Home by Workplace SLA Total No.'!BH11/'Home by Workplace SLA Total No.'!$CG11</f>
        <v>0.00370298187487819</v>
      </c>
      <c r="BI11" s="54" t="n">
        <f aca="false">'Home by Workplace SLA Total No.'!BI11/'Home by Workplace SLA Total No.'!$CG11</f>
        <v>0.00636653024101865</v>
      </c>
      <c r="BJ11" s="53" t="n">
        <f aca="false">'Home by Workplace SLA Total No.'!BJ11/'Home by Workplace SLA Total No.'!$CG11</f>
        <v>0.000292340674332489</v>
      </c>
      <c r="BK11" s="53" t="n">
        <f aca="false">'Home by Workplace SLA Total No.'!BK11/'Home by Workplace SLA Total No.'!$CG11</f>
        <v>0.000292340674332489</v>
      </c>
      <c r="BL11" s="54" t="n">
        <f aca="false">'Home by Workplace SLA Total No.'!BL11/'Home by Workplace SLA Total No.'!$CG11</f>
        <v>0.000584681348664978</v>
      </c>
      <c r="BM11" s="55" t="n">
        <f aca="false">'Home by Workplace SLA Total No.'!BM11/'Home by Workplace SLA Total No.'!$CG11</f>
        <v>0.909764178522705</v>
      </c>
      <c r="BN11" s="53" t="n">
        <f aca="false">'Home by Workplace SLA Total No.'!BN11/'Home by Workplace SLA Total No.'!$CG11</f>
        <v>0</v>
      </c>
      <c r="BO11" s="53" t="n">
        <f aca="false">'Home by Workplace SLA Total No.'!BO11/'Home by Workplace SLA Total No.'!$CG11</f>
        <v>0</v>
      </c>
      <c r="BP11" s="53" t="n">
        <f aca="false">'Home by Workplace SLA Total No.'!BP11/'Home by Workplace SLA Total No.'!$CG11</f>
        <v>0.000682128240109141</v>
      </c>
      <c r="BQ11" s="54" t="n">
        <f aca="false">'Home by Workplace SLA Total No.'!BQ11/'Home by Workplace SLA Total No.'!$CG11</f>
        <v>0.000682128240109141</v>
      </c>
      <c r="BR11" s="53" t="n">
        <f aca="false">'Home by Workplace SLA Total No.'!BR11/'Home by Workplace SLA Total No.'!$CG11</f>
        <v>0.000162411485740272</v>
      </c>
      <c r="BS11" s="53" t="n">
        <f aca="false">'Home by Workplace SLA Total No.'!BS11/'Home by Workplace SLA Total No.'!$CG11</f>
        <v>0</v>
      </c>
      <c r="BT11" s="55" t="n">
        <f aca="false">'Home by Workplace SLA Total No.'!BT11/'Home by Workplace SLA Total No.'!$CG11</f>
        <v>0.000844539725849412</v>
      </c>
      <c r="BU11" s="53" t="n">
        <f aca="false">'Home by Workplace SLA Total No.'!BU11/'Home by Workplace SLA Total No.'!$CG11</f>
        <v>0.000194893782888326</v>
      </c>
      <c r="BV11" s="53" t="n">
        <f aca="false">'Home by Workplace SLA Total No.'!BV11/'Home by Workplace SLA Total No.'!$CG11</f>
        <v>9.74468914441629E-005</v>
      </c>
      <c r="BW11" s="53" t="n">
        <f aca="false">'Home by Workplace SLA Total No.'!BW11/'Home by Workplace SLA Total No.'!$CG11</f>
        <v>0</v>
      </c>
      <c r="BX11" s="53" t="n">
        <f aca="false">'Home by Workplace SLA Total No.'!BX11/'Home by Workplace SLA Total No.'!$CG11</f>
        <v>9.74468914441629E-005</v>
      </c>
      <c r="BY11" s="53" t="n">
        <f aca="false">'Home by Workplace SLA Total No.'!BY11/'Home by Workplace SLA Total No.'!$CG11</f>
        <v>0.000194893782888326</v>
      </c>
      <c r="BZ11" s="53" t="n">
        <f aca="false">'Home by Workplace SLA Total No.'!BZ11/'Home by Workplace SLA Total No.'!$CG11</f>
        <v>0</v>
      </c>
      <c r="CA11" s="54" t="n">
        <f aca="false">'Home by Workplace SLA Total No.'!CA11/'Home by Workplace SLA Total No.'!$CG11</f>
        <v>0.000584681348664978</v>
      </c>
      <c r="CB11" s="53" t="n">
        <f aca="false">'Home by Workplace SLA Total No.'!CB11/'Home by Workplace SLA Total No.'!$CG11</f>
        <v>0.0045475216007276</v>
      </c>
      <c r="CC11" s="53" t="n">
        <f aca="false">'Home by Workplace SLA Total No.'!CC11/'Home by Workplace SLA Total No.'!$CG11</f>
        <v>0.00373546417202625</v>
      </c>
      <c r="CD11" s="53" t="n">
        <f aca="false">'Home by Workplace SLA Total No.'!CD11/'Home by Workplace SLA Total No.'!$CG11</f>
        <v>0.0371922302345222</v>
      </c>
      <c r="CE11" s="53" t="n">
        <f aca="false">'Home by Workplace SLA Total No.'!CE11/'Home by Workplace SLA Total No.'!$CG11</f>
        <v>0.0433313843955045</v>
      </c>
      <c r="CF11" s="54" t="n">
        <f aca="false">'Home by Workplace SLA Total No.'!CF11/'Home by Workplace SLA Total No.'!$CG11</f>
        <v>0.0888066004027805</v>
      </c>
      <c r="CG11" s="56" t="n">
        <f aca="false">'Home by Workplace SLA Total No.'!CG11/'Home by Workplace SLA Total No.'!$CG11</f>
        <v>1</v>
      </c>
    </row>
    <row r="12" customFormat="false" ht="9" hidden="false" customHeight="true" outlineLevel="0" collapsed="false">
      <c r="A12" s="21" t="s">
        <v>54</v>
      </c>
      <c r="B12" s="52" t="n">
        <f aca="false">'Home by Workplace SLA Total No.'!B12/'Home by Workplace SLA Total No.'!$CG12</f>
        <v>0.0204462411568063</v>
      </c>
      <c r="C12" s="53" t="n">
        <f aca="false">'Home by Workplace SLA Total No.'!C12/'Home by Workplace SLA Total No.'!$CG12</f>
        <v>0.0123610355282593</v>
      </c>
      <c r="D12" s="53" t="n">
        <f aca="false">'Home by Workplace SLA Total No.'!D12/'Home by Workplace SLA Total No.'!$CG12</f>
        <v>0.0110394153774392</v>
      </c>
      <c r="E12" s="53" t="n">
        <f aca="false">'Home by Workplace SLA Total No.'!E12/'Home by Workplace SLA Total No.'!$CG12</f>
        <v>0.122133250408147</v>
      </c>
      <c r="F12" s="53" t="n">
        <f aca="false">'Home by Workplace SLA Total No.'!F12/'Home by Workplace SLA Total No.'!$CG12</f>
        <v>0.252429448806655</v>
      </c>
      <c r="G12" s="53" t="n">
        <f aca="false">'Home by Workplace SLA Total No.'!G12/'Home by Workplace SLA Total No.'!$CG12</f>
        <v>0.052514965404649</v>
      </c>
      <c r="H12" s="54" t="n">
        <f aca="false">'Home by Workplace SLA Total No.'!H12/'Home by Workplace SLA Total No.'!$CG12</f>
        <v>0.470924356681956</v>
      </c>
      <c r="I12" s="53" t="n">
        <f aca="false">'Home by Workplace SLA Total No.'!I12/'Home by Workplace SLA Total No.'!$CG12</f>
        <v>0.033157117313224</v>
      </c>
      <c r="J12" s="53" t="n">
        <f aca="false">'Home by Workplace SLA Total No.'!J12/'Home by Workplace SLA Total No.'!$CG12</f>
        <v>0.0478892948767784</v>
      </c>
      <c r="K12" s="53" t="n">
        <f aca="false">'Home by Workplace SLA Total No.'!K12/'Home by Workplace SLA Total No.'!$CG12</f>
        <v>0.230506102775402</v>
      </c>
      <c r="L12" s="54" t="n">
        <f aca="false">'Home by Workplace SLA Total No.'!L12/'Home by Workplace SLA Total No.'!$CG12</f>
        <v>0.311552514965405</v>
      </c>
      <c r="M12" s="53" t="n">
        <f aca="false">'Home by Workplace SLA Total No.'!M12/'Home by Workplace SLA Total No.'!$CG12</f>
        <v>0.00268211148254684</v>
      </c>
      <c r="N12" s="53" t="n">
        <f aca="false">'Home by Workplace SLA Total No.'!N12/'Home by Workplace SLA Total No.'!$CG12</f>
        <v>0.00345953510067636</v>
      </c>
      <c r="O12" s="53" t="n">
        <f aca="false">'Home by Workplace SLA Total No.'!O12/'Home by Workplace SLA Total No.'!$CG12</f>
        <v>0.00431470108061883</v>
      </c>
      <c r="P12" s="53" t="n">
        <f aca="false">'Home by Workplace SLA Total No.'!P12/'Home by Workplace SLA Total No.'!$CG12</f>
        <v>0.00198243022623027</v>
      </c>
      <c r="Q12" s="53" t="n">
        <f aca="false">'Home by Workplace SLA Total No.'!Q12/'Home by Workplace SLA Total No.'!$CG12</f>
        <v>0.000777423618129519</v>
      </c>
      <c r="R12" s="54" t="n">
        <f aca="false">'Home by Workplace SLA Total No.'!R12/'Home by Workplace SLA Total No.'!$CG12</f>
        <v>0.0132162015082018</v>
      </c>
      <c r="S12" s="53" t="n">
        <f aca="false">'Home by Workplace SLA Total No.'!S12/'Home by Workplace SLA Total No.'!$CG12</f>
        <v>0.00388711809064759</v>
      </c>
      <c r="T12" s="53" t="n">
        <f aca="false">'Home by Workplace SLA Total No.'!T12/'Home by Workplace SLA Total No.'!$CG12</f>
        <v>0.00272098266345332</v>
      </c>
      <c r="U12" s="54" t="n">
        <f aca="false">'Home by Workplace SLA Total No.'!U12/'Home by Workplace SLA Total No.'!$CG12</f>
        <v>0.00660810075410091</v>
      </c>
      <c r="V12" s="53" t="n">
        <f aca="false">'Home by Workplace SLA Total No.'!V12/'Home by Workplace SLA Total No.'!$CG12</f>
        <v>0.00213791494985618</v>
      </c>
      <c r="W12" s="53" t="n">
        <f aca="false">'Home by Workplace SLA Total No.'!W12/'Home by Workplace SLA Total No.'!$CG12</f>
        <v>0.00167146077897847</v>
      </c>
      <c r="X12" s="54" t="n">
        <f aca="false">'Home by Workplace SLA Total No.'!X12/'Home by Workplace SLA Total No.'!$CG12</f>
        <v>0.00380937572883464</v>
      </c>
      <c r="Y12" s="53" t="n">
        <f aca="false">'Home by Workplace SLA Total No.'!Y12/'Home by Workplace SLA Total No.'!$CG12</f>
        <v>0</v>
      </c>
      <c r="Z12" s="53" t="n">
        <f aca="false">'Home by Workplace SLA Total No.'!Z12/'Home by Workplace SLA Total No.'!$CG12</f>
        <v>0.000699681256316567</v>
      </c>
      <c r="AA12" s="53" t="n">
        <f aca="false">'Home by Workplace SLA Total No.'!AA12/'Home by Workplace SLA Total No.'!$CG12</f>
        <v>0.000116613542719428</v>
      </c>
      <c r="AB12" s="54" t="n">
        <f aca="false">'Home by Workplace SLA Total No.'!AB12/'Home by Workplace SLA Total No.'!$CG12</f>
        <v>0.000816294799035995</v>
      </c>
      <c r="AC12" s="53" t="n">
        <f aca="false">'Home by Workplace SLA Total No.'!AC12/'Home by Workplace SLA Total No.'!$CG12</f>
        <v>0.00128274896991371</v>
      </c>
      <c r="AD12" s="53" t="n">
        <f aca="false">'Home by Workplace SLA Total No.'!AD12/'Home by Workplace SLA Total No.'!$CG12</f>
        <v>0.00303195211070512</v>
      </c>
      <c r="AE12" s="53" t="n">
        <f aca="false">'Home by Workplace SLA Total No.'!AE12/'Home by Workplace SLA Total No.'!$CG12</f>
        <v>0.00213791494985618</v>
      </c>
      <c r="AF12" s="53" t="n">
        <f aca="false">'Home by Workplace SLA Total No.'!AF12/'Home by Workplace SLA Total No.'!$CG12</f>
        <v>0.00190468786441732</v>
      </c>
      <c r="AG12" s="53" t="n">
        <f aca="false">'Home by Workplace SLA Total No.'!AG12/'Home by Workplace SLA Total No.'!$CG12</f>
        <v>0.0020990437689497</v>
      </c>
      <c r="AH12" s="54" t="n">
        <f aca="false">'Home by Workplace SLA Total No.'!AH12/'Home by Workplace SLA Total No.'!$CG12</f>
        <v>0.010456347663842</v>
      </c>
      <c r="AI12" s="53" t="n">
        <f aca="false">'Home by Workplace SLA Total No.'!AI12/'Home by Workplace SLA Total No.'!$CG12</f>
        <v>0.00470341288968359</v>
      </c>
      <c r="AJ12" s="53" t="n">
        <f aca="false">'Home by Workplace SLA Total No.'!AJ12/'Home by Workplace SLA Total No.'!$CG12</f>
        <v>0.00128274896991371</v>
      </c>
      <c r="AK12" s="53" t="n">
        <f aca="false">'Home by Workplace SLA Total No.'!AK12/'Home by Workplace SLA Total No.'!$CG12</f>
        <v>0.00757988027676281</v>
      </c>
      <c r="AL12" s="54" t="n">
        <f aca="false">'Home by Workplace SLA Total No.'!AL12/'Home by Workplace SLA Total No.'!$CG12</f>
        <v>0.0135660421363601</v>
      </c>
      <c r="AM12" s="53" t="n">
        <f aca="false">'Home by Workplace SLA Total No.'!AM12/'Home by Workplace SLA Total No.'!$CG12</f>
        <v>0.000155484723625904</v>
      </c>
      <c r="AN12" s="53" t="n">
        <f aca="false">'Home by Workplace SLA Total No.'!AN12/'Home by Workplace SLA Total No.'!$CG12</f>
        <v>0.000116613542719428</v>
      </c>
      <c r="AO12" s="53" t="n">
        <f aca="false">'Home by Workplace SLA Total No.'!AO12/'Home by Workplace SLA Total No.'!$CG12</f>
        <v>0.000738552437223043</v>
      </c>
      <c r="AP12" s="54" t="n">
        <f aca="false">'Home by Workplace SLA Total No.'!AP12/'Home by Workplace SLA Total No.'!$CG12</f>
        <v>0.00101065070356837</v>
      </c>
      <c r="AQ12" s="53" t="n">
        <f aca="false">'Home by Workplace SLA Total No.'!AQ12/'Home by Workplace SLA Total No.'!$CG12</f>
        <v>0.00019435590453238</v>
      </c>
      <c r="AR12" s="53" t="n">
        <f aca="false">'Home by Workplace SLA Total No.'!AR12/'Home by Workplace SLA Total No.'!$CG12</f>
        <v>0.00104952188447485</v>
      </c>
      <c r="AS12" s="53" t="n">
        <f aca="false">'Home by Workplace SLA Total No.'!AS12/'Home by Workplace SLA Total No.'!$CG12</f>
        <v>0.000544196532690663</v>
      </c>
      <c r="AT12" s="54" t="n">
        <f aca="false">'Home by Workplace SLA Total No.'!AT12/'Home by Workplace SLA Total No.'!$CG12</f>
        <v>0.00178807432169789</v>
      </c>
      <c r="AU12" s="53" t="n">
        <f aca="false">'Home by Workplace SLA Total No.'!AU12/'Home by Workplace SLA Total No.'!$CG12</f>
        <v>0.000855165979942471</v>
      </c>
      <c r="AV12" s="53" t="n">
        <f aca="false">'Home by Workplace SLA Total No.'!AV12/'Home by Workplace SLA Total No.'!$CG12</f>
        <v>0.00684132783953977</v>
      </c>
      <c r="AW12" s="53" t="n">
        <f aca="false">'Home by Workplace SLA Total No.'!AW12/'Home by Workplace SLA Total No.'!$CG12</f>
        <v>0.00326517919614398</v>
      </c>
      <c r="AX12" s="53" t="n">
        <f aca="false">'Home by Workplace SLA Total No.'!AX12/'Home by Workplace SLA Total No.'!$CG12</f>
        <v>0.0437689497006919</v>
      </c>
      <c r="AY12" s="53" t="n">
        <f aca="false">'Home by Workplace SLA Total No.'!AY12/'Home by Workplace SLA Total No.'!$CG12</f>
        <v>0.00886262924667652</v>
      </c>
      <c r="AZ12" s="53" t="n">
        <f aca="false">'Home by Workplace SLA Total No.'!AZ12/'Home by Workplace SLA Total No.'!$CG12</f>
        <v>0.0205239835186193</v>
      </c>
      <c r="BA12" s="54" t="n">
        <f aca="false">'Home by Workplace SLA Total No.'!BA12/'Home by Workplace SLA Total No.'!$CG12</f>
        <v>0.0841172354816139</v>
      </c>
      <c r="BB12" s="53" t="n">
        <f aca="false">'Home by Workplace SLA Total No.'!BB12/'Home by Workplace SLA Total No.'!$CG12</f>
        <v>0.00155484723625904</v>
      </c>
      <c r="BC12" s="53" t="n">
        <f aca="false">'Home by Workplace SLA Total No.'!BC12/'Home by Workplace SLA Total No.'!$CG12</f>
        <v>0.00268211148254684</v>
      </c>
      <c r="BD12" s="53" t="n">
        <f aca="false">'Home by Workplace SLA Total No.'!BD12/'Home by Workplace SLA Total No.'!$CG12</f>
        <v>0.00345953510067636</v>
      </c>
      <c r="BE12" s="54" t="n">
        <f aca="false">'Home by Workplace SLA Total No.'!BE12/'Home by Workplace SLA Total No.'!$CG12</f>
        <v>0.00769649381948224</v>
      </c>
      <c r="BF12" s="53" t="n">
        <f aca="false">'Home by Workplace SLA Total No.'!BF12/'Home by Workplace SLA Total No.'!$CG12</f>
        <v>0.00171033195988494</v>
      </c>
      <c r="BG12" s="53" t="n">
        <f aca="false">'Home by Workplace SLA Total No.'!BG12/'Home by Workplace SLA Total No.'!$CG12</f>
        <v>0.000660810075410091</v>
      </c>
      <c r="BH12" s="53" t="n">
        <f aca="false">'Home by Workplace SLA Total No.'!BH12/'Home by Workplace SLA Total No.'!$CG12</f>
        <v>0.00330405037705046</v>
      </c>
      <c r="BI12" s="54" t="n">
        <f aca="false">'Home by Workplace SLA Total No.'!BI12/'Home by Workplace SLA Total No.'!$CG12</f>
        <v>0.00567519241234549</v>
      </c>
      <c r="BJ12" s="53" t="n">
        <f aca="false">'Home by Workplace SLA Total No.'!BJ12/'Home by Workplace SLA Total No.'!$CG12</f>
        <v>0.000427582989971235</v>
      </c>
      <c r="BK12" s="53" t="n">
        <f aca="false">'Home by Workplace SLA Total No.'!BK12/'Home by Workplace SLA Total No.'!$CG12</f>
        <v>0.000155484723625904</v>
      </c>
      <c r="BL12" s="54" t="n">
        <f aca="false">'Home by Workplace SLA Total No.'!BL12/'Home by Workplace SLA Total No.'!$CG12</f>
        <v>0.000583067713597139</v>
      </c>
      <c r="BM12" s="55" t="n">
        <f aca="false">'Home by Workplace SLA Total No.'!BM12/'Home by Workplace SLA Total No.'!$CG12</f>
        <v>0.931819948690041</v>
      </c>
      <c r="BN12" s="53" t="n">
        <f aca="false">'Home by Workplace SLA Total No.'!BN12/'Home by Workplace SLA Total No.'!$CG12</f>
        <v>0</v>
      </c>
      <c r="BO12" s="53" t="n">
        <f aca="false">'Home by Workplace SLA Total No.'!BO12/'Home by Workplace SLA Total No.'!$CG12</f>
        <v>0</v>
      </c>
      <c r="BP12" s="53" t="n">
        <f aca="false">'Home by Workplace SLA Total No.'!BP12/'Home by Workplace SLA Total No.'!$CG12</f>
        <v>0.00108839306538133</v>
      </c>
      <c r="BQ12" s="54" t="n">
        <f aca="false">'Home by Workplace SLA Total No.'!BQ12/'Home by Workplace SLA Total No.'!$CG12</f>
        <v>0.00108839306538133</v>
      </c>
      <c r="BR12" s="53" t="n">
        <f aca="false">'Home by Workplace SLA Total No.'!BR12/'Home by Workplace SLA Total No.'!$CG12</f>
        <v>0.000932908341755423</v>
      </c>
      <c r="BS12" s="53" t="n">
        <f aca="false">'Home by Workplace SLA Total No.'!BS12/'Home by Workplace SLA Total No.'!$CG12</f>
        <v>0.000466454170877711</v>
      </c>
      <c r="BT12" s="55" t="n">
        <f aca="false">'Home by Workplace SLA Total No.'!BT12/'Home by Workplace SLA Total No.'!$CG12</f>
        <v>0.00248775557801446</v>
      </c>
      <c r="BU12" s="53" t="n">
        <f aca="false">'Home by Workplace SLA Total No.'!BU12/'Home by Workplace SLA Total No.'!$CG12</f>
        <v>0.000116613542719428</v>
      </c>
      <c r="BV12" s="53" t="n">
        <f aca="false">'Home by Workplace SLA Total No.'!BV12/'Home by Workplace SLA Total No.'!$CG12</f>
        <v>0.000116613542719428</v>
      </c>
      <c r="BW12" s="53" t="n">
        <f aca="false">'Home by Workplace SLA Total No.'!BW12/'Home by Workplace SLA Total No.'!$CG12</f>
        <v>0</v>
      </c>
      <c r="BX12" s="53" t="n">
        <f aca="false">'Home by Workplace SLA Total No.'!BX12/'Home by Workplace SLA Total No.'!$CG12</f>
        <v>0</v>
      </c>
      <c r="BY12" s="53" t="n">
        <f aca="false">'Home by Workplace SLA Total No.'!BY12/'Home by Workplace SLA Total No.'!$CG12</f>
        <v>0</v>
      </c>
      <c r="BZ12" s="53" t="n">
        <f aca="false">'Home by Workplace SLA Total No.'!BZ12/'Home by Workplace SLA Total No.'!$CG12</f>
        <v>0.000349840628158283</v>
      </c>
      <c r="CA12" s="54" t="n">
        <f aca="false">'Home by Workplace SLA Total No.'!CA12/'Home by Workplace SLA Total No.'!$CG12</f>
        <v>0.000583067713597139</v>
      </c>
      <c r="CB12" s="53" t="n">
        <f aca="false">'Home by Workplace SLA Total No.'!CB12/'Home by Workplace SLA Total No.'!$CG12</f>
        <v>0.00369276218611521</v>
      </c>
      <c r="CC12" s="53" t="n">
        <f aca="false">'Home by Workplace SLA Total No.'!CC12/'Home by Workplace SLA Total No.'!$CG12</f>
        <v>0.0020990437689497</v>
      </c>
      <c r="CD12" s="53" t="n">
        <f aca="false">'Home by Workplace SLA Total No.'!CD12/'Home by Workplace SLA Total No.'!$CG12</f>
        <v>0.0223898002021301</v>
      </c>
      <c r="CE12" s="53" t="n">
        <f aca="false">'Home by Workplace SLA Total No.'!CE12/'Home by Workplace SLA Total No.'!$CG12</f>
        <v>0.0369276218611521</v>
      </c>
      <c r="CF12" s="54" t="n">
        <f aca="false">'Home by Workplace SLA Total No.'!CF12/'Home by Workplace SLA Total No.'!$CG12</f>
        <v>0.0651092280183472</v>
      </c>
      <c r="CG12" s="56" t="n">
        <f aca="false">'Home by Workplace SLA Total No.'!CG12/'Home by Workplace SLA Total No.'!$CG12</f>
        <v>1</v>
      </c>
    </row>
    <row r="13" s="33" customFormat="true" ht="9" hidden="false" customHeight="true" outlineLevel="0" collapsed="false">
      <c r="A13" s="28" t="s">
        <v>55</v>
      </c>
      <c r="B13" s="57" t="n">
        <f aca="false">'Home by Workplace SLA Total No.'!B13/'Home by Workplace SLA Total No.'!$CG13</f>
        <v>0.0534447532948099</v>
      </c>
      <c r="C13" s="58" t="n">
        <f aca="false">'Home by Workplace SLA Total No.'!C13/'Home by Workplace SLA Total No.'!$CG13</f>
        <v>0.0115482756504126</v>
      </c>
      <c r="D13" s="58" t="n">
        <f aca="false">'Home by Workplace SLA Total No.'!D13/'Home by Workplace SLA Total No.'!$CG13</f>
        <v>0.0120568557473935</v>
      </c>
      <c r="E13" s="58" t="n">
        <f aca="false">'Home by Workplace SLA Total No.'!E13/'Home by Workplace SLA Total No.'!$CG13</f>
        <v>0.120349341914892</v>
      </c>
      <c r="F13" s="58" t="n">
        <f aca="false">'Home by Workplace SLA Total No.'!F13/'Home by Workplace SLA Total No.'!$CG13</f>
        <v>0.187613444051805</v>
      </c>
      <c r="G13" s="58" t="n">
        <f aca="false">'Home by Workplace SLA Total No.'!G13/'Home by Workplace SLA Total No.'!$CG13</f>
        <v>0.0551809405224345</v>
      </c>
      <c r="H13" s="58" t="n">
        <f aca="false">'Home by Workplace SLA Total No.'!H13/'Home by Workplace SLA Total No.'!$CG13</f>
        <v>0.440193611181747</v>
      </c>
      <c r="I13" s="58" t="n">
        <f aca="false">'Home by Workplace SLA Total No.'!I13/'Home by Workplace SLA Total No.'!$CG13</f>
        <v>0.150145120700087</v>
      </c>
      <c r="J13" s="58" t="n">
        <f aca="false">'Home by Workplace SLA Total No.'!J13/'Home by Workplace SLA Total No.'!$CG13</f>
        <v>0.0901151320116097</v>
      </c>
      <c r="K13" s="58" t="n">
        <f aca="false">'Home by Workplace SLA Total No.'!K13/'Home by Workplace SLA Total No.'!$CG13</f>
        <v>0.0871688748980648</v>
      </c>
      <c r="L13" s="58" t="n">
        <f aca="false">'Home by Workplace SLA Total No.'!L13/'Home by Workplace SLA Total No.'!$CG13</f>
        <v>0.327429127609761</v>
      </c>
      <c r="M13" s="58" t="n">
        <f aca="false">'Home by Workplace SLA Total No.'!M13/'Home by Workplace SLA Total No.'!$CG13</f>
        <v>0.00321808440675885</v>
      </c>
      <c r="N13" s="58" t="n">
        <f aca="false">'Home by Workplace SLA Total No.'!N13/'Home by Workplace SLA Total No.'!$CG13</f>
        <v>0.00454214638338171</v>
      </c>
      <c r="O13" s="58" t="n">
        <f aca="false">'Home by Workplace SLA Total No.'!O13/'Home by Workplace SLA Total No.'!$CG13</f>
        <v>0.00704120375647782</v>
      </c>
      <c r="P13" s="58" t="n">
        <f aca="false">'Home by Workplace SLA Total No.'!P13/'Home by Workplace SLA Total No.'!$CG13</f>
        <v>0.00361267241303719</v>
      </c>
      <c r="Q13" s="58" t="n">
        <f aca="false">'Home by Workplace SLA Total No.'!Q13/'Home by Workplace SLA Total No.'!$CG13</f>
        <v>0.00124514437536719</v>
      </c>
      <c r="R13" s="58" t="n">
        <f aca="false">'Home by Workplace SLA Total No.'!R13/'Home by Workplace SLA Total No.'!$CG13</f>
        <v>0.0196592513350228</v>
      </c>
      <c r="S13" s="58" t="n">
        <f aca="false">'Home by Workplace SLA Total No.'!S13/'Home by Workplace SLA Total No.'!$CG13</f>
        <v>0.00525240479468271</v>
      </c>
      <c r="T13" s="58" t="n">
        <f aca="false">'Home by Workplace SLA Total No.'!T13/'Home by Workplace SLA Total No.'!$CG13</f>
        <v>0.0037442017484633</v>
      </c>
      <c r="U13" s="58" t="n">
        <f aca="false">'Home by Workplace SLA Total No.'!U13/'Home by Workplace SLA Total No.'!$CG13</f>
        <v>0.00899660654314601</v>
      </c>
      <c r="V13" s="58" t="n">
        <f aca="false">'Home by Workplace SLA Total No.'!V13/'Home by Workplace SLA Total No.'!$CG13</f>
        <v>0.00175372447234815</v>
      </c>
      <c r="W13" s="58" t="n">
        <f aca="false">'Home by Workplace SLA Total No.'!W13/'Home by Workplace SLA Total No.'!$CG13</f>
        <v>0.00186771656305078</v>
      </c>
      <c r="X13" s="58" t="n">
        <f aca="false">'Home by Workplace SLA Total No.'!X13/'Home by Workplace SLA Total No.'!$CG13</f>
        <v>0.00362144103539893</v>
      </c>
      <c r="Y13" s="58" t="n">
        <f aca="false">'Home by Workplace SLA Total No.'!Y13/'Home by Workplace SLA Total No.'!$CG13</f>
        <v>0.00011399209070263</v>
      </c>
      <c r="Z13" s="58" t="n">
        <f aca="false">'Home by Workplace SLA Total No.'!Z13/'Home by Workplace SLA Total No.'!$CG13</f>
        <v>0.000815481879641889</v>
      </c>
      <c r="AA13" s="58" t="n">
        <f aca="false">'Home by Workplace SLA Total No.'!AA13/'Home by Workplace SLA Total No.'!$CG13</f>
        <v>7.89176012556667E-005</v>
      </c>
      <c r="AB13" s="58" t="n">
        <f aca="false">'Home by Workplace SLA Total No.'!AB13/'Home by Workplace SLA Total No.'!$CG13</f>
        <v>0.00100839157160019</v>
      </c>
      <c r="AC13" s="58" t="n">
        <f aca="false">'Home by Workplace SLA Total No.'!AC13/'Home by Workplace SLA Total No.'!$CG13</f>
        <v>0.00194663416430645</v>
      </c>
      <c r="AD13" s="58" t="n">
        <f aca="false">'Home by Workplace SLA Total No.'!AD13/'Home by Workplace SLA Total No.'!$CG13</f>
        <v>0.00306024920424752</v>
      </c>
      <c r="AE13" s="58" t="n">
        <f aca="false">'Home by Workplace SLA Total No.'!AE13/'Home by Workplace SLA Total No.'!$CG13</f>
        <v>0.00204308901028559</v>
      </c>
      <c r="AF13" s="58" t="n">
        <f aca="false">'Home by Workplace SLA Total No.'!AF13/'Home by Workplace SLA Total No.'!$CG13</f>
        <v>0.001657269626369</v>
      </c>
      <c r="AG13" s="58" t="n">
        <f aca="false">'Home by Workplace SLA Total No.'!AG13/'Home by Workplace SLA Total No.'!$CG13</f>
        <v>0.00249028875073437</v>
      </c>
      <c r="AH13" s="58" t="n">
        <f aca="false">'Home by Workplace SLA Total No.'!AH13/'Home by Workplace SLA Total No.'!$CG13</f>
        <v>0.0111975307559429</v>
      </c>
      <c r="AI13" s="58" t="n">
        <f aca="false">'Home by Workplace SLA Total No.'!AI13/'Home by Workplace SLA Total No.'!$CG13</f>
        <v>0.00531378515121489</v>
      </c>
      <c r="AJ13" s="58" t="n">
        <f aca="false">'Home by Workplace SLA Total No.'!AJ13/'Home by Workplace SLA Total No.'!$CG13</f>
        <v>0.0012276071306437</v>
      </c>
      <c r="AK13" s="58" t="n">
        <f aca="false">'Home by Workplace SLA Total No.'!AK13/'Home by Workplace SLA Total No.'!$CG13</f>
        <v>0.00811097568461019</v>
      </c>
      <c r="AL13" s="58" t="n">
        <f aca="false">'Home by Workplace SLA Total No.'!AL13/'Home by Workplace SLA Total No.'!$CG13</f>
        <v>0.0146523679664688</v>
      </c>
      <c r="AM13" s="58" t="n">
        <f aca="false">'Home by Workplace SLA Total No.'!AM13/'Home by Workplace SLA Total No.'!$CG13</f>
        <v>8.76862236174075E-005</v>
      </c>
      <c r="AN13" s="58" t="n">
        <f aca="false">'Home by Workplace SLA Total No.'!AN13/'Home by Workplace SLA Total No.'!$CG13</f>
        <v>0.000149066580149593</v>
      </c>
      <c r="AO13" s="58" t="n">
        <f aca="false">'Home by Workplace SLA Total No.'!AO13/'Home by Workplace SLA Total No.'!$CG13</f>
        <v>0.000736564278386223</v>
      </c>
      <c r="AP13" s="58" t="n">
        <f aca="false">'Home by Workplace SLA Total No.'!AP13/'Home by Workplace SLA Total No.'!$CG13</f>
        <v>0.000973317082153223</v>
      </c>
      <c r="AQ13" s="58" t="n">
        <f aca="false">'Home by Workplace SLA Total No.'!AQ13/'Home by Workplace SLA Total No.'!$CG13</f>
        <v>0.000341976272107889</v>
      </c>
      <c r="AR13" s="58" t="n">
        <f aca="false">'Home by Workplace SLA Total No.'!AR13/'Home by Workplace SLA Total No.'!$CG13</f>
        <v>0.00135036784370808</v>
      </c>
      <c r="AS13" s="58" t="n">
        <f aca="false">'Home by Workplace SLA Total No.'!AS13/'Home by Workplace SLA Total No.'!$CG13</f>
        <v>0.000429662495725297</v>
      </c>
      <c r="AT13" s="58" t="n">
        <f aca="false">'Home by Workplace SLA Total No.'!AT13/'Home by Workplace SLA Total No.'!$CG13</f>
        <v>0.00212200661154126</v>
      </c>
      <c r="AU13" s="58" t="n">
        <f aca="false">'Home by Workplace SLA Total No.'!AU13/'Home by Workplace SLA Total No.'!$CG13</f>
        <v>0.000596266320598371</v>
      </c>
      <c r="AV13" s="58" t="n">
        <f aca="false">'Home by Workplace SLA Total No.'!AV13/'Home by Workplace SLA Total No.'!$CG13</f>
        <v>0.00663784712783775</v>
      </c>
      <c r="AW13" s="58" t="n">
        <f aca="false">'Home by Workplace SLA Total No.'!AW13/'Home by Workplace SLA Total No.'!$CG13</f>
        <v>0.002604280841437</v>
      </c>
      <c r="AX13" s="58" t="n">
        <f aca="false">'Home by Workplace SLA Total No.'!AX13/'Home by Workplace SLA Total No.'!$CG13</f>
        <v>0.0353375481178152</v>
      </c>
      <c r="AY13" s="58" t="n">
        <f aca="false">'Home by Workplace SLA Total No.'!AY13/'Home by Workplace SLA Total No.'!$CG13</f>
        <v>0.00932981419289215</v>
      </c>
      <c r="AZ13" s="58" t="n">
        <f aca="false">'Home by Workplace SLA Total No.'!AZ13/'Home by Workplace SLA Total No.'!$CG13</f>
        <v>0.0190717536367861</v>
      </c>
      <c r="BA13" s="58" t="n">
        <f aca="false">'Home by Workplace SLA Total No.'!BA13/'Home by Workplace SLA Total No.'!$CG13</f>
        <v>0.0735775102373666</v>
      </c>
      <c r="BB13" s="58" t="n">
        <f aca="false">'Home by Workplace SLA Total No.'!BB13/'Home by Workplace SLA Total No.'!$CG13</f>
        <v>0.00164850100400726</v>
      </c>
      <c r="BC13" s="58" t="n">
        <f aca="false">'Home by Workplace SLA Total No.'!BC13/'Home by Workplace SLA Total No.'!$CG13</f>
        <v>0.00227984181405259</v>
      </c>
      <c r="BD13" s="58" t="n">
        <f aca="false">'Home by Workplace SLA Total No.'!BD13/'Home by Workplace SLA Total No.'!$CG13</f>
        <v>0.00327946476329104</v>
      </c>
      <c r="BE13" s="58" t="n">
        <f aca="false">'Home by Workplace SLA Total No.'!BE13/'Home by Workplace SLA Total No.'!$CG13</f>
        <v>0.00720780758135089</v>
      </c>
      <c r="BF13" s="58" t="n">
        <f aca="false">'Home by Workplace SLA Total No.'!BF13/'Home by Workplace SLA Total No.'!$CG13</f>
        <v>0.00135036784370808</v>
      </c>
      <c r="BG13" s="58" t="n">
        <f aca="false">'Home by Workplace SLA Total No.'!BG13/'Home by Workplace SLA Total No.'!$CG13</f>
        <v>0.00058749769823663</v>
      </c>
      <c r="BH13" s="58" t="n">
        <f aca="false">'Home by Workplace SLA Total No.'!BH13/'Home by Workplace SLA Total No.'!$CG13</f>
        <v>0.00338468823163193</v>
      </c>
      <c r="BI13" s="58" t="n">
        <f aca="false">'Home by Workplace SLA Total No.'!BI13/'Home by Workplace SLA Total No.'!$CG13</f>
        <v>0.00532255377357663</v>
      </c>
      <c r="BJ13" s="58" t="n">
        <f aca="false">'Home by Workplace SLA Total No.'!BJ13/'Home by Workplace SLA Total No.'!$CG13</f>
        <v>0.000341976272107889</v>
      </c>
      <c r="BK13" s="58" t="n">
        <f aca="false">'Home by Workplace SLA Total No.'!BK13/'Home by Workplace SLA Total No.'!$CG13</f>
        <v>0.000254290048490482</v>
      </c>
      <c r="BL13" s="58" t="n">
        <f aca="false">'Home by Workplace SLA Total No.'!BL13/'Home by Workplace SLA Total No.'!$CG13</f>
        <v>0.000596266320598371</v>
      </c>
      <c r="BM13" s="59" t="n">
        <f aca="false">'Home by Workplace SLA Total No.'!BM13/'Home by Workplace SLA Total No.'!$CG13</f>
        <v>0.916557789605675</v>
      </c>
      <c r="BN13" s="58" t="n">
        <f aca="false">'Home by Workplace SLA Total No.'!BN13/'Home by Workplace SLA Total No.'!$CG13</f>
        <v>2.63058670852222E-005</v>
      </c>
      <c r="BO13" s="58" t="n">
        <f aca="false">'Home by Workplace SLA Total No.'!BO13/'Home by Workplace SLA Total No.'!$CG13</f>
        <v>2.63058670852222E-005</v>
      </c>
      <c r="BP13" s="58" t="n">
        <f aca="false">'Home by Workplace SLA Total No.'!BP13/'Home by Workplace SLA Total No.'!$CG13</f>
        <v>0.000727795656024482</v>
      </c>
      <c r="BQ13" s="58" t="n">
        <f aca="false">'Home by Workplace SLA Total No.'!BQ13/'Home by Workplace SLA Total No.'!$CG13</f>
        <v>0.000780407390194927</v>
      </c>
      <c r="BR13" s="58" t="n">
        <f aca="false">'Home by Workplace SLA Total No.'!BR13/'Home by Workplace SLA Total No.'!$CG13</f>
        <v>0.000394588006278334</v>
      </c>
      <c r="BS13" s="58" t="n">
        <f aca="false">'Home by Workplace SLA Total No.'!BS13/'Home by Workplace SLA Total No.'!$CG13</f>
        <v>0.000184141069596556</v>
      </c>
      <c r="BT13" s="59" t="n">
        <f aca="false">'Home by Workplace SLA Total No.'!BT13/'Home by Workplace SLA Total No.'!$CG13</f>
        <v>0.00135913646606982</v>
      </c>
      <c r="BU13" s="58" t="n">
        <f aca="false">'Home by Workplace SLA Total No.'!BU13/'Home by Workplace SLA Total No.'!$CG13</f>
        <v>0.000105223468340889</v>
      </c>
      <c r="BV13" s="58" t="n">
        <f aca="false">'Home by Workplace SLA Total No.'!BV13/'Home by Workplace SLA Total No.'!$CG13</f>
        <v>0.000192909691958296</v>
      </c>
      <c r="BW13" s="58" t="n">
        <f aca="false">'Home by Workplace SLA Total No.'!BW13/'Home by Workplace SLA Total No.'!$CG13</f>
        <v>0</v>
      </c>
      <c r="BX13" s="58" t="n">
        <f aca="false">'Home by Workplace SLA Total No.'!BX13/'Home by Workplace SLA Total No.'!$CG13</f>
        <v>8.76862236174075E-005</v>
      </c>
      <c r="BY13" s="58" t="n">
        <f aca="false">'Home by Workplace SLA Total No.'!BY13/'Home by Workplace SLA Total No.'!$CG13</f>
        <v>0.000210446936681778</v>
      </c>
      <c r="BZ13" s="58" t="n">
        <f aca="false">'Home by Workplace SLA Total No.'!BZ13/'Home by Workplace SLA Total No.'!$CG13</f>
        <v>0.000131529335426111</v>
      </c>
      <c r="CA13" s="58" t="n">
        <f aca="false">'Home by Workplace SLA Total No.'!CA13/'Home by Workplace SLA Total No.'!$CG13</f>
        <v>0.000727795656024482</v>
      </c>
      <c r="CB13" s="58" t="n">
        <f aca="false">'Home by Workplace SLA Total No.'!CB13/'Home by Workplace SLA Total No.'!$CG13</f>
        <v>0.00391957419569811</v>
      </c>
      <c r="CC13" s="58" t="n">
        <f aca="false">'Home by Workplace SLA Total No.'!CC13/'Home by Workplace SLA Total No.'!$CG13</f>
        <v>0.00384065659444245</v>
      </c>
      <c r="CD13" s="58" t="n">
        <f aca="false">'Home by Workplace SLA Total No.'!CD13/'Home by Workplace SLA Total No.'!$CG13</f>
        <v>0.0326017379409521</v>
      </c>
      <c r="CE13" s="58" t="n">
        <f aca="false">'Home by Workplace SLA Total No.'!CE13/'Home by Workplace SLA Total No.'!$CG13</f>
        <v>0.040993309541138</v>
      </c>
      <c r="CF13" s="58" t="n">
        <f aca="false">'Home by Workplace SLA Total No.'!CF13/'Home by Workplace SLA Total No.'!$CG13</f>
        <v>0.0813552782722306</v>
      </c>
      <c r="CG13" s="60" t="n">
        <f aca="false">'Home by Workplace SLA Total No.'!CG13/'Home by Workplace SLA Total No.'!$CG13</f>
        <v>1</v>
      </c>
    </row>
    <row r="14" customFormat="false" ht="9" hidden="false" customHeight="true" outlineLevel="0" collapsed="false">
      <c r="A14" s="21" t="s">
        <v>56</v>
      </c>
      <c r="B14" s="52" t="n">
        <f aca="false">'Home by Workplace SLA Total No.'!B14/'Home by Workplace SLA Total No.'!$CG14</f>
        <v>0.0457111869597116</v>
      </c>
      <c r="C14" s="53" t="n">
        <f aca="false">'Home by Workplace SLA Total No.'!C14/'Home by Workplace SLA Total No.'!$CG14</f>
        <v>0.00870841175157102</v>
      </c>
      <c r="D14" s="53" t="n">
        <f aca="false">'Home by Workplace SLA Total No.'!D14/'Home by Workplace SLA Total No.'!$CG14</f>
        <v>0.0205110210852021</v>
      </c>
      <c r="E14" s="53" t="n">
        <f aca="false">'Home by Workplace SLA Total No.'!E14/'Home by Workplace SLA Total No.'!$CG14</f>
        <v>0.0613735685348815</v>
      </c>
      <c r="F14" s="53" t="n">
        <f aca="false">'Home by Workplace SLA Total No.'!F14/'Home by Workplace SLA Total No.'!$CG14</f>
        <v>0.114198220038917</v>
      </c>
      <c r="G14" s="53" t="n">
        <f aca="false">'Home by Workplace SLA Total No.'!G14/'Home by Workplace SLA Total No.'!$CG14</f>
        <v>0.0494433634246706</v>
      </c>
      <c r="H14" s="54" t="n">
        <f aca="false">'Home by Workplace SLA Total No.'!H14/'Home by Workplace SLA Total No.'!$CG14</f>
        <v>0.299945771794954</v>
      </c>
      <c r="I14" s="53" t="n">
        <f aca="false">'Home by Workplace SLA Total No.'!I14/'Home by Workplace SLA Total No.'!$CG14</f>
        <v>0.0165236530670835</v>
      </c>
      <c r="J14" s="53" t="n">
        <f aca="false">'Home by Workplace SLA Total No.'!J14/'Home by Workplace SLA Total No.'!$CG14</f>
        <v>0.00532712367220645</v>
      </c>
      <c r="K14" s="53" t="n">
        <f aca="false">'Home by Workplace SLA Total No.'!K14/'Home by Workplace SLA Total No.'!$CG14</f>
        <v>0.00500813423075696</v>
      </c>
      <c r="L14" s="54" t="n">
        <f aca="false">'Home by Workplace SLA Total No.'!L14/'Home by Workplace SLA Total No.'!$CG14</f>
        <v>0.0268589109700469</v>
      </c>
      <c r="M14" s="53" t="n">
        <f aca="false">'Home by Workplace SLA Total No.'!M14/'Home by Workplace SLA Total No.'!$CG14</f>
        <v>0.186353631694791</v>
      </c>
      <c r="N14" s="53" t="n">
        <f aca="false">'Home by Workplace SLA Total No.'!N14/'Home by Workplace SLA Total No.'!$CG14</f>
        <v>0.0480398098822929</v>
      </c>
      <c r="O14" s="53" t="n">
        <f aca="false">'Home by Workplace SLA Total No.'!O14/'Home by Workplace SLA Total No.'!$CG14</f>
        <v>0.048007910938148</v>
      </c>
      <c r="P14" s="53" t="n">
        <f aca="false">'Home by Workplace SLA Total No.'!P14/'Home by Workplace SLA Total No.'!$CG14</f>
        <v>0.027433091964656</v>
      </c>
      <c r="Q14" s="53" t="n">
        <f aca="false">'Home by Workplace SLA Total No.'!Q14/'Home by Workplace SLA Total No.'!$CG14</f>
        <v>0.0165874509553734</v>
      </c>
      <c r="R14" s="54" t="n">
        <f aca="false">'Home by Workplace SLA Total No.'!R14/'Home by Workplace SLA Total No.'!$CG14</f>
        <v>0.326421895435261</v>
      </c>
      <c r="S14" s="53" t="n">
        <f aca="false">'Home by Workplace SLA Total No.'!S14/'Home by Workplace SLA Total No.'!$CG14</f>
        <v>0.0513891990175125</v>
      </c>
      <c r="T14" s="53" t="n">
        <f aca="false">'Home by Workplace SLA Total No.'!T14/'Home by Workplace SLA Total No.'!$CG14</f>
        <v>0.0483269003795974</v>
      </c>
      <c r="U14" s="54" t="n">
        <f aca="false">'Home by Workplace SLA Total No.'!U14/'Home by Workplace SLA Total No.'!$CG14</f>
        <v>0.09971609939711</v>
      </c>
      <c r="V14" s="53" t="n">
        <f aca="false">'Home by Workplace SLA Total No.'!V14/'Home by Workplace SLA Total No.'!$CG14</f>
        <v>0.0079747360362372</v>
      </c>
      <c r="W14" s="53" t="n">
        <f aca="false">'Home by Workplace SLA Total No.'!W14/'Home by Workplace SLA Total No.'!$CG14</f>
        <v>0.013684647038183</v>
      </c>
      <c r="X14" s="54" t="n">
        <f aca="false">'Home by Workplace SLA Total No.'!X14/'Home by Workplace SLA Total No.'!$CG14</f>
        <v>0.0216593830744202</v>
      </c>
      <c r="Y14" s="53" t="n">
        <f aca="false">'Home by Workplace SLA Total No.'!Y14/'Home by Workplace SLA Total No.'!$CG14</f>
        <v>0.000861271491913618</v>
      </c>
      <c r="Z14" s="53" t="n">
        <f aca="false">'Home by Workplace SLA Total No.'!Z14/'Home by Workplace SLA Total No.'!$CG14</f>
        <v>0.00513573000733676</v>
      </c>
      <c r="AA14" s="53" t="n">
        <f aca="false">'Home by Workplace SLA Total No.'!AA14/'Home by Workplace SLA Total No.'!$CG14</f>
        <v>0.00025519155315959</v>
      </c>
      <c r="AB14" s="54" t="n">
        <f aca="false">'Home by Workplace SLA Total No.'!AB14/'Home by Workplace SLA Total No.'!$CG14</f>
        <v>0.00625219305240997</v>
      </c>
      <c r="AC14" s="53" t="n">
        <f aca="false">'Home by Workplace SLA Total No.'!AC14/'Home by Workplace SLA Total No.'!$CG14</f>
        <v>0.00488053845417717</v>
      </c>
      <c r="AD14" s="53" t="n">
        <f aca="false">'Home by Workplace SLA Total No.'!AD14/'Home by Workplace SLA Total No.'!$CG14</f>
        <v>0.00781524131551246</v>
      </c>
      <c r="AE14" s="53" t="n">
        <f aca="false">'Home by Workplace SLA Total No.'!AE14/'Home by Workplace SLA Total No.'!$CG14</f>
        <v>0.00443395323614788</v>
      </c>
      <c r="AF14" s="53" t="n">
        <f aca="false">'Home by Workplace SLA Total No.'!AF14/'Home by Workplace SLA Total No.'!$CG14</f>
        <v>0.00204153242527672</v>
      </c>
      <c r="AG14" s="53" t="n">
        <f aca="false">'Home by Workplace SLA Total No.'!AG14/'Home by Workplace SLA Total No.'!$CG14</f>
        <v>0.00826182653354174</v>
      </c>
      <c r="AH14" s="54" t="n">
        <f aca="false">'Home by Workplace SLA Total No.'!AH14/'Home by Workplace SLA Total No.'!$CG14</f>
        <v>0.027433091964656</v>
      </c>
      <c r="AI14" s="53" t="n">
        <f aca="false">'Home by Workplace SLA Total No.'!AI14/'Home by Workplace SLA Total No.'!$CG14</f>
        <v>0.013078567099429</v>
      </c>
      <c r="AJ14" s="53" t="n">
        <f aca="false">'Home by Workplace SLA Total No.'!AJ14/'Home by Workplace SLA Total No.'!$CG14</f>
        <v>0.00433825640371304</v>
      </c>
      <c r="AK14" s="53" t="n">
        <f aca="false">'Home by Workplace SLA Total No.'!AK14/'Home by Workplace SLA Total No.'!$CG14</f>
        <v>0.0167150467319532</v>
      </c>
      <c r="AL14" s="54" t="n">
        <f aca="false">'Home by Workplace SLA Total No.'!AL14/'Home by Workplace SLA Total No.'!$CG14</f>
        <v>0.0341318702350952</v>
      </c>
      <c r="AM14" s="53" t="n">
        <f aca="false">'Home by Workplace SLA Total No.'!AM14/'Home by Workplace SLA Total No.'!$CG14</f>
        <v>0</v>
      </c>
      <c r="AN14" s="53" t="n">
        <f aca="false">'Home by Workplace SLA Total No.'!AN14/'Home by Workplace SLA Total No.'!$CG14</f>
        <v>0.000350888385594437</v>
      </c>
      <c r="AO14" s="53" t="n">
        <f aca="false">'Home by Workplace SLA Total No.'!AO14/'Home by Workplace SLA Total No.'!$CG14</f>
        <v>0.000956968324348464</v>
      </c>
      <c r="AP14" s="54" t="n">
        <f aca="false">'Home by Workplace SLA Total No.'!AP14/'Home by Workplace SLA Total No.'!$CG14</f>
        <v>0.0013078567099429</v>
      </c>
      <c r="AQ14" s="53" t="n">
        <f aca="false">'Home by Workplace SLA Total No.'!AQ14/'Home by Workplace SLA Total No.'!$CG14</f>
        <v>0.000893170436058566</v>
      </c>
      <c r="AR14" s="53" t="n">
        <f aca="false">'Home by Workplace SLA Total No.'!AR14/'Home by Workplace SLA Total No.'!$CG14</f>
        <v>0.00338128807936457</v>
      </c>
      <c r="AS14" s="53" t="n">
        <f aca="false">'Home by Workplace SLA Total No.'!AS14/'Home by Workplace SLA Total No.'!$CG14</f>
        <v>0.000733675715333823</v>
      </c>
      <c r="AT14" s="54" t="n">
        <f aca="false">'Home by Workplace SLA Total No.'!AT14/'Home by Workplace SLA Total No.'!$CG14</f>
        <v>0.00500813423075696</v>
      </c>
      <c r="AU14" s="53" t="n">
        <f aca="false">'Home by Workplace SLA Total No.'!AU14/'Home by Workplace SLA Total No.'!$CG14</f>
        <v>0.000318989441449488</v>
      </c>
      <c r="AV14" s="53" t="n">
        <f aca="false">'Home by Workplace SLA Total No.'!AV14/'Home by Workplace SLA Total No.'!$CG14</f>
        <v>0.00379597435324891</v>
      </c>
      <c r="AW14" s="53" t="n">
        <f aca="false">'Home by Workplace SLA Total No.'!AW14/'Home by Workplace SLA Total No.'!$CG14</f>
        <v>0.000701776771188874</v>
      </c>
      <c r="AX14" s="53" t="n">
        <f aca="false">'Home by Workplace SLA Total No.'!AX14/'Home by Workplace SLA Total No.'!$CG14</f>
        <v>0.0207024147500718</v>
      </c>
      <c r="AY14" s="53" t="n">
        <f aca="false">'Home by Workplace SLA Total No.'!AY14/'Home by Workplace SLA Total No.'!$CG14</f>
        <v>0.0103033589588185</v>
      </c>
      <c r="AZ14" s="53" t="n">
        <f aca="false">'Home by Workplace SLA Total No.'!AZ14/'Home by Workplace SLA Total No.'!$CG14</f>
        <v>0.0125043861048199</v>
      </c>
      <c r="BA14" s="54" t="n">
        <f aca="false">'Home by Workplace SLA Total No.'!BA14/'Home by Workplace SLA Total No.'!$CG14</f>
        <v>0.0483269003795974</v>
      </c>
      <c r="BB14" s="53" t="n">
        <f aca="false">'Home by Workplace SLA Total No.'!BB14/'Home by Workplace SLA Total No.'!$CG14</f>
        <v>0.00236052186672621</v>
      </c>
      <c r="BC14" s="53" t="n">
        <f aca="false">'Home by Workplace SLA Total No.'!BC14/'Home by Workplace SLA Total No.'!$CG14</f>
        <v>0.00232862292258126</v>
      </c>
      <c r="BD14" s="53" t="n">
        <f aca="false">'Home by Workplace SLA Total No.'!BD14/'Home by Workplace SLA Total No.'!$CG14</f>
        <v>0.00181823981626208</v>
      </c>
      <c r="BE14" s="54" t="n">
        <f aca="false">'Home by Workplace SLA Total No.'!BE14/'Home by Workplace SLA Total No.'!$CG14</f>
        <v>0.00650738460556956</v>
      </c>
      <c r="BF14" s="53" t="n">
        <f aca="false">'Home by Workplace SLA Total No.'!BF14/'Home by Workplace SLA Total No.'!$CG14</f>
        <v>0.00054228205046413</v>
      </c>
      <c r="BG14" s="53" t="n">
        <f aca="false">'Home by Workplace SLA Total No.'!BG14/'Home by Workplace SLA Total No.'!$CG14</f>
        <v>0.000223292609014642</v>
      </c>
      <c r="BH14" s="53" t="n">
        <f aca="false">'Home by Workplace SLA Total No.'!BH14/'Home by Workplace SLA Total No.'!$CG14</f>
        <v>0.00191393664869693</v>
      </c>
      <c r="BI14" s="54" t="n">
        <f aca="false">'Home by Workplace SLA Total No.'!BI14/'Home by Workplace SLA Total No.'!$CG14</f>
        <v>0.0026795113081757</v>
      </c>
      <c r="BJ14" s="53" t="n">
        <f aca="false">'Home by Workplace SLA Total No.'!BJ14/'Home by Workplace SLA Total No.'!$CG14</f>
        <v>0.000127595776579795</v>
      </c>
      <c r="BK14" s="53" t="n">
        <f aca="false">'Home by Workplace SLA Total No.'!BK14/'Home by Workplace SLA Total No.'!$CG14</f>
        <v>0.000287090497304539</v>
      </c>
      <c r="BL14" s="54" t="n">
        <f aca="false">'Home by Workplace SLA Total No.'!BL14/'Home by Workplace SLA Total No.'!$CG14</f>
        <v>0.000414686273884334</v>
      </c>
      <c r="BM14" s="55" t="n">
        <f aca="false">'Home by Workplace SLA Total No.'!BM14/'Home by Workplace SLA Total No.'!$CG14</f>
        <v>0.90666368943188</v>
      </c>
      <c r="BN14" s="53" t="n">
        <f aca="false">'Home by Workplace SLA Total No.'!BN14/'Home by Workplace SLA Total No.'!$CG14</f>
        <v>9.56968324348464E-005</v>
      </c>
      <c r="BO14" s="53" t="n">
        <f aca="false">'Home by Workplace SLA Total No.'!BO14/'Home by Workplace SLA Total No.'!$CG14</f>
        <v>9.56968324348464E-005</v>
      </c>
      <c r="BP14" s="53" t="n">
        <f aca="false">'Home by Workplace SLA Total No.'!BP14/'Home by Workplace SLA Total No.'!$CG14</f>
        <v>0.00165874509553734</v>
      </c>
      <c r="BQ14" s="54" t="n">
        <f aca="false">'Home by Workplace SLA Total No.'!BQ14/'Home by Workplace SLA Total No.'!$CG14</f>
        <v>0.00185013876040703</v>
      </c>
      <c r="BR14" s="53" t="n">
        <f aca="false">'Home by Workplace SLA Total No.'!BR14/'Home by Workplace SLA Total No.'!$CG14</f>
        <v>0.000414686273884334</v>
      </c>
      <c r="BS14" s="53" t="n">
        <f aca="false">'Home by Workplace SLA Total No.'!BS14/'Home by Workplace SLA Total No.'!$CG14</f>
        <v>0.000127595776579795</v>
      </c>
      <c r="BT14" s="55" t="n">
        <f aca="false">'Home by Workplace SLA Total No.'!BT14/'Home by Workplace SLA Total No.'!$CG14</f>
        <v>0.00239242081087116</v>
      </c>
      <c r="BU14" s="53" t="n">
        <f aca="false">'Home by Workplace SLA Total No.'!BU14/'Home by Workplace SLA Total No.'!$CG14</f>
        <v>0</v>
      </c>
      <c r="BV14" s="53" t="n">
        <f aca="false">'Home by Workplace SLA Total No.'!BV14/'Home by Workplace SLA Total No.'!$CG14</f>
        <v>9.56968324348464E-005</v>
      </c>
      <c r="BW14" s="53" t="n">
        <f aca="false">'Home by Workplace SLA Total No.'!BW14/'Home by Workplace SLA Total No.'!$CG14</f>
        <v>9.56968324348464E-005</v>
      </c>
      <c r="BX14" s="53" t="n">
        <f aca="false">'Home by Workplace SLA Total No.'!BX14/'Home by Workplace SLA Total No.'!$CG14</f>
        <v>0</v>
      </c>
      <c r="BY14" s="53" t="n">
        <f aca="false">'Home by Workplace SLA Total No.'!BY14/'Home by Workplace SLA Total No.'!$CG14</f>
        <v>0.000191393664869693</v>
      </c>
      <c r="BZ14" s="53" t="n">
        <f aca="false">'Home by Workplace SLA Total No.'!BZ14/'Home by Workplace SLA Total No.'!$CG14</f>
        <v>9.56968324348464E-005</v>
      </c>
      <c r="CA14" s="54" t="n">
        <f aca="false">'Home by Workplace SLA Total No.'!CA14/'Home by Workplace SLA Total No.'!$CG14</f>
        <v>0.000478484162174232</v>
      </c>
      <c r="CB14" s="53" t="n">
        <f aca="false">'Home by Workplace SLA Total No.'!CB14/'Home by Workplace SLA Total No.'!$CG14</f>
        <v>0.00347698491179942</v>
      </c>
      <c r="CC14" s="53" t="n">
        <f aca="false">'Home by Workplace SLA Total No.'!CC14/'Home by Workplace SLA Total No.'!$CG14</f>
        <v>0.00414686273884334</v>
      </c>
      <c r="CD14" s="53" t="n">
        <f aca="false">'Home by Workplace SLA Total No.'!CD14/'Home by Workplace SLA Total No.'!$CG14</f>
        <v>0.0375131583144598</v>
      </c>
      <c r="CE14" s="53" t="n">
        <f aca="false">'Home by Workplace SLA Total No.'!CE14/'Home by Workplace SLA Total No.'!$CG14</f>
        <v>0.0453283996299722</v>
      </c>
      <c r="CF14" s="54" t="n">
        <f aca="false">'Home by Workplace SLA Total No.'!CF14/'Home by Workplace SLA Total No.'!$CG14</f>
        <v>0.0904654055950748</v>
      </c>
      <c r="CG14" s="56" t="n">
        <f aca="false">'Home by Workplace SLA Total No.'!CG14/'Home by Workplace SLA Total No.'!$CG14</f>
        <v>1</v>
      </c>
    </row>
    <row r="15" customFormat="false" ht="9" hidden="false" customHeight="true" outlineLevel="0" collapsed="false">
      <c r="A15" s="21" t="s">
        <v>57</v>
      </c>
      <c r="B15" s="52" t="n">
        <f aca="false">'Home by Workplace SLA Total No.'!B15/'Home by Workplace SLA Total No.'!$CG15</f>
        <v>0.0562238493723849</v>
      </c>
      <c r="C15" s="53" t="n">
        <f aca="false">'Home by Workplace SLA Total No.'!C15/'Home by Workplace SLA Total No.'!$CG15</f>
        <v>0.00841178521617852</v>
      </c>
      <c r="D15" s="53" t="n">
        <f aca="false">'Home by Workplace SLA Total No.'!D15/'Home by Workplace SLA Total No.'!$CG15</f>
        <v>0.0237970711297071</v>
      </c>
      <c r="E15" s="53" t="n">
        <f aca="false">'Home by Workplace SLA Total No.'!E15/'Home by Workplace SLA Total No.'!$CG15</f>
        <v>0.0715219665271967</v>
      </c>
      <c r="F15" s="53" t="n">
        <f aca="false">'Home by Workplace SLA Total No.'!F15/'Home by Workplace SLA Total No.'!$CG15</f>
        <v>0.11523709902371</v>
      </c>
      <c r="G15" s="53" t="n">
        <f aca="false">'Home by Workplace SLA Total No.'!G15/'Home by Workplace SLA Total No.'!$CG15</f>
        <v>0.0497733612273361</v>
      </c>
      <c r="H15" s="54" t="n">
        <f aca="false">'Home by Workplace SLA Total No.'!H15/'Home by Workplace SLA Total No.'!$CG15</f>
        <v>0.324965132496513</v>
      </c>
      <c r="I15" s="53" t="n">
        <f aca="false">'Home by Workplace SLA Total No.'!I15/'Home by Workplace SLA Total No.'!$CG15</f>
        <v>0.0220101115760112</v>
      </c>
      <c r="J15" s="53" t="n">
        <f aca="false">'Home by Workplace SLA Total No.'!J15/'Home by Workplace SLA Total No.'!$CG15</f>
        <v>0.00749651324965133</v>
      </c>
      <c r="K15" s="53" t="n">
        <f aca="false">'Home by Workplace SLA Total No.'!K15/'Home by Workplace SLA Total No.'!$CG15</f>
        <v>0.00727859135285914</v>
      </c>
      <c r="L15" s="54" t="n">
        <f aca="false">'Home by Workplace SLA Total No.'!L15/'Home by Workplace SLA Total No.'!$CG15</f>
        <v>0.0367852161785216</v>
      </c>
      <c r="M15" s="53" t="n">
        <f aca="false">'Home by Workplace SLA Total No.'!M15/'Home by Workplace SLA Total No.'!$CG15</f>
        <v>0.0809361924686192</v>
      </c>
      <c r="N15" s="53" t="n">
        <f aca="false">'Home by Workplace SLA Total No.'!N15/'Home by Workplace SLA Total No.'!$CG15</f>
        <v>0.149407252440725</v>
      </c>
      <c r="O15" s="53" t="n">
        <f aca="false">'Home by Workplace SLA Total No.'!O15/'Home by Workplace SLA Total No.'!$CG15</f>
        <v>0.0656380753138075</v>
      </c>
      <c r="P15" s="53" t="n">
        <f aca="false">'Home by Workplace SLA Total No.'!P15/'Home by Workplace SLA Total No.'!$CG15</f>
        <v>0.0391387726638773</v>
      </c>
      <c r="Q15" s="53" t="n">
        <f aca="false">'Home by Workplace SLA Total No.'!Q15/'Home by Workplace SLA Total No.'!$CG15</f>
        <v>0.0138598326359833</v>
      </c>
      <c r="R15" s="54" t="n">
        <f aca="false">'Home by Workplace SLA Total No.'!R15/'Home by Workplace SLA Total No.'!$CG15</f>
        <v>0.348980125523013</v>
      </c>
      <c r="S15" s="53" t="n">
        <f aca="false">'Home by Workplace SLA Total No.'!S15/'Home by Workplace SLA Total No.'!$CG15</f>
        <v>0.0310320781032078</v>
      </c>
      <c r="T15" s="53" t="n">
        <f aca="false">'Home by Workplace SLA Total No.'!T15/'Home by Workplace SLA Total No.'!$CG15</f>
        <v>0.0261506276150628</v>
      </c>
      <c r="U15" s="54" t="n">
        <f aca="false">'Home by Workplace SLA Total No.'!U15/'Home by Workplace SLA Total No.'!$CG15</f>
        <v>0.0571827057182706</v>
      </c>
      <c r="V15" s="53" t="n">
        <f aca="false">'Home by Workplace SLA Total No.'!V15/'Home by Workplace SLA Total No.'!$CG15</f>
        <v>0.00610181311018131</v>
      </c>
      <c r="W15" s="53" t="n">
        <f aca="false">'Home by Workplace SLA Total No.'!W15/'Home by Workplace SLA Total No.'!$CG15</f>
        <v>0.0107217573221757</v>
      </c>
      <c r="X15" s="54" t="n">
        <f aca="false">'Home by Workplace SLA Total No.'!X15/'Home by Workplace SLA Total No.'!$CG15</f>
        <v>0.016823570432357</v>
      </c>
      <c r="Y15" s="53" t="n">
        <f aca="false">'Home by Workplace SLA Total No.'!Y15/'Home by Workplace SLA Total No.'!$CG15</f>
        <v>0.000697350069735007</v>
      </c>
      <c r="Z15" s="53" t="n">
        <f aca="false">'Home by Workplace SLA Total No.'!Z15/'Home by Workplace SLA Total No.'!$CG15</f>
        <v>0.00383542538354254</v>
      </c>
      <c r="AA15" s="53" t="n">
        <f aca="false">'Home by Workplace SLA Total No.'!AA15/'Home by Workplace SLA Total No.'!$CG15</f>
        <v>0.000130753138075314</v>
      </c>
      <c r="AB15" s="54" t="n">
        <f aca="false">'Home by Workplace SLA Total No.'!AB15/'Home by Workplace SLA Total No.'!$CG15</f>
        <v>0.00466352859135286</v>
      </c>
      <c r="AC15" s="53" t="n">
        <f aca="false">'Home by Workplace SLA Total No.'!AC15/'Home by Workplace SLA Total No.'!$CG15</f>
        <v>0.00348675034867504</v>
      </c>
      <c r="AD15" s="53" t="n">
        <f aca="false">'Home by Workplace SLA Total No.'!AD15/'Home by Workplace SLA Total No.'!$CG15</f>
        <v>0.00649407252440725</v>
      </c>
      <c r="AE15" s="53" t="n">
        <f aca="false">'Home by Workplace SLA Total No.'!AE15/'Home by Workplace SLA Total No.'!$CG15</f>
        <v>0.00292015341701534</v>
      </c>
      <c r="AF15" s="53" t="n">
        <f aca="false">'Home by Workplace SLA Total No.'!AF15/'Home by Workplace SLA Total No.'!$CG15</f>
        <v>0.00178695955369596</v>
      </c>
      <c r="AG15" s="53" t="n">
        <f aca="false">'Home by Workplace SLA Total No.'!AG15/'Home by Workplace SLA Total No.'!$CG15</f>
        <v>0.00740934449093445</v>
      </c>
      <c r="AH15" s="54" t="n">
        <f aca="false">'Home by Workplace SLA Total No.'!AH15/'Home by Workplace SLA Total No.'!$CG15</f>
        <v>0.022097280334728</v>
      </c>
      <c r="AI15" s="53" t="n">
        <f aca="false">'Home by Workplace SLA Total No.'!AI15/'Home by Workplace SLA Total No.'!$CG15</f>
        <v>0.00980648535564854</v>
      </c>
      <c r="AJ15" s="53" t="n">
        <f aca="false">'Home by Workplace SLA Total No.'!AJ15/'Home by Workplace SLA Total No.'!$CG15</f>
        <v>0.00261506276150628</v>
      </c>
      <c r="AK15" s="53" t="n">
        <f aca="false">'Home by Workplace SLA Total No.'!AK15/'Home by Workplace SLA Total No.'!$CG15</f>
        <v>0.0134675732217573</v>
      </c>
      <c r="AL15" s="54" t="n">
        <f aca="false">'Home by Workplace SLA Total No.'!AL15/'Home by Workplace SLA Total No.'!$CG15</f>
        <v>0.0258891213389121</v>
      </c>
      <c r="AM15" s="53" t="n">
        <f aca="false">'Home by Workplace SLA Total No.'!AM15/'Home by Workplace SLA Total No.'!$CG15</f>
        <v>0</v>
      </c>
      <c r="AN15" s="53" t="n">
        <f aca="false">'Home by Workplace SLA Total No.'!AN15/'Home by Workplace SLA Total No.'!$CG15</f>
        <v>0.000130753138075314</v>
      </c>
      <c r="AO15" s="53" t="n">
        <f aca="false">'Home by Workplace SLA Total No.'!AO15/'Home by Workplace SLA Total No.'!$CG15</f>
        <v>0.0016126220362622</v>
      </c>
      <c r="AP15" s="54" t="n">
        <f aca="false">'Home by Workplace SLA Total No.'!AP15/'Home by Workplace SLA Total No.'!$CG15</f>
        <v>0.00174337517433752</v>
      </c>
      <c r="AQ15" s="53" t="n">
        <f aca="false">'Home by Workplace SLA Total No.'!AQ15/'Home by Workplace SLA Total No.'!$CG15</f>
        <v>0.000697350069735007</v>
      </c>
      <c r="AR15" s="53" t="n">
        <f aca="false">'Home by Workplace SLA Total No.'!AR15/'Home by Workplace SLA Total No.'!$CG15</f>
        <v>0.00318165969316597</v>
      </c>
      <c r="AS15" s="53" t="n">
        <f aca="false">'Home by Workplace SLA Total No.'!AS15/'Home by Workplace SLA Total No.'!$CG15</f>
        <v>0.000740934449093445</v>
      </c>
      <c r="AT15" s="54" t="n">
        <f aca="false">'Home by Workplace SLA Total No.'!AT15/'Home by Workplace SLA Total No.'!$CG15</f>
        <v>0.00461994421199442</v>
      </c>
      <c r="AU15" s="53" t="n">
        <f aca="false">'Home by Workplace SLA Total No.'!AU15/'Home by Workplace SLA Total No.'!$CG15</f>
        <v>0.000610181311018131</v>
      </c>
      <c r="AV15" s="53" t="n">
        <f aca="false">'Home by Workplace SLA Total No.'!AV15/'Home by Workplace SLA Total No.'!$CG15</f>
        <v>0.00496861924686193</v>
      </c>
      <c r="AW15" s="53" t="n">
        <f aca="false">'Home by Workplace SLA Total No.'!AW15/'Home by Workplace SLA Total No.'!$CG15</f>
        <v>0.00130753138075314</v>
      </c>
      <c r="AX15" s="53" t="n">
        <f aca="false">'Home by Workplace SLA Total No.'!AX15/'Home by Workplace SLA Total No.'!$CG15</f>
        <v>0.0224459553695955</v>
      </c>
      <c r="AY15" s="53" t="n">
        <f aca="false">'Home by Workplace SLA Total No.'!AY15/'Home by Workplace SLA Total No.'!$CG15</f>
        <v>0.00980648535564854</v>
      </c>
      <c r="AZ15" s="53" t="n">
        <f aca="false">'Home by Workplace SLA Total No.'!AZ15/'Home by Workplace SLA Total No.'!$CG15</f>
        <v>0.0119857043235704</v>
      </c>
      <c r="BA15" s="54" t="n">
        <f aca="false">'Home by Workplace SLA Total No.'!BA15/'Home by Workplace SLA Total No.'!$CG15</f>
        <v>0.0511244769874477</v>
      </c>
      <c r="BB15" s="53" t="n">
        <f aca="false">'Home by Workplace SLA Total No.'!BB15/'Home by Workplace SLA Total No.'!$CG15</f>
        <v>0.00239714086471409</v>
      </c>
      <c r="BC15" s="53" t="n">
        <f aca="false">'Home by Workplace SLA Total No.'!BC15/'Home by Workplace SLA Total No.'!$CG15</f>
        <v>0.0021792189679219</v>
      </c>
      <c r="BD15" s="53" t="n">
        <f aca="false">'Home by Workplace SLA Total No.'!BD15/'Home by Workplace SLA Total No.'!$CG15</f>
        <v>0.00204846582984658</v>
      </c>
      <c r="BE15" s="54" t="n">
        <f aca="false">'Home by Workplace SLA Total No.'!BE15/'Home by Workplace SLA Total No.'!$CG15</f>
        <v>0.00662482566248257</v>
      </c>
      <c r="BF15" s="53" t="n">
        <f aca="false">'Home by Workplace SLA Total No.'!BF15/'Home by Workplace SLA Total No.'!$CG15</f>
        <v>0.000348675034867504</v>
      </c>
      <c r="BG15" s="53" t="n">
        <f aca="false">'Home by Workplace SLA Total No.'!BG15/'Home by Workplace SLA Total No.'!$CG15</f>
        <v>0.000305090655509066</v>
      </c>
      <c r="BH15" s="53" t="n">
        <f aca="false">'Home by Workplace SLA Total No.'!BH15/'Home by Workplace SLA Total No.'!$CG15</f>
        <v>0.00174337517433752</v>
      </c>
      <c r="BI15" s="54" t="n">
        <f aca="false">'Home by Workplace SLA Total No.'!BI15/'Home by Workplace SLA Total No.'!$CG15</f>
        <v>0.00239714086471409</v>
      </c>
      <c r="BJ15" s="53" t="n">
        <f aca="false">'Home by Workplace SLA Total No.'!BJ15/'Home by Workplace SLA Total No.'!$CG15</f>
        <v>0.000261506276150628</v>
      </c>
      <c r="BK15" s="53" t="n">
        <f aca="false">'Home by Workplace SLA Total No.'!BK15/'Home by Workplace SLA Total No.'!$CG15</f>
        <v>0.000130753138075314</v>
      </c>
      <c r="BL15" s="54" t="n">
        <f aca="false">'Home by Workplace SLA Total No.'!BL15/'Home by Workplace SLA Total No.'!$CG15</f>
        <v>0.000392259414225941</v>
      </c>
      <c r="BM15" s="55" t="n">
        <f aca="false">'Home by Workplace SLA Total No.'!BM15/'Home by Workplace SLA Total No.'!$CG15</f>
        <v>0.90428870292887</v>
      </c>
      <c r="BN15" s="53" t="n">
        <f aca="false">'Home by Workplace SLA Total No.'!BN15/'Home by Workplace SLA Total No.'!$CG15</f>
        <v>0</v>
      </c>
      <c r="BO15" s="53" t="n">
        <f aca="false">'Home by Workplace SLA Total No.'!BO15/'Home by Workplace SLA Total No.'!$CG15</f>
        <v>0</v>
      </c>
      <c r="BP15" s="53" t="n">
        <f aca="false">'Home by Workplace SLA Total No.'!BP15/'Home by Workplace SLA Total No.'!$CG15</f>
        <v>0.0016126220362622</v>
      </c>
      <c r="BQ15" s="54" t="n">
        <f aca="false">'Home by Workplace SLA Total No.'!BQ15/'Home by Workplace SLA Total No.'!$CG15</f>
        <v>0.0016126220362622</v>
      </c>
      <c r="BR15" s="53" t="n">
        <f aca="false">'Home by Workplace SLA Total No.'!BR15/'Home by Workplace SLA Total No.'!$CG15</f>
        <v>0.000261506276150628</v>
      </c>
      <c r="BS15" s="53" t="n">
        <f aca="false">'Home by Workplace SLA Total No.'!BS15/'Home by Workplace SLA Total No.'!$CG15</f>
        <v>0.000130753138075314</v>
      </c>
      <c r="BT15" s="55" t="n">
        <f aca="false">'Home by Workplace SLA Total No.'!BT15/'Home by Workplace SLA Total No.'!$CG15</f>
        <v>0.00200488145048815</v>
      </c>
      <c r="BU15" s="53" t="n">
        <f aca="false">'Home by Workplace SLA Total No.'!BU15/'Home by Workplace SLA Total No.'!$CG15</f>
        <v>0</v>
      </c>
      <c r="BV15" s="53" t="n">
        <f aca="false">'Home by Workplace SLA Total No.'!BV15/'Home by Workplace SLA Total No.'!$CG15</f>
        <v>0.000261506276150628</v>
      </c>
      <c r="BW15" s="53" t="n">
        <f aca="false">'Home by Workplace SLA Total No.'!BW15/'Home by Workplace SLA Total No.'!$CG15</f>
        <v>0</v>
      </c>
      <c r="BX15" s="53" t="n">
        <f aca="false">'Home by Workplace SLA Total No.'!BX15/'Home by Workplace SLA Total No.'!$CG15</f>
        <v>0.000130753138075314</v>
      </c>
      <c r="BY15" s="53" t="n">
        <f aca="false">'Home by Workplace SLA Total No.'!BY15/'Home by Workplace SLA Total No.'!$CG15</f>
        <v>0.000130753138075314</v>
      </c>
      <c r="BZ15" s="53" t="n">
        <f aca="false">'Home by Workplace SLA Total No.'!BZ15/'Home by Workplace SLA Total No.'!$CG15</f>
        <v>0</v>
      </c>
      <c r="CA15" s="54" t="n">
        <f aca="false">'Home by Workplace SLA Total No.'!CA15/'Home by Workplace SLA Total No.'!$CG15</f>
        <v>0.000523012552301255</v>
      </c>
      <c r="CB15" s="53" t="n">
        <f aca="false">'Home by Workplace SLA Total No.'!CB15/'Home by Workplace SLA Total No.'!$CG15</f>
        <v>0.00339958158995816</v>
      </c>
      <c r="CC15" s="53" t="n">
        <f aca="false">'Home by Workplace SLA Total No.'!CC15/'Home by Workplace SLA Total No.'!$CG15</f>
        <v>0.00531729428172943</v>
      </c>
      <c r="CD15" s="53" t="n">
        <f aca="false">'Home by Workplace SLA Total No.'!CD15/'Home by Workplace SLA Total No.'!$CG15</f>
        <v>0.0352161785216179</v>
      </c>
      <c r="CE15" s="53" t="n">
        <f aca="false">'Home by Workplace SLA Total No.'!CE15/'Home by Workplace SLA Total No.'!$CG15</f>
        <v>0.0492503486750349</v>
      </c>
      <c r="CF15" s="54" t="n">
        <f aca="false">'Home by Workplace SLA Total No.'!CF15/'Home by Workplace SLA Total No.'!$CG15</f>
        <v>0.0931834030683403</v>
      </c>
      <c r="CG15" s="56" t="n">
        <f aca="false">'Home by Workplace SLA Total No.'!CG15/'Home by Workplace SLA Total No.'!$CG15</f>
        <v>1</v>
      </c>
    </row>
    <row r="16" customFormat="false" ht="9" hidden="false" customHeight="true" outlineLevel="0" collapsed="false">
      <c r="A16" s="21" t="s">
        <v>58</v>
      </c>
      <c r="B16" s="52" t="n">
        <f aca="false">'Home by Workplace SLA Total No.'!B16/'Home by Workplace SLA Total No.'!$CG16</f>
        <v>0.0904722716291911</v>
      </c>
      <c r="C16" s="53" t="n">
        <f aca="false">'Home by Workplace SLA Total No.'!C16/'Home by Workplace SLA Total No.'!$CG16</f>
        <v>0.010565717167963</v>
      </c>
      <c r="D16" s="53" t="n">
        <f aca="false">'Home by Workplace SLA Total No.'!D16/'Home by Workplace SLA Total No.'!$CG16</f>
        <v>0.0327059385701771</v>
      </c>
      <c r="E16" s="53" t="n">
        <f aca="false">'Home by Workplace SLA Total No.'!E16/'Home by Workplace SLA Total No.'!$CG16</f>
        <v>0.091985452228623</v>
      </c>
      <c r="F16" s="53" t="n">
        <f aca="false">'Home by Workplace SLA Total No.'!F16/'Home by Workplace SLA Total No.'!$CG16</f>
        <v>0.106506676577557</v>
      </c>
      <c r="G16" s="53" t="n">
        <f aca="false">'Home by Workplace SLA Total No.'!G16/'Home by Workplace SLA Total No.'!$CG16</f>
        <v>0.0487137964904829</v>
      </c>
      <c r="H16" s="54" t="n">
        <f aca="false">'Home by Workplace SLA Total No.'!H16/'Home by Workplace SLA Total No.'!$CG16</f>
        <v>0.380949852663994</v>
      </c>
      <c r="I16" s="53" t="n">
        <f aca="false">'Home by Workplace SLA Total No.'!I16/'Home by Workplace SLA Total No.'!$CG16</f>
        <v>0.0356261116568</v>
      </c>
      <c r="J16" s="53" t="n">
        <f aca="false">'Home by Workplace SLA Total No.'!J16/'Home by Workplace SLA Total No.'!$CG16</f>
        <v>0.00862778411956782</v>
      </c>
      <c r="K16" s="53" t="n">
        <f aca="false">'Home by Workplace SLA Total No.'!K16/'Home by Workplace SLA Total No.'!$CG16</f>
        <v>0.00820303167060448</v>
      </c>
      <c r="L16" s="54" t="n">
        <f aca="false">'Home by Workplace SLA Total No.'!L16/'Home by Workplace SLA Total No.'!$CG16</f>
        <v>0.0524569274469723</v>
      </c>
      <c r="M16" s="53" t="n">
        <f aca="false">'Home by Workplace SLA Total No.'!M16/'Home by Workplace SLA Total No.'!$CG16</f>
        <v>0.0385993787995434</v>
      </c>
      <c r="N16" s="53" t="n">
        <f aca="false">'Home by Workplace SLA Total No.'!N16/'Home by Workplace SLA Total No.'!$CG16</f>
        <v>0.0483155910695798</v>
      </c>
      <c r="O16" s="53" t="n">
        <f aca="false">'Home by Workplace SLA Total No.'!O16/'Home by Workplace SLA Total No.'!$CG16</f>
        <v>0.160689160848443</v>
      </c>
      <c r="P16" s="53" t="n">
        <f aca="false">'Home by Workplace SLA Total No.'!P16/'Home by Workplace SLA Total No.'!$CG16</f>
        <v>0.0276885502667976</v>
      </c>
      <c r="Q16" s="53" t="n">
        <f aca="false">'Home by Workplace SLA Total No.'!Q16/'Home by Workplace SLA Total No.'!$CG16</f>
        <v>0.00976930632615679</v>
      </c>
      <c r="R16" s="54" t="n">
        <f aca="false">'Home by Workplace SLA Total No.'!R16/'Home by Workplace SLA Total No.'!$CG16</f>
        <v>0.285061987310521</v>
      </c>
      <c r="S16" s="53" t="n">
        <f aca="false">'Home by Workplace SLA Total No.'!S16/'Home by Workplace SLA Total No.'!$CG16</f>
        <v>0.022007486261913</v>
      </c>
      <c r="T16" s="53" t="n">
        <f aca="false">'Home by Workplace SLA Total No.'!T16/'Home by Workplace SLA Total No.'!$CG16</f>
        <v>0.0278478324351589</v>
      </c>
      <c r="U16" s="54" t="n">
        <f aca="false">'Home by Workplace SLA Total No.'!U16/'Home by Workplace SLA Total No.'!$CG16</f>
        <v>0.0498553186970719</v>
      </c>
      <c r="V16" s="53" t="n">
        <f aca="false">'Home by Workplace SLA Total No.'!V16/'Home by Workplace SLA Total No.'!$CG16</f>
        <v>0.0049112001911386</v>
      </c>
      <c r="W16" s="53" t="n">
        <f aca="false">'Home by Workplace SLA Total No.'!W16/'Home by Workplace SLA Total No.'!$CG16</f>
        <v>0.00658366295893175</v>
      </c>
      <c r="X16" s="54" t="n">
        <f aca="false">'Home by Workplace SLA Total No.'!X16/'Home by Workplace SLA Total No.'!$CG16</f>
        <v>0.0114948631500704</v>
      </c>
      <c r="Y16" s="53" t="n">
        <f aca="false">'Home by Workplace SLA Total No.'!Y16/'Home by Workplace SLA Total No.'!$CG16</f>
        <v>0.000212376224481669</v>
      </c>
      <c r="Z16" s="53" t="n">
        <f aca="false">'Home by Workplace SLA Total No.'!Z16/'Home by Workplace SLA Total No.'!$CG16</f>
        <v>0.003052908226924</v>
      </c>
      <c r="AA16" s="53" t="n">
        <f aca="false">'Home by Workplace SLA Total No.'!AA16/'Home by Workplace SLA Total No.'!$CG16</f>
        <v>7.9641084180626E-005</v>
      </c>
      <c r="AB16" s="54" t="n">
        <f aca="false">'Home by Workplace SLA Total No.'!AB16/'Home by Workplace SLA Total No.'!$CG16</f>
        <v>0.00334492553558629</v>
      </c>
      <c r="AC16" s="53" t="n">
        <f aca="false">'Home by Workplace SLA Total No.'!AC16/'Home by Workplace SLA Total No.'!$CG16</f>
        <v>0.00427407151769359</v>
      </c>
      <c r="AD16" s="53" t="n">
        <f aca="false">'Home by Workplace SLA Total No.'!AD16/'Home by Workplace SLA Total No.'!$CG16</f>
        <v>0.00512357641562027</v>
      </c>
      <c r="AE16" s="53" t="n">
        <f aca="false">'Home by Workplace SLA Total No.'!AE16/'Home by Workplace SLA Total No.'!$CG16</f>
        <v>0.00313254931110462</v>
      </c>
      <c r="AF16" s="53" t="n">
        <f aca="false">'Home by Workplace SLA Total No.'!AF16/'Home by Workplace SLA Total No.'!$CG16</f>
        <v>0.0021503092728769</v>
      </c>
      <c r="AG16" s="53" t="n">
        <f aca="false">'Home by Workplace SLA Total No.'!AG16/'Home by Workplace SLA Total No.'!$CG16</f>
        <v>0.00663675701505217</v>
      </c>
      <c r="AH16" s="54" t="n">
        <f aca="false">'Home by Workplace SLA Total No.'!AH16/'Home by Workplace SLA Total No.'!$CG16</f>
        <v>0.0213172635323476</v>
      </c>
      <c r="AI16" s="53" t="n">
        <f aca="false">'Home by Workplace SLA Total No.'!AI16/'Home by Workplace SLA Total No.'!$CG16</f>
        <v>0.00982240038227721</v>
      </c>
      <c r="AJ16" s="53" t="n">
        <f aca="false">'Home by Workplace SLA Total No.'!AJ16/'Home by Workplace SLA Total No.'!$CG16</f>
        <v>0.00212376224481669</v>
      </c>
      <c r="AK16" s="53" t="n">
        <f aca="false">'Home by Workplace SLA Total No.'!AK16/'Home by Workplace SLA Total No.'!$CG16</f>
        <v>0.0118399745148531</v>
      </c>
      <c r="AL16" s="54" t="n">
        <f aca="false">'Home by Workplace SLA Total No.'!AL16/'Home by Workplace SLA Total No.'!$CG16</f>
        <v>0.023786137141947</v>
      </c>
      <c r="AM16" s="53" t="n">
        <f aca="false">'Home by Workplace SLA Total No.'!AM16/'Home by Workplace SLA Total No.'!$CG16</f>
        <v>0.000159282168361252</v>
      </c>
      <c r="AN16" s="53" t="n">
        <f aca="false">'Home by Workplace SLA Total No.'!AN16/'Home by Workplace SLA Total No.'!$CG16</f>
        <v>0.000106188112240835</v>
      </c>
      <c r="AO16" s="53" t="n">
        <f aca="false">'Home by Workplace SLA Total No.'!AO16/'Home by Workplace SLA Total No.'!$CG16</f>
        <v>0.00148663357137169</v>
      </c>
      <c r="AP16" s="54" t="n">
        <f aca="false">'Home by Workplace SLA Total No.'!AP16/'Home by Workplace SLA Total No.'!$CG16</f>
        <v>0.00175210385197377</v>
      </c>
      <c r="AQ16" s="53" t="n">
        <f aca="false">'Home by Workplace SLA Total No.'!AQ16/'Home by Workplace SLA Total No.'!$CG16</f>
        <v>0.000716769757625634</v>
      </c>
      <c r="AR16" s="53" t="n">
        <f aca="false">'Home by Workplace SLA Total No.'!AR16/'Home by Workplace SLA Total No.'!$CG16</f>
        <v>0.0021503092728769</v>
      </c>
      <c r="AS16" s="53" t="n">
        <f aca="false">'Home by Workplace SLA Total No.'!AS16/'Home by Workplace SLA Total No.'!$CG16</f>
        <v>0.000371658392842921</v>
      </c>
      <c r="AT16" s="54" t="n">
        <f aca="false">'Home by Workplace SLA Total No.'!AT16/'Home by Workplace SLA Total No.'!$CG16</f>
        <v>0.00323873742334546</v>
      </c>
      <c r="AU16" s="53" t="n">
        <f aca="false">'Home by Workplace SLA Total No.'!AU16/'Home by Workplace SLA Total No.'!$CG16</f>
        <v>0.000265470280602087</v>
      </c>
      <c r="AV16" s="53" t="n">
        <f aca="false">'Home by Workplace SLA Total No.'!AV16/'Home by Workplace SLA Total No.'!$CG16</f>
        <v>0.00475191802277735</v>
      </c>
      <c r="AW16" s="53" t="n">
        <f aca="false">'Home by Workplace SLA Total No.'!AW16/'Home by Workplace SLA Total No.'!$CG16</f>
        <v>0.00106188112240835</v>
      </c>
      <c r="AX16" s="53" t="n">
        <f aca="false">'Home by Workplace SLA Total No.'!AX16/'Home by Workplace SLA Total No.'!$CG16</f>
        <v>0.0200164591573973</v>
      </c>
      <c r="AY16" s="53" t="n">
        <f aca="false">'Home by Workplace SLA Total No.'!AY16/'Home by Workplace SLA Total No.'!$CG16</f>
        <v>0.00820303167060448</v>
      </c>
      <c r="AZ16" s="53" t="n">
        <f aca="false">'Home by Workplace SLA Total No.'!AZ16/'Home by Workplace SLA Total No.'!$CG16</f>
        <v>0.0123974621041174</v>
      </c>
      <c r="BA16" s="54" t="n">
        <f aca="false">'Home by Workplace SLA Total No.'!BA16/'Home by Workplace SLA Total No.'!$CG16</f>
        <v>0.046696222357907</v>
      </c>
      <c r="BB16" s="53" t="n">
        <f aca="false">'Home by Workplace SLA Total No.'!BB16/'Home by Workplace SLA Total No.'!$CG16</f>
        <v>0.00207066818869628</v>
      </c>
      <c r="BC16" s="53" t="n">
        <f aca="false">'Home by Workplace SLA Total No.'!BC16/'Home by Workplace SLA Total No.'!$CG16</f>
        <v>0.00191138602033502</v>
      </c>
      <c r="BD16" s="53" t="n">
        <f aca="false">'Home by Workplace SLA Total No.'!BD16/'Home by Workplace SLA Total No.'!$CG16</f>
        <v>0.00172555682391356</v>
      </c>
      <c r="BE16" s="54" t="n">
        <f aca="false">'Home by Workplace SLA Total No.'!BE16/'Home by Workplace SLA Total No.'!$CG16</f>
        <v>0.00570761103294486</v>
      </c>
      <c r="BF16" s="53" t="n">
        <f aca="false">'Home by Workplace SLA Total No.'!BF16/'Home by Workplace SLA Total No.'!$CG16</f>
        <v>0.000610581645384799</v>
      </c>
      <c r="BG16" s="53" t="n">
        <f aca="false">'Home by Workplace SLA Total No.'!BG16/'Home by Workplace SLA Total No.'!$CG16</f>
        <v>0.000318564336722504</v>
      </c>
      <c r="BH16" s="53" t="n">
        <f aca="false">'Home by Workplace SLA Total No.'!BH16/'Home by Workplace SLA Total No.'!$CG16</f>
        <v>0.00233613846929836</v>
      </c>
      <c r="BI16" s="54" t="n">
        <f aca="false">'Home by Workplace SLA Total No.'!BI16/'Home by Workplace SLA Total No.'!$CG16</f>
        <v>0.00326528445140567</v>
      </c>
      <c r="BJ16" s="53" t="n">
        <f aca="false">'Home by Workplace SLA Total No.'!BJ16/'Home by Workplace SLA Total No.'!$CG16</f>
        <v>7.9641084180626E-005</v>
      </c>
      <c r="BK16" s="53" t="n">
        <f aca="false">'Home by Workplace SLA Total No.'!BK16/'Home by Workplace SLA Total No.'!$CG16</f>
        <v>0.000185829196421461</v>
      </c>
      <c r="BL16" s="54" t="n">
        <f aca="false">'Home by Workplace SLA Total No.'!BL16/'Home by Workplace SLA Total No.'!$CG16</f>
        <v>0.000265470280602087</v>
      </c>
      <c r="BM16" s="55" t="n">
        <f aca="false">'Home by Workplace SLA Total No.'!BM16/'Home by Workplace SLA Total No.'!$CG16</f>
        <v>0.889192704876689</v>
      </c>
      <c r="BN16" s="53" t="n">
        <f aca="false">'Home by Workplace SLA Total No.'!BN16/'Home by Workplace SLA Total No.'!$CG16</f>
        <v>0</v>
      </c>
      <c r="BO16" s="53" t="n">
        <f aca="false">'Home by Workplace SLA Total No.'!BO16/'Home by Workplace SLA Total No.'!$CG16</f>
        <v>0</v>
      </c>
      <c r="BP16" s="53" t="n">
        <f aca="false">'Home by Workplace SLA Total No.'!BP16/'Home by Workplace SLA Total No.'!$CG16</f>
        <v>0.00156627465555231</v>
      </c>
      <c r="BQ16" s="54" t="n">
        <f aca="false">'Home by Workplace SLA Total No.'!BQ16/'Home by Workplace SLA Total No.'!$CG16</f>
        <v>0.00156627465555231</v>
      </c>
      <c r="BR16" s="53" t="n">
        <f aca="false">'Home by Workplace SLA Total No.'!BR16/'Home by Workplace SLA Total No.'!$CG16</f>
        <v>0.000716769757625634</v>
      </c>
      <c r="BS16" s="53" t="n">
        <f aca="false">'Home by Workplace SLA Total No.'!BS16/'Home by Workplace SLA Total No.'!$CG16</f>
        <v>0.000159282168361252</v>
      </c>
      <c r="BT16" s="55" t="n">
        <f aca="false">'Home by Workplace SLA Total No.'!BT16/'Home by Workplace SLA Total No.'!$CG16</f>
        <v>0.0024423265815392</v>
      </c>
      <c r="BU16" s="53" t="n">
        <f aca="false">'Home by Workplace SLA Total No.'!BU16/'Home by Workplace SLA Total No.'!$CG16</f>
        <v>0</v>
      </c>
      <c r="BV16" s="53" t="n">
        <f aca="false">'Home by Workplace SLA Total No.'!BV16/'Home by Workplace SLA Total No.'!$CG16</f>
        <v>7.9641084180626E-005</v>
      </c>
      <c r="BW16" s="53" t="n">
        <f aca="false">'Home by Workplace SLA Total No.'!BW16/'Home by Workplace SLA Total No.'!$CG16</f>
        <v>7.9641084180626E-005</v>
      </c>
      <c r="BX16" s="53" t="n">
        <f aca="false">'Home by Workplace SLA Total No.'!BX16/'Home by Workplace SLA Total No.'!$CG16</f>
        <v>7.9641084180626E-005</v>
      </c>
      <c r="BY16" s="53" t="n">
        <f aca="false">'Home by Workplace SLA Total No.'!BY16/'Home by Workplace SLA Total No.'!$CG16</f>
        <v>0.000159282168361252</v>
      </c>
      <c r="BZ16" s="53" t="n">
        <f aca="false">'Home by Workplace SLA Total No.'!BZ16/'Home by Workplace SLA Total No.'!$CG16</f>
        <v>0</v>
      </c>
      <c r="CA16" s="54" t="n">
        <f aca="false">'Home by Workplace SLA Total No.'!CA16/'Home by Workplace SLA Total No.'!$CG16</f>
        <v>0.00039820542090313</v>
      </c>
      <c r="CB16" s="53" t="n">
        <f aca="false">'Home by Workplace SLA Total No.'!CB16/'Home by Workplace SLA Total No.'!$CG16</f>
        <v>0.003690036900369</v>
      </c>
      <c r="CC16" s="53" t="n">
        <f aca="false">'Home by Workplace SLA Total No.'!CC16/'Home by Workplace SLA Total No.'!$CG16</f>
        <v>0.00663675701505217</v>
      </c>
      <c r="CD16" s="53" t="n">
        <f aca="false">'Home by Workplace SLA Total No.'!CD16/'Home by Workplace SLA Total No.'!$CG16</f>
        <v>0.0388913961082057</v>
      </c>
      <c r="CE16" s="53" t="n">
        <f aca="false">'Home by Workplace SLA Total No.'!CE16/'Home by Workplace SLA Total No.'!$CG16</f>
        <v>0.0587485730972418</v>
      </c>
      <c r="CF16" s="54" t="n">
        <f aca="false">'Home by Workplace SLA Total No.'!CF16/'Home by Workplace SLA Total No.'!$CG16</f>
        <v>0.107966763120869</v>
      </c>
      <c r="CG16" s="56" t="n">
        <f aca="false">'Home by Workplace SLA Total No.'!CG16/'Home by Workplace SLA Total No.'!$CG16</f>
        <v>1</v>
      </c>
    </row>
    <row r="17" customFormat="false" ht="9" hidden="false" customHeight="true" outlineLevel="0" collapsed="false">
      <c r="A17" s="21" t="s">
        <v>59</v>
      </c>
      <c r="B17" s="52" t="n">
        <f aca="false">'Home by Workplace SLA Total No.'!B17/'Home by Workplace SLA Total No.'!$CG17</f>
        <v>0.0664661402849146</v>
      </c>
      <c r="C17" s="53" t="n">
        <f aca="false">'Home by Workplace SLA Total No.'!C17/'Home by Workplace SLA Total No.'!$CG17</f>
        <v>0.00607845594686051</v>
      </c>
      <c r="D17" s="53" t="n">
        <f aca="false">'Home by Workplace SLA Total No.'!D17/'Home by Workplace SLA Total No.'!$CG17</f>
        <v>0.011488490621214</v>
      </c>
      <c r="E17" s="53" t="n">
        <f aca="false">'Home by Workplace SLA Total No.'!E17/'Home by Workplace SLA Total No.'!$CG17</f>
        <v>0.0504658060742783</v>
      </c>
      <c r="F17" s="53" t="n">
        <f aca="false">'Home by Workplace SLA Total No.'!F17/'Home by Workplace SLA Total No.'!$CG17</f>
        <v>0.0794376906045035</v>
      </c>
      <c r="G17" s="53" t="n">
        <f aca="false">'Home by Workplace SLA Total No.'!G17/'Home by Workplace SLA Total No.'!$CG17</f>
        <v>0.0279065881271671</v>
      </c>
      <c r="H17" s="54" t="n">
        <f aca="false">'Home by Workplace SLA Total No.'!H17/'Home by Workplace SLA Total No.'!$CG17</f>
        <v>0.241843171658938</v>
      </c>
      <c r="I17" s="53" t="n">
        <f aca="false">'Home by Workplace SLA Total No.'!I17/'Home by Workplace SLA Total No.'!$CG17</f>
        <v>0.0184860258177717</v>
      </c>
      <c r="J17" s="53" t="n">
        <f aca="false">'Home by Workplace SLA Total No.'!J17/'Home by Workplace SLA Total No.'!$CG17</f>
        <v>0.00373898149308602</v>
      </c>
      <c r="K17" s="53" t="n">
        <f aca="false">'Home by Workplace SLA Total No.'!K17/'Home by Workplace SLA Total No.'!$CG17</f>
        <v>0.00653799557170907</v>
      </c>
      <c r="L17" s="54" t="n">
        <f aca="false">'Home by Workplace SLA Total No.'!L17/'Home by Workplace SLA Total No.'!$CG17</f>
        <v>0.0287630028825667</v>
      </c>
      <c r="M17" s="53" t="n">
        <f aca="false">'Home by Workplace SLA Total No.'!M17/'Home by Workplace SLA Total No.'!$CG17</f>
        <v>0.0292016543426495</v>
      </c>
      <c r="N17" s="53" t="n">
        <f aca="false">'Home by Workplace SLA Total No.'!N17/'Home by Workplace SLA Total No.'!$CG17</f>
        <v>0.0358440907381877</v>
      </c>
      <c r="O17" s="53" t="n">
        <f aca="false">'Home by Workplace SLA Total No.'!O17/'Home by Workplace SLA Total No.'!$CG17</f>
        <v>0.0350294523123198</v>
      </c>
      <c r="P17" s="53" t="n">
        <f aca="false">'Home by Workplace SLA Total No.'!P17/'Home by Workplace SLA Total No.'!$CG17</f>
        <v>0.33063876007854</v>
      </c>
      <c r="Q17" s="53" t="n">
        <f aca="false">'Home by Workplace SLA Total No.'!Q17/'Home by Workplace SLA Total No.'!$CG17</f>
        <v>0.0662990349667878</v>
      </c>
      <c r="R17" s="54" t="n">
        <f aca="false">'Home by Workplace SLA Total No.'!R17/'Home by Workplace SLA Total No.'!$CG17</f>
        <v>0.497012992438484</v>
      </c>
      <c r="S17" s="53" t="n">
        <f aca="false">'Home by Workplace SLA Total No.'!S17/'Home by Workplace SLA Total No.'!$CG17</f>
        <v>0.0258804361448803</v>
      </c>
      <c r="T17" s="53" t="n">
        <f aca="false">'Home by Workplace SLA Total No.'!T17/'Home by Workplace SLA Total No.'!$CG17</f>
        <v>0.0153110247733634</v>
      </c>
      <c r="U17" s="54" t="n">
        <f aca="false">'Home by Workplace SLA Total No.'!U17/'Home by Workplace SLA Total No.'!$CG17</f>
        <v>0.0411914609182437</v>
      </c>
      <c r="V17" s="53" t="n">
        <f aca="false">'Home by Workplace SLA Total No.'!V17/'Home by Workplace SLA Total No.'!$CG17</f>
        <v>0.00509671220286586</v>
      </c>
      <c r="W17" s="53" t="n">
        <f aca="false">'Home by Workplace SLA Total No.'!W17/'Home by Workplace SLA Total No.'!$CG17</f>
        <v>0.00994276642854159</v>
      </c>
      <c r="X17" s="54" t="n">
        <f aca="false">'Home by Workplace SLA Total No.'!X17/'Home by Workplace SLA Total No.'!$CG17</f>
        <v>0.0150394786314074</v>
      </c>
      <c r="Y17" s="53" t="n">
        <f aca="false">'Home by Workplace SLA Total No.'!Y17/'Home by Workplace SLA Total No.'!$CG17</f>
        <v>0.000480427789614405</v>
      </c>
      <c r="Z17" s="53" t="n">
        <f aca="false">'Home by Workplace SLA Total No.'!Z17/'Home by Workplace SLA Total No.'!$CG17</f>
        <v>0.00369720516355433</v>
      </c>
      <c r="AA17" s="53" t="n">
        <f aca="false">'Home by Workplace SLA Total No.'!AA17/'Home by Workplace SLA Total No.'!$CG17</f>
        <v>0.000167105318126749</v>
      </c>
      <c r="AB17" s="54" t="n">
        <f aca="false">'Home by Workplace SLA Total No.'!AB17/'Home by Workplace SLA Total No.'!$CG17</f>
        <v>0.00434473827129548</v>
      </c>
      <c r="AC17" s="53" t="n">
        <f aca="false">'Home by Workplace SLA Total No.'!AC17/'Home by Workplace SLA Total No.'!$CG17</f>
        <v>0.00277812591385721</v>
      </c>
      <c r="AD17" s="53" t="n">
        <f aca="false">'Home by Workplace SLA Total No.'!AD17/'Home by Workplace SLA Total No.'!$CG17</f>
        <v>0.00355098801019342</v>
      </c>
      <c r="AE17" s="53" t="n">
        <f aca="false">'Home by Workplace SLA Total No.'!AE17/'Home by Workplace SLA Total No.'!$CG17</f>
        <v>0.0022976981242428</v>
      </c>
      <c r="AF17" s="53" t="n">
        <f aca="false">'Home by Workplace SLA Total No.'!AF17/'Home by Workplace SLA Total No.'!$CG17</f>
        <v>0.00129506621548231</v>
      </c>
      <c r="AG17" s="53" t="n">
        <f aca="false">'Home by Workplace SLA Total No.'!AG17/'Home by Workplace SLA Total No.'!$CG17</f>
        <v>0.00509671220286586</v>
      </c>
      <c r="AH17" s="54" t="n">
        <f aca="false">'Home by Workplace SLA Total No.'!AH17/'Home by Workplace SLA Total No.'!$CG17</f>
        <v>0.0150185904666416</v>
      </c>
      <c r="AI17" s="53" t="n">
        <f aca="false">'Home by Workplace SLA Total No.'!AI17/'Home by Workplace SLA Total No.'!$CG17</f>
        <v>0.008417930400635</v>
      </c>
      <c r="AJ17" s="53" t="n">
        <f aca="false">'Home by Workplace SLA Total No.'!AJ17/'Home by Workplace SLA Total No.'!$CG17</f>
        <v>0.00288256673768643</v>
      </c>
      <c r="AK17" s="53" t="n">
        <f aca="false">'Home by Workplace SLA Total No.'!AK17/'Home by Workplace SLA Total No.'!$CG17</f>
        <v>0.00898191084931278</v>
      </c>
      <c r="AL17" s="54" t="n">
        <f aca="false">'Home by Workplace SLA Total No.'!AL17/'Home by Workplace SLA Total No.'!$CG17</f>
        <v>0.0202824079876342</v>
      </c>
      <c r="AM17" s="53" t="n">
        <f aca="false">'Home by Workplace SLA Total No.'!AM17/'Home by Workplace SLA Total No.'!$CG17</f>
        <v>0.000146217153360906</v>
      </c>
      <c r="AN17" s="53" t="n">
        <f aca="false">'Home by Workplace SLA Total No.'!AN17/'Home by Workplace SLA Total No.'!$CG17</f>
        <v>0.00022976981242428</v>
      </c>
      <c r="AO17" s="53" t="n">
        <f aca="false">'Home by Workplace SLA Total No.'!AO17/'Home by Workplace SLA Total No.'!$CG17</f>
        <v>0.000939967414462965</v>
      </c>
      <c r="AP17" s="54" t="n">
        <f aca="false">'Home by Workplace SLA Total No.'!AP17/'Home by Workplace SLA Total No.'!$CG17</f>
        <v>0.00131595438024815</v>
      </c>
      <c r="AQ17" s="53" t="n">
        <f aca="false">'Home by Workplace SLA Total No.'!AQ17/'Home by Workplace SLA Total No.'!$CG17</f>
        <v>0.000584868613443623</v>
      </c>
      <c r="AR17" s="53" t="n">
        <f aca="false">'Home by Workplace SLA Total No.'!AR17/'Home by Workplace SLA Total No.'!$CG17</f>
        <v>0.00233947445377449</v>
      </c>
      <c r="AS17" s="53" t="n">
        <f aca="false">'Home by Workplace SLA Total No.'!AS17/'Home by Workplace SLA Total No.'!$CG17</f>
        <v>0.000584868613443623</v>
      </c>
      <c r="AT17" s="54" t="n">
        <f aca="false">'Home by Workplace SLA Total No.'!AT17/'Home by Workplace SLA Total No.'!$CG17</f>
        <v>0.00350921168066174</v>
      </c>
      <c r="AU17" s="53" t="n">
        <f aca="false">'Home by Workplace SLA Total No.'!AU17/'Home by Workplace SLA Total No.'!$CG17</f>
        <v>0.000208881647658437</v>
      </c>
      <c r="AV17" s="53" t="n">
        <f aca="false">'Home by Workplace SLA Total No.'!AV17/'Home by Workplace SLA Total No.'!$CG17</f>
        <v>0.00246480344236955</v>
      </c>
      <c r="AW17" s="53" t="n">
        <f aca="false">'Home by Workplace SLA Total No.'!AW17/'Home by Workplace SLA Total No.'!$CG17</f>
        <v>0.000751973931570372</v>
      </c>
      <c r="AX17" s="53" t="n">
        <f aca="false">'Home by Workplace SLA Total No.'!AX17/'Home by Workplace SLA Total No.'!$CG17</f>
        <v>0.0144546100179638</v>
      </c>
      <c r="AY17" s="53" t="n">
        <f aca="false">'Home by Workplace SLA Total No.'!AY17/'Home by Workplace SLA Total No.'!$CG17</f>
        <v>0.00574424531060701</v>
      </c>
      <c r="AZ17" s="53" t="n">
        <f aca="false">'Home by Workplace SLA Total No.'!AZ17/'Home by Workplace SLA Total No.'!$CG17</f>
        <v>0.00695575886702594</v>
      </c>
      <c r="BA17" s="54" t="n">
        <f aca="false">'Home by Workplace SLA Total No.'!BA17/'Home by Workplace SLA Total No.'!$CG17</f>
        <v>0.0305802732171951</v>
      </c>
      <c r="BB17" s="53" t="n">
        <f aca="false">'Home by Workplace SLA Total No.'!BB17/'Home by Workplace SLA Total No.'!$CG17</f>
        <v>0.00169194134603334</v>
      </c>
      <c r="BC17" s="53" t="n">
        <f aca="false">'Home by Workplace SLA Total No.'!BC17/'Home by Workplace SLA Total No.'!$CG17</f>
        <v>0.00106529640305803</v>
      </c>
      <c r="BD17" s="53" t="n">
        <f aca="false">'Home by Workplace SLA Total No.'!BD17/'Home by Workplace SLA Total No.'!$CG17</f>
        <v>0.000856414755399591</v>
      </c>
      <c r="BE17" s="54" t="n">
        <f aca="false">'Home by Workplace SLA Total No.'!BE17/'Home by Workplace SLA Total No.'!$CG17</f>
        <v>0.00361365250449096</v>
      </c>
      <c r="BF17" s="53" t="n">
        <f aca="false">'Home by Workplace SLA Total No.'!BF17/'Home by Workplace SLA Total No.'!$CG17</f>
        <v>0.000501315954380248</v>
      </c>
      <c r="BG17" s="53" t="n">
        <f aca="false">'Home by Workplace SLA Total No.'!BG17/'Home by Workplace SLA Total No.'!$CG17</f>
        <v>0.000355098801019342</v>
      </c>
      <c r="BH17" s="53" t="n">
        <f aca="false">'Home by Workplace SLA Total No.'!BH17/'Home by Workplace SLA Total No.'!$CG17</f>
        <v>0.00152483602790659</v>
      </c>
      <c r="BI17" s="54" t="n">
        <f aca="false">'Home by Workplace SLA Total No.'!BI17/'Home by Workplace SLA Total No.'!$CG17</f>
        <v>0.00238125078330618</v>
      </c>
      <c r="BJ17" s="53" t="n">
        <f aca="false">'Home by Workplace SLA Total No.'!BJ17/'Home by Workplace SLA Total No.'!$CG17</f>
        <v>0.000250657977190124</v>
      </c>
      <c r="BK17" s="53" t="n">
        <f aca="false">'Home by Workplace SLA Total No.'!BK17/'Home by Workplace SLA Total No.'!$CG17</f>
        <v>0.000125328988595062</v>
      </c>
      <c r="BL17" s="54" t="n">
        <f aca="false">'Home by Workplace SLA Total No.'!BL17/'Home by Workplace SLA Total No.'!$CG17</f>
        <v>0.000375986965785186</v>
      </c>
      <c r="BM17" s="55" t="n">
        <f aca="false">'Home by Workplace SLA Total No.'!BM17/'Home by Workplace SLA Total No.'!$CG17</f>
        <v>0.905272172786899</v>
      </c>
      <c r="BN17" s="53" t="n">
        <f aca="false">'Home by Workplace SLA Total No.'!BN17/'Home by Workplace SLA Total No.'!$CG17</f>
        <v>0.000146217153360906</v>
      </c>
      <c r="BO17" s="53" t="n">
        <f aca="false">'Home by Workplace SLA Total No.'!BO17/'Home by Workplace SLA Total No.'!$CG17</f>
        <v>0.000250657977190124</v>
      </c>
      <c r="BP17" s="53" t="n">
        <f aca="false">'Home by Workplace SLA Total No.'!BP17/'Home by Workplace SLA Total No.'!$CG17</f>
        <v>0.00455361991895392</v>
      </c>
      <c r="BQ17" s="54" t="n">
        <f aca="false">'Home by Workplace SLA Total No.'!BQ17/'Home by Workplace SLA Total No.'!$CG17</f>
        <v>0.00495049504950495</v>
      </c>
      <c r="BR17" s="53" t="n">
        <f aca="false">'Home by Workplace SLA Total No.'!BR17/'Home by Workplace SLA Total No.'!$CG17</f>
        <v>0.000417763295316873</v>
      </c>
      <c r="BS17" s="53" t="n">
        <f aca="false">'Home by Workplace SLA Total No.'!BS17/'Home by Workplace SLA Total No.'!$CG17</f>
        <v>0.000167105318126749</v>
      </c>
      <c r="BT17" s="55" t="n">
        <f aca="false">'Home by Workplace SLA Total No.'!BT17/'Home by Workplace SLA Total No.'!$CG17</f>
        <v>0.00553536366294857</v>
      </c>
      <c r="BU17" s="53" t="n">
        <f aca="false">'Home by Workplace SLA Total No.'!BU17/'Home by Workplace SLA Total No.'!$CG17</f>
        <v>0</v>
      </c>
      <c r="BV17" s="53" t="n">
        <f aca="false">'Home by Workplace SLA Total No.'!BV17/'Home by Workplace SLA Total No.'!$CG17</f>
        <v>6.2664494297531E-005</v>
      </c>
      <c r="BW17" s="53" t="n">
        <f aca="false">'Home by Workplace SLA Total No.'!BW17/'Home by Workplace SLA Total No.'!$CG17</f>
        <v>0</v>
      </c>
      <c r="BX17" s="53" t="n">
        <f aca="false">'Home by Workplace SLA Total No.'!BX17/'Home by Workplace SLA Total No.'!$CG17</f>
        <v>0</v>
      </c>
      <c r="BY17" s="53" t="n">
        <f aca="false">'Home by Workplace SLA Total No.'!BY17/'Home by Workplace SLA Total No.'!$CG17</f>
        <v>0.000125328988595062</v>
      </c>
      <c r="BZ17" s="53" t="n">
        <f aca="false">'Home by Workplace SLA Total No.'!BZ17/'Home by Workplace SLA Total No.'!$CG17</f>
        <v>0.000125328988595062</v>
      </c>
      <c r="CA17" s="54" t="n">
        <f aca="false">'Home by Workplace SLA Total No.'!CA17/'Home by Workplace SLA Total No.'!$CG17</f>
        <v>0.000313322471487655</v>
      </c>
      <c r="CB17" s="53" t="n">
        <f aca="false">'Home by Workplace SLA Total No.'!CB17/'Home by Workplace SLA Total No.'!$CG17</f>
        <v>0.00256924426619877</v>
      </c>
      <c r="CC17" s="53" t="n">
        <f aca="false">'Home by Workplace SLA Total No.'!CC17/'Home by Workplace SLA Total No.'!$CG17</f>
        <v>0.00390608681121277</v>
      </c>
      <c r="CD17" s="53" t="n">
        <f aca="false">'Home by Workplace SLA Total No.'!CD17/'Home by Workplace SLA Total No.'!$CG17</f>
        <v>0.0442202448092911</v>
      </c>
      <c r="CE17" s="53" t="n">
        <f aca="false">'Home by Workplace SLA Total No.'!CE17/'Home by Workplace SLA Total No.'!$CG17</f>
        <v>0.0381835651919622</v>
      </c>
      <c r="CF17" s="54" t="n">
        <f aca="false">'Home by Workplace SLA Total No.'!CF17/'Home by Workplace SLA Total No.'!$CG17</f>
        <v>0.0888791410786648</v>
      </c>
      <c r="CG17" s="56" t="n">
        <f aca="false">'Home by Workplace SLA Total No.'!CG17/'Home by Workplace SLA Total No.'!$CG17</f>
        <v>1</v>
      </c>
    </row>
    <row r="18" customFormat="false" ht="9" hidden="false" customHeight="true" outlineLevel="0" collapsed="false">
      <c r="A18" s="21" t="s">
        <v>60</v>
      </c>
      <c r="B18" s="52" t="n">
        <f aca="false">'Home by Workplace SLA Total No.'!B18/'Home by Workplace SLA Total No.'!$CG18</f>
        <v>0.0537715234682283</v>
      </c>
      <c r="C18" s="53" t="n">
        <f aca="false">'Home by Workplace SLA Total No.'!C18/'Home by Workplace SLA Total No.'!$CG18</f>
        <v>0.00547154968971244</v>
      </c>
      <c r="D18" s="53" t="n">
        <f aca="false">'Home by Workplace SLA Total No.'!D18/'Home by Workplace SLA Total No.'!$CG18</f>
        <v>0.0111004282842409</v>
      </c>
      <c r="E18" s="53" t="n">
        <f aca="false">'Home by Workplace SLA Total No.'!E18/'Home by Workplace SLA Total No.'!$CG18</f>
        <v>0.0469888995717158</v>
      </c>
      <c r="F18" s="53" t="n">
        <f aca="false">'Home by Workplace SLA Total No.'!F18/'Home by Workplace SLA Total No.'!$CG18</f>
        <v>0.0899222095970632</v>
      </c>
      <c r="G18" s="53" t="n">
        <f aca="false">'Home by Workplace SLA Total No.'!G18/'Home by Workplace SLA Total No.'!$CG18</f>
        <v>0.0308539463333625</v>
      </c>
      <c r="H18" s="54" t="n">
        <f aca="false">'Home by Workplace SLA Total No.'!H18/'Home by Workplace SLA Total No.'!$CG18</f>
        <v>0.238108556944323</v>
      </c>
      <c r="I18" s="53" t="n">
        <f aca="false">'Home by Workplace SLA Total No.'!I18/'Home by Workplace SLA Total No.'!$CG18</f>
        <v>0.0144043352853772</v>
      </c>
      <c r="J18" s="53" t="n">
        <f aca="false">'Home by Workplace SLA Total No.'!J18/'Home by Workplace SLA Total No.'!$CG18</f>
        <v>0.00269207237129622</v>
      </c>
      <c r="K18" s="53" t="n">
        <f aca="false">'Home by Workplace SLA Total No.'!K18/'Home by Workplace SLA Total No.'!$CG18</f>
        <v>0.00396818459924832</v>
      </c>
      <c r="L18" s="54" t="n">
        <f aca="false">'Home by Workplace SLA Total No.'!L18/'Home by Workplace SLA Total No.'!$CG18</f>
        <v>0.0210645922559217</v>
      </c>
      <c r="M18" s="53" t="n">
        <f aca="false">'Home by Workplace SLA Total No.'!M18/'Home by Workplace SLA Total No.'!$CG18</f>
        <v>0.0356961804038109</v>
      </c>
      <c r="N18" s="53" t="n">
        <f aca="false">'Home by Workplace SLA Total No.'!N18/'Home by Workplace SLA Total No.'!$CG18</f>
        <v>0.0363954199807709</v>
      </c>
      <c r="O18" s="53" t="n">
        <f aca="false">'Home by Workplace SLA Total No.'!O18/'Home by Workplace SLA Total No.'!$CG18</f>
        <v>0.0291932523380823</v>
      </c>
      <c r="P18" s="53" t="n">
        <f aca="false">'Home by Workplace SLA Total No.'!P18/'Home by Workplace SLA Total No.'!$CG18</f>
        <v>0.139708067476619</v>
      </c>
      <c r="Q18" s="53" t="n">
        <f aca="false">'Home by Workplace SLA Total No.'!Q18/'Home by Workplace SLA Total No.'!$CG18</f>
        <v>0.216327244122017</v>
      </c>
      <c r="R18" s="54" t="n">
        <f aca="false">'Home by Workplace SLA Total No.'!R18/'Home by Workplace SLA Total No.'!$CG18</f>
        <v>0.457320164321301</v>
      </c>
      <c r="S18" s="53" t="n">
        <f aca="false">'Home by Workplace SLA Total No.'!S18/'Home by Workplace SLA Total No.'!$CG18</f>
        <v>0.0494537190805</v>
      </c>
      <c r="T18" s="53" t="n">
        <f aca="false">'Home by Workplace SLA Total No.'!T18/'Home by Workplace SLA Total No.'!$CG18</f>
        <v>0.0165195350056813</v>
      </c>
      <c r="U18" s="54" t="n">
        <f aca="false">'Home by Workplace SLA Total No.'!U18/'Home by Workplace SLA Total No.'!$CG18</f>
        <v>0.0659732540861813</v>
      </c>
      <c r="V18" s="53" t="n">
        <f aca="false">'Home by Workplace SLA Total No.'!V18/'Home by Workplace SLA Total No.'!$CG18</f>
        <v>0.00835591294467267</v>
      </c>
      <c r="W18" s="53" t="n">
        <f aca="false">'Home by Workplace SLA Total No.'!W18/'Home by Workplace SLA Total No.'!$CG18</f>
        <v>0.0177956472336334</v>
      </c>
      <c r="X18" s="54" t="n">
        <f aca="false">'Home by Workplace SLA Total No.'!X18/'Home by Workplace SLA Total No.'!$CG18</f>
        <v>0.0261515601783061</v>
      </c>
      <c r="Y18" s="53" t="n">
        <f aca="false">'Home by Workplace SLA Total No.'!Y18/'Home by Workplace SLA Total No.'!$CG18</f>
        <v>0.000594353640416048</v>
      </c>
      <c r="Z18" s="53" t="n">
        <f aca="false">'Home by Workplace SLA Total No.'!Z18/'Home by Workplace SLA Total No.'!$CG18</f>
        <v>0.00536666375316843</v>
      </c>
      <c r="AA18" s="53" t="n">
        <f aca="false">'Home by Workplace SLA Total No.'!AA18/'Home by Workplace SLA Total No.'!$CG18</f>
        <v>0.000209771873088017</v>
      </c>
      <c r="AB18" s="54" t="n">
        <f aca="false">'Home by Workplace SLA Total No.'!AB18/'Home by Workplace SLA Total No.'!$CG18</f>
        <v>0.00617078926667249</v>
      </c>
      <c r="AC18" s="53" t="n">
        <f aca="false">'Home by Workplace SLA Total No.'!AC18/'Home by Workplace SLA Total No.'!$CG18</f>
        <v>0.00256970544532821</v>
      </c>
      <c r="AD18" s="53" t="n">
        <f aca="false">'Home by Workplace SLA Total No.'!AD18/'Home by Workplace SLA Total No.'!$CG18</f>
        <v>0.00428284240888034</v>
      </c>
      <c r="AE18" s="53" t="n">
        <f aca="false">'Home by Workplace SLA Total No.'!AE18/'Home by Workplace SLA Total No.'!$CG18</f>
        <v>0.00283192028668823</v>
      </c>
      <c r="AF18" s="53" t="n">
        <f aca="false">'Home by Workplace SLA Total No.'!AF18/'Home by Workplace SLA Total No.'!$CG18</f>
        <v>0.0012411502491041</v>
      </c>
      <c r="AG18" s="53" t="n">
        <f aca="false">'Home by Workplace SLA Total No.'!AG18/'Home by Workplace SLA Total No.'!$CG18</f>
        <v>0.00632811817148851</v>
      </c>
      <c r="AH18" s="54" t="n">
        <f aca="false">'Home by Workplace SLA Total No.'!AH18/'Home by Workplace SLA Total No.'!$CG18</f>
        <v>0.0172537365614894</v>
      </c>
      <c r="AI18" s="53" t="n">
        <f aca="false">'Home by Workplace SLA Total No.'!AI18/'Home by Workplace SLA Total No.'!$CG18</f>
        <v>0.012883489205489</v>
      </c>
      <c r="AJ18" s="53" t="n">
        <f aca="false">'Home by Workplace SLA Total No.'!AJ18/'Home by Workplace SLA Total No.'!$CG18</f>
        <v>0.00431780438772835</v>
      </c>
      <c r="AK18" s="53" t="n">
        <f aca="false">'Home by Workplace SLA Total No.'!AK18/'Home by Workplace SLA Total No.'!$CG18</f>
        <v>0.0141246394545931</v>
      </c>
      <c r="AL18" s="54" t="n">
        <f aca="false">'Home by Workplace SLA Total No.'!AL18/'Home by Workplace SLA Total No.'!$CG18</f>
        <v>0.0313259330478105</v>
      </c>
      <c r="AM18" s="53" t="n">
        <f aca="false">'Home by Workplace SLA Total No.'!AM18/'Home by Workplace SLA Total No.'!$CG18</f>
        <v>5.24429682720042E-005</v>
      </c>
      <c r="AN18" s="53" t="n">
        <f aca="false">'Home by Workplace SLA Total No.'!AN18/'Home by Workplace SLA Total No.'!$CG18</f>
        <v>0.000192290883664015</v>
      </c>
      <c r="AO18" s="53" t="n">
        <f aca="false">'Home by Workplace SLA Total No.'!AO18/'Home by Workplace SLA Total No.'!$CG18</f>
        <v>0.0012061882702561</v>
      </c>
      <c r="AP18" s="54" t="n">
        <f aca="false">'Home by Workplace SLA Total No.'!AP18/'Home by Workplace SLA Total No.'!$CG18</f>
        <v>0.00145092212219212</v>
      </c>
      <c r="AQ18" s="53" t="n">
        <f aca="false">'Home by Workplace SLA Total No.'!AQ18/'Home by Workplace SLA Total No.'!$CG18</f>
        <v>0.000506948693296041</v>
      </c>
      <c r="AR18" s="53" t="n">
        <f aca="false">'Home by Workplace SLA Total No.'!AR18/'Home by Workplace SLA Total No.'!$CG18</f>
        <v>0.00311161611747225</v>
      </c>
      <c r="AS18" s="53" t="n">
        <f aca="false">'Home by Workplace SLA Total No.'!AS18/'Home by Workplace SLA Total No.'!$CG18</f>
        <v>0.00075168254523206</v>
      </c>
      <c r="AT18" s="54" t="n">
        <f aca="false">'Home by Workplace SLA Total No.'!AT18/'Home by Workplace SLA Total No.'!$CG18</f>
        <v>0.00437024735600035</v>
      </c>
      <c r="AU18" s="53" t="n">
        <f aca="false">'Home by Workplace SLA Total No.'!AU18/'Home by Workplace SLA Total No.'!$CG18</f>
        <v>0.000349619788480028</v>
      </c>
      <c r="AV18" s="53" t="n">
        <f aca="false">'Home by Workplace SLA Total No.'!AV18/'Home by Workplace SLA Total No.'!$CG18</f>
        <v>0.00281443929726423</v>
      </c>
      <c r="AW18" s="53" t="n">
        <f aca="false">'Home by Workplace SLA Total No.'!AW18/'Home by Workplace SLA Total No.'!$CG18</f>
        <v>0.000541910672144043</v>
      </c>
      <c r="AX18" s="53" t="n">
        <f aca="false">'Home by Workplace SLA Total No.'!AX18/'Home by Workplace SLA Total No.'!$CG18</f>
        <v>0.0143344113276811</v>
      </c>
      <c r="AY18" s="53" t="n">
        <f aca="false">'Home by Workplace SLA Total No.'!AY18/'Home by Workplace SLA Total No.'!$CG18</f>
        <v>0.00793636919849663</v>
      </c>
      <c r="AZ18" s="53" t="n">
        <f aca="false">'Home by Workplace SLA Total No.'!AZ18/'Home by Workplace SLA Total No.'!$CG18</f>
        <v>0.00735949654750459</v>
      </c>
      <c r="BA18" s="54" t="n">
        <f aca="false">'Home by Workplace SLA Total No.'!BA18/'Home by Workplace SLA Total No.'!$CG18</f>
        <v>0.0333362468315707</v>
      </c>
      <c r="BB18" s="53" t="n">
        <f aca="false">'Home by Workplace SLA Total No.'!BB18/'Home by Workplace SLA Total No.'!$CG18</f>
        <v>0.00192290883664015</v>
      </c>
      <c r="BC18" s="53" t="n">
        <f aca="false">'Home by Workplace SLA Total No.'!BC18/'Home by Workplace SLA Total No.'!$CG18</f>
        <v>0.00178306092124814</v>
      </c>
      <c r="BD18" s="53" t="n">
        <f aca="false">'Home by Workplace SLA Total No.'!BD18/'Home by Workplace SLA Total No.'!$CG18</f>
        <v>0.00108382134428809</v>
      </c>
      <c r="BE18" s="54" t="n">
        <f aca="false">'Home by Workplace SLA Total No.'!BE18/'Home by Workplace SLA Total No.'!$CG18</f>
        <v>0.00478979110217638</v>
      </c>
      <c r="BF18" s="53" t="n">
        <f aca="false">'Home by Workplace SLA Total No.'!BF18/'Home by Workplace SLA Total No.'!$CG18</f>
        <v>0.000192290883664015</v>
      </c>
      <c r="BG18" s="53" t="n">
        <f aca="false">'Home by Workplace SLA Total No.'!BG18/'Home by Workplace SLA Total No.'!$CG18</f>
        <v>0.000262214841360021</v>
      </c>
      <c r="BH18" s="53" t="n">
        <f aca="false">'Home by Workplace SLA Total No.'!BH18/'Home by Workplace SLA Total No.'!$CG18</f>
        <v>0.00139847915392011</v>
      </c>
      <c r="BI18" s="54" t="n">
        <f aca="false">'Home by Workplace SLA Total No.'!BI18/'Home by Workplace SLA Total No.'!$CG18</f>
        <v>0.00185298487894415</v>
      </c>
      <c r="BJ18" s="53" t="n">
        <f aca="false">'Home by Workplace SLA Total No.'!BJ18/'Home by Workplace SLA Total No.'!$CG18</f>
        <v>0.000139847915392011</v>
      </c>
      <c r="BK18" s="53" t="n">
        <f aca="false">'Home by Workplace SLA Total No.'!BK18/'Home by Workplace SLA Total No.'!$CG18</f>
        <v>0.000104885936544008</v>
      </c>
      <c r="BL18" s="54" t="n">
        <f aca="false">'Home by Workplace SLA Total No.'!BL18/'Home by Workplace SLA Total No.'!$CG18</f>
        <v>0.00024473385193602</v>
      </c>
      <c r="BM18" s="55" t="n">
        <f aca="false">'Home by Workplace SLA Total No.'!BM18/'Home by Workplace SLA Total No.'!$CG18</f>
        <v>0.909413512804825</v>
      </c>
      <c r="BN18" s="53" t="n">
        <f aca="false">'Home by Workplace SLA Total No.'!BN18/'Home by Workplace SLA Total No.'!$CG18</f>
        <v>0.00012236692596801</v>
      </c>
      <c r="BO18" s="53" t="n">
        <f aca="false">'Home by Workplace SLA Total No.'!BO18/'Home by Workplace SLA Total No.'!$CG18</f>
        <v>0.000262214841360021</v>
      </c>
      <c r="BP18" s="53" t="n">
        <f aca="false">'Home by Workplace SLA Total No.'!BP18/'Home by Workplace SLA Total No.'!$CG18</f>
        <v>0.00645048509745652</v>
      </c>
      <c r="BQ18" s="54" t="n">
        <f aca="false">'Home by Workplace SLA Total No.'!BQ18/'Home by Workplace SLA Total No.'!$CG18</f>
        <v>0.00683506686478455</v>
      </c>
      <c r="BR18" s="53" t="n">
        <f aca="false">'Home by Workplace SLA Total No.'!BR18/'Home by Workplace SLA Total No.'!$CG18</f>
        <v>0.00024473385193602</v>
      </c>
      <c r="BS18" s="53" t="n">
        <f aca="false">'Home by Workplace SLA Total No.'!BS18/'Home by Workplace SLA Total No.'!$CG18</f>
        <v>0.000157328904816013</v>
      </c>
      <c r="BT18" s="55" t="n">
        <f aca="false">'Home by Workplace SLA Total No.'!BT18/'Home by Workplace SLA Total No.'!$CG18</f>
        <v>0.00723712962153658</v>
      </c>
      <c r="BU18" s="53" t="n">
        <f aca="false">'Home by Workplace SLA Total No.'!BU18/'Home by Workplace SLA Total No.'!$CG18</f>
        <v>0</v>
      </c>
      <c r="BV18" s="53" t="n">
        <f aca="false">'Home by Workplace SLA Total No.'!BV18/'Home by Workplace SLA Total No.'!$CG18</f>
        <v>0.000104885936544008</v>
      </c>
      <c r="BW18" s="53" t="n">
        <f aca="false">'Home by Workplace SLA Total No.'!BW18/'Home by Workplace SLA Total No.'!$CG18</f>
        <v>5.24429682720042E-005</v>
      </c>
      <c r="BX18" s="53" t="n">
        <f aca="false">'Home by Workplace SLA Total No.'!BX18/'Home by Workplace SLA Total No.'!$CG18</f>
        <v>0</v>
      </c>
      <c r="BY18" s="53" t="n">
        <f aca="false">'Home by Workplace SLA Total No.'!BY18/'Home by Workplace SLA Total No.'!$CG18</f>
        <v>5.24429682720042E-005</v>
      </c>
      <c r="BZ18" s="53" t="n">
        <f aca="false">'Home by Workplace SLA Total No.'!BZ18/'Home by Workplace SLA Total No.'!$CG18</f>
        <v>0.000157328904816013</v>
      </c>
      <c r="CA18" s="54" t="n">
        <f aca="false">'Home by Workplace SLA Total No.'!CA18/'Home by Workplace SLA Total No.'!$CG18</f>
        <v>0.000367100777904029</v>
      </c>
      <c r="CB18" s="53" t="n">
        <f aca="false">'Home by Workplace SLA Total No.'!CB18/'Home by Workplace SLA Total No.'!$CG18</f>
        <v>0.00242985752993619</v>
      </c>
      <c r="CC18" s="53" t="n">
        <f aca="false">'Home by Workplace SLA Total No.'!CC18/'Home by Workplace SLA Total No.'!$CG18</f>
        <v>0.00416047548291233</v>
      </c>
      <c r="CD18" s="53" t="n">
        <f aca="false">'Home by Workplace SLA Total No.'!CD18/'Home by Workplace SLA Total No.'!$CG18</f>
        <v>0.0427060571628354</v>
      </c>
      <c r="CE18" s="53" t="n">
        <f aca="false">'Home by Workplace SLA Total No.'!CE18/'Home by Workplace SLA Total No.'!$CG18</f>
        <v>0.0336858666200507</v>
      </c>
      <c r="CF18" s="54" t="n">
        <f aca="false">'Home by Workplace SLA Total No.'!CF18/'Home by Workplace SLA Total No.'!$CG18</f>
        <v>0.0829822567957346</v>
      </c>
      <c r="CG18" s="56" t="n">
        <f aca="false">'Home by Workplace SLA Total No.'!CG18/'Home by Workplace SLA Total No.'!$CG18</f>
        <v>1</v>
      </c>
    </row>
    <row r="19" s="33" customFormat="true" ht="9" hidden="false" customHeight="true" outlineLevel="0" collapsed="false">
      <c r="A19" s="28" t="s">
        <v>61</v>
      </c>
      <c r="B19" s="57" t="n">
        <f aca="false">'Home by Workplace SLA Total No.'!B19/'Home by Workplace SLA Total No.'!$CG19</f>
        <v>0.0628752391634228</v>
      </c>
      <c r="C19" s="58" t="n">
        <f aca="false">'Home by Workplace SLA Total No.'!C19/'Home by Workplace SLA Total No.'!$CG19</f>
        <v>0.00745022609507666</v>
      </c>
      <c r="D19" s="58" t="n">
        <f aca="false">'Home by Workplace SLA Total No.'!D19/'Home by Workplace SLA Total No.'!$CG19</f>
        <v>0.0183007597403586</v>
      </c>
      <c r="E19" s="58" t="n">
        <f aca="false">'Home by Workplace SLA Total No.'!E19/'Home by Workplace SLA Total No.'!$CG19</f>
        <v>0.0615810922599865</v>
      </c>
      <c r="F19" s="58" t="n">
        <f aca="false">'Home by Workplace SLA Total No.'!F19/'Home by Workplace SLA Total No.'!$CG19</f>
        <v>0.0973553727396836</v>
      </c>
      <c r="G19" s="58" t="n">
        <f aca="false">'Home by Workplace SLA Total No.'!G19/'Home by Workplace SLA Total No.'!$CG19</f>
        <v>0.038712755213382</v>
      </c>
      <c r="H19" s="58" t="n">
        <f aca="false">'Home by Workplace SLA Total No.'!H19/'Home by Workplace SLA Total No.'!$CG19</f>
        <v>0.28627544521191</v>
      </c>
      <c r="I19" s="58" t="n">
        <f aca="false">'Home by Workplace SLA Total No.'!I19/'Home by Workplace SLA Total No.'!$CG19</f>
        <v>0.0206758999396065</v>
      </c>
      <c r="J19" s="58" t="n">
        <f aca="false">'Home by Workplace SLA Total No.'!J19/'Home by Workplace SLA Total No.'!$CG19</f>
        <v>0.0050598606381413</v>
      </c>
      <c r="K19" s="58" t="n">
        <f aca="false">'Home by Workplace SLA Total No.'!K19/'Home by Workplace SLA Total No.'!$CG19</f>
        <v>0.00595307575580717</v>
      </c>
      <c r="L19" s="58" t="n">
        <f aca="false">'Home by Workplace SLA Total No.'!L19/'Home by Workplace SLA Total No.'!$CG19</f>
        <v>0.0316888363335549</v>
      </c>
      <c r="M19" s="58" t="n">
        <f aca="false">'Home by Workplace SLA Total No.'!M19/'Home by Workplace SLA Total No.'!$CG19</f>
        <v>0.0639105566861719</v>
      </c>
      <c r="N19" s="58" t="n">
        <f aca="false">'Home by Workplace SLA Total No.'!N19/'Home by Workplace SLA Total No.'!$CG19</f>
        <v>0.0535523063727854</v>
      </c>
      <c r="O19" s="58" t="n">
        <f aca="false">'Home by Workplace SLA Total No.'!O19/'Home by Workplace SLA Total No.'!$CG19</f>
        <v>0.0629868910531311</v>
      </c>
      <c r="P19" s="58" t="n">
        <f aca="false">'Home by Workplace SLA Total No.'!P19/'Home by Workplace SLA Total No.'!$CG19</f>
        <v>0.135108936718754</v>
      </c>
      <c r="Q19" s="58" t="n">
        <f aca="false">'Home by Workplace SLA Total No.'!Q19/'Home by Workplace SLA Total No.'!$CG19</f>
        <v>0.0850330641846113</v>
      </c>
      <c r="R19" s="58" t="n">
        <f aca="false">'Home by Workplace SLA Total No.'!R19/'Home by Workplace SLA Total No.'!$CG19</f>
        <v>0.400591755015454</v>
      </c>
      <c r="S19" s="58" t="n">
        <f aca="false">'Home by Workplace SLA Total No.'!S19/'Home by Workplace SLA Total No.'!$CG19</f>
        <v>0.0366421201678838</v>
      </c>
      <c r="T19" s="58" t="n">
        <f aca="false">'Home by Workplace SLA Total No.'!T19/'Home by Workplace SLA Total No.'!$CG19</f>
        <v>0.024573565907603</v>
      </c>
      <c r="U19" s="58" t="n">
        <f aca="false">'Home by Workplace SLA Total No.'!U19/'Home by Workplace SLA Total No.'!$CG19</f>
        <v>0.0612156860754868</v>
      </c>
      <c r="V19" s="58" t="n">
        <f aca="false">'Home by Workplace SLA Total No.'!V19/'Home by Workplace SLA Total No.'!$CG19</f>
        <v>0.00658238640688994</v>
      </c>
      <c r="W19" s="58" t="n">
        <f aca="false">'Home by Workplace SLA Total No.'!W19/'Home by Workplace SLA Total No.'!$CG19</f>
        <v>0.0122664826102182</v>
      </c>
      <c r="X19" s="58" t="n">
        <f aca="false">'Home by Workplace SLA Total No.'!X19/'Home by Workplace SLA Total No.'!$CG19</f>
        <v>0.0188488690171081</v>
      </c>
      <c r="Y19" s="58" t="n">
        <f aca="false">'Home by Workplace SLA Total No.'!Y19/'Home by Workplace SLA Total No.'!$CG19</f>
        <v>0.000548109276749509</v>
      </c>
      <c r="Z19" s="58" t="n">
        <f aca="false">'Home by Workplace SLA Total No.'!Z19/'Home by Workplace SLA Total No.'!$CG19</f>
        <v>0.00430367283966281</v>
      </c>
      <c r="AA19" s="58" t="n">
        <f aca="false">'Home by Workplace SLA Total No.'!AA19/'Home by Workplace SLA Total No.'!$CG19</f>
        <v>0.000172552920458179</v>
      </c>
      <c r="AB19" s="58" t="n">
        <f aca="false">'Home by Workplace SLA Total No.'!AB19/'Home by Workplace SLA Total No.'!$CG19</f>
        <v>0.0050243350368705</v>
      </c>
      <c r="AC19" s="58" t="n">
        <f aca="false">'Home by Workplace SLA Total No.'!AC19/'Home by Workplace SLA Total No.'!$CG19</f>
        <v>0.0034206078937886</v>
      </c>
      <c r="AD19" s="58" t="n">
        <f aca="false">'Home by Workplace SLA Total No.'!AD19/'Home by Workplace SLA Total No.'!$CG19</f>
        <v>0.00508523606762045</v>
      </c>
      <c r="AE19" s="58" t="n">
        <f aca="false">'Home by Workplace SLA Total No.'!AE19/'Home by Workplace SLA Total No.'!$CG19</f>
        <v>0.00302475119391396</v>
      </c>
      <c r="AF19" s="58" t="n">
        <f aca="false">'Home by Workplace SLA Total No.'!AF19/'Home by Workplace SLA Total No.'!$CG19</f>
        <v>0.00161895240076938</v>
      </c>
      <c r="AG19" s="58" t="n">
        <f aca="false">'Home by Workplace SLA Total No.'!AG19/'Home by Workplace SLA Total No.'!$CG19</f>
        <v>0.00652148537613999</v>
      </c>
      <c r="AH19" s="58" t="n">
        <f aca="false">'Home by Workplace SLA Total No.'!AH19/'Home by Workplace SLA Total No.'!$CG19</f>
        <v>0.0196710329322324</v>
      </c>
      <c r="AI19" s="58" t="n">
        <f aca="false">'Home by Workplace SLA Total No.'!AI19/'Home by Workplace SLA Total No.'!$CG19</f>
        <v>0.0108860592465527</v>
      </c>
      <c r="AJ19" s="58" t="n">
        <f aca="false">'Home by Workplace SLA Total No.'!AJ19/'Home by Workplace SLA Total No.'!$CG19</f>
        <v>0.00335463177714283</v>
      </c>
      <c r="AK19" s="58" t="n">
        <f aca="false">'Home by Workplace SLA Total No.'!AK19/'Home by Workplace SLA Total No.'!$CG19</f>
        <v>0.0127739911998011</v>
      </c>
      <c r="AL19" s="58" t="n">
        <f aca="false">'Home by Workplace SLA Total No.'!AL19/'Home by Workplace SLA Total No.'!$CG19</f>
        <v>0.0270146822234966</v>
      </c>
      <c r="AM19" s="58" t="n">
        <f aca="false">'Home by Workplace SLA Total No.'!AM19/'Home by Workplace SLA Total No.'!$CG19</f>
        <v>8.12013743332606E-005</v>
      </c>
      <c r="AN19" s="58" t="n">
        <f aca="false">'Home by Workplace SLA Total No.'!AN19/'Home by Workplace SLA Total No.'!$CG19</f>
        <v>0.000203003435833151</v>
      </c>
      <c r="AO19" s="58" t="n">
        <f aca="false">'Home by Workplace SLA Total No.'!AO19/'Home by Workplace SLA Total No.'!$CG19</f>
        <v>0.00120279535731142</v>
      </c>
      <c r="AP19" s="58" t="n">
        <f aca="false">'Home by Workplace SLA Total No.'!AP19/'Home by Workplace SLA Total No.'!$CG19</f>
        <v>0.00148700016747783</v>
      </c>
      <c r="AQ19" s="58" t="n">
        <f aca="false">'Home by Workplace SLA Total No.'!AQ19/'Home by Workplace SLA Total No.'!$CG19</f>
        <v>0.000649610994666085</v>
      </c>
      <c r="AR19" s="58" t="n">
        <f aca="false">'Home by Workplace SLA Total No.'!AR19/'Home by Workplace SLA Total No.'!$CG19</f>
        <v>0.00279129724270583</v>
      </c>
      <c r="AS19" s="58" t="n">
        <f aca="false">'Home by Workplace SLA Total No.'!AS19/'Home by Workplace SLA Total No.'!$CG19</f>
        <v>0.000634385736978598</v>
      </c>
      <c r="AT19" s="58" t="n">
        <f aca="false">'Home by Workplace SLA Total No.'!AT19/'Home by Workplace SLA Total No.'!$CG19</f>
        <v>0.00407529397435052</v>
      </c>
      <c r="AU19" s="58" t="n">
        <f aca="false">'Home by Workplace SLA Total No.'!AU19/'Home by Workplace SLA Total No.'!$CG19</f>
        <v>0.000324805497333042</v>
      </c>
      <c r="AV19" s="58" t="n">
        <f aca="false">'Home by Workplace SLA Total No.'!AV19/'Home by Workplace SLA Total No.'!$CG19</f>
        <v>0.00350688435401769</v>
      </c>
      <c r="AW19" s="58" t="n">
        <f aca="false">'Home by Workplace SLA Total No.'!AW19/'Home by Workplace SLA Total No.'!$CG19</f>
        <v>0.000806938657436777</v>
      </c>
      <c r="AX19" s="58" t="n">
        <f aca="false">'Home by Workplace SLA Total No.'!AX19/'Home by Workplace SLA Total No.'!$CG19</f>
        <v>0.0174075446226927</v>
      </c>
      <c r="AY19" s="58" t="n">
        <f aca="false">'Home by Workplace SLA Total No.'!AY19/'Home by Workplace SLA Total No.'!$CG19</f>
        <v>0.00804908623078446</v>
      </c>
      <c r="AZ19" s="58" t="n">
        <f aca="false">'Home by Workplace SLA Total No.'!AZ19/'Home by Workplace SLA Total No.'!$CG19</f>
        <v>0.00958176217132475</v>
      </c>
      <c r="BA19" s="58" t="n">
        <f aca="false">'Home by Workplace SLA Total No.'!BA19/'Home by Workplace SLA Total No.'!$CG19</f>
        <v>0.0396770215335895</v>
      </c>
      <c r="BB19" s="58" t="n">
        <f aca="false">'Home by Workplace SLA Total No.'!BB19/'Home by Workplace SLA Total No.'!$CG19</f>
        <v>0.00201988418653986</v>
      </c>
      <c r="BC19" s="58" t="n">
        <f aca="false">'Home by Workplace SLA Total No.'!BC19/'Home by Workplace SLA Total No.'!$CG19</f>
        <v>0.00176612989174842</v>
      </c>
      <c r="BD19" s="58" t="n">
        <f aca="false">'Home by Workplace SLA Total No.'!BD19/'Home by Workplace SLA Total No.'!$CG19</f>
        <v>0.00138042336366543</v>
      </c>
      <c r="BE19" s="58" t="n">
        <f aca="false">'Home by Workplace SLA Total No.'!BE19/'Home by Workplace SLA Total No.'!$CG19</f>
        <v>0.00516643744195371</v>
      </c>
      <c r="BF19" s="58" t="n">
        <f aca="false">'Home by Workplace SLA Total No.'!BF19/'Home by Workplace SLA Total No.'!$CG19</f>
        <v>0.000421232129353789</v>
      </c>
      <c r="BG19" s="58" t="n">
        <f aca="false">'Home by Workplace SLA Total No.'!BG19/'Home by Workplace SLA Total No.'!$CG19</f>
        <v>0.00029435498195807</v>
      </c>
      <c r="BH19" s="58" t="n">
        <f aca="false">'Home by Workplace SLA Total No.'!BH19/'Home by Workplace SLA Total No.'!$CG19</f>
        <v>0.00173060429047762</v>
      </c>
      <c r="BI19" s="58" t="n">
        <f aca="false">'Home by Workplace SLA Total No.'!BI19/'Home by Workplace SLA Total No.'!$CG19</f>
        <v>0.00244619140178948</v>
      </c>
      <c r="BJ19" s="58" t="n">
        <f aca="false">'Home by Workplace SLA Total No.'!BJ19/'Home by Workplace SLA Total No.'!$CG19</f>
        <v>0.00016747783456235</v>
      </c>
      <c r="BK19" s="58" t="n">
        <f aca="false">'Home by Workplace SLA Total No.'!BK19/'Home by Workplace SLA Total No.'!$CG19</f>
        <v>0.000157327662770692</v>
      </c>
      <c r="BL19" s="58" t="n">
        <f aca="false">'Home by Workplace SLA Total No.'!BL19/'Home by Workplace SLA Total No.'!$CG19</f>
        <v>0.000324805497333042</v>
      </c>
      <c r="BM19" s="59" t="n">
        <f aca="false">'Home by Workplace SLA Total No.'!BM19/'Home by Workplace SLA Total No.'!$CG19</f>
        <v>0.903507391862607</v>
      </c>
      <c r="BN19" s="58" t="n">
        <f aca="false">'Home by Workplace SLA Total No.'!BN19/'Home by Workplace SLA Total No.'!$CG19</f>
        <v>8.62764602290894E-005</v>
      </c>
      <c r="BO19" s="58" t="n">
        <f aca="false">'Home by Workplace SLA Total No.'!BO19/'Home by Workplace SLA Total No.'!$CG19</f>
        <v>0.000152252576874864</v>
      </c>
      <c r="BP19" s="58" t="n">
        <f aca="false">'Home by Workplace SLA Total No.'!BP19/'Home by Workplace SLA Total No.'!$CG19</f>
        <v>0.00373018813343416</v>
      </c>
      <c r="BQ19" s="58" t="n">
        <f aca="false">'Home by Workplace SLA Total No.'!BQ19/'Home by Workplace SLA Total No.'!$CG19</f>
        <v>0.00396871717053811</v>
      </c>
      <c r="BR19" s="58" t="n">
        <f aca="false">'Home by Workplace SLA Total No.'!BR19/'Home by Workplace SLA Total No.'!$CG19</f>
        <v>0.000406006871666303</v>
      </c>
      <c r="BS19" s="58" t="n">
        <f aca="false">'Home by Workplace SLA Total No.'!BS19/'Home by Workplace SLA Total No.'!$CG19</f>
        <v>0.000152252576874864</v>
      </c>
      <c r="BT19" s="59" t="n">
        <f aca="false">'Home by Workplace SLA Total No.'!BT19/'Home by Workplace SLA Total No.'!$CG19</f>
        <v>0.00452697661907928</v>
      </c>
      <c r="BU19" s="58" t="n">
        <f aca="false">'Home by Workplace SLA Total No.'!BU19/'Home by Workplace SLA Total No.'!$CG19</f>
        <v>0</v>
      </c>
      <c r="BV19" s="58" t="n">
        <f aca="false">'Home by Workplace SLA Total No.'!BV19/'Home by Workplace SLA Total No.'!$CG19</f>
        <v>0.000106576803812405</v>
      </c>
      <c r="BW19" s="58" t="n">
        <f aca="false">'Home by Workplace SLA Total No.'!BW19/'Home by Workplace SLA Total No.'!$CG19</f>
        <v>4.56757730624591E-005</v>
      </c>
      <c r="BX19" s="58" t="n">
        <f aca="false">'Home by Workplace SLA Total No.'!BX19/'Home by Workplace SLA Total No.'!$CG19</f>
        <v>3.04505153749727E-005</v>
      </c>
      <c r="BY19" s="58" t="n">
        <f aca="false">'Home by Workplace SLA Total No.'!BY19/'Home by Workplace SLA Total No.'!$CG19</f>
        <v>0.000121802061499891</v>
      </c>
      <c r="BZ19" s="58" t="n">
        <f aca="false">'Home by Workplace SLA Total No.'!BZ19/'Home by Workplace SLA Total No.'!$CG19</f>
        <v>9.13515461249182E-005</v>
      </c>
      <c r="CA19" s="58" t="n">
        <f aca="false">'Home by Workplace SLA Total No.'!CA19/'Home by Workplace SLA Total No.'!$CG19</f>
        <v>0.000395856699874645</v>
      </c>
      <c r="CB19" s="58" t="n">
        <f aca="false">'Home by Workplace SLA Total No.'!CB19/'Home by Workplace SLA Total No.'!$CG19</f>
        <v>0.00298415050674733</v>
      </c>
      <c r="CC19" s="58" t="n">
        <f aca="false">'Home by Workplace SLA Total No.'!CC19/'Home by Workplace SLA Total No.'!$CG19</f>
        <v>0.00470460462543329</v>
      </c>
      <c r="CD19" s="58" t="n">
        <f aca="false">'Home by Workplace SLA Total No.'!CD19/'Home by Workplace SLA Total No.'!$CG19</f>
        <v>0.0406463629396928</v>
      </c>
      <c r="CE19" s="58" t="n">
        <f aca="false">'Home by Workplace SLA Total No.'!CE19/'Home by Workplace SLA Total No.'!$CG19</f>
        <v>0.0432346567465654</v>
      </c>
      <c r="CF19" s="58" t="n">
        <f aca="false">'Home by Workplace SLA Total No.'!CF19/'Home by Workplace SLA Total No.'!$CG19</f>
        <v>0.0915697748184388</v>
      </c>
      <c r="CG19" s="60" t="n">
        <f aca="false">'Home by Workplace SLA Total No.'!CG19/'Home by Workplace SLA Total No.'!$CG19</f>
        <v>1</v>
      </c>
    </row>
    <row r="20" customFormat="false" ht="9" hidden="false" customHeight="true" outlineLevel="0" collapsed="false">
      <c r="A20" s="21" t="s">
        <v>62</v>
      </c>
      <c r="B20" s="52" t="n">
        <f aca="false">'Home by Workplace SLA Total No.'!B20/'Home by Workplace SLA Total No.'!$CG20</f>
        <v>0.0224485975476584</v>
      </c>
      <c r="C20" s="53" t="n">
        <f aca="false">'Home by Workplace SLA Total No.'!C20/'Home by Workplace SLA Total No.'!$CG20</f>
        <v>0.00900127921125706</v>
      </c>
      <c r="D20" s="53" t="n">
        <f aca="false">'Home by Workplace SLA Total No.'!D20/'Home by Workplace SLA Total No.'!$CG20</f>
        <v>0.0184861626782316</v>
      </c>
      <c r="E20" s="53" t="n">
        <f aca="false">'Home by Workplace SLA Total No.'!E20/'Home by Workplace SLA Total No.'!$CG20</f>
        <v>0.0397179495179558</v>
      </c>
      <c r="F20" s="53" t="n">
        <f aca="false">'Home by Workplace SLA Total No.'!F20/'Home by Workplace SLA Total No.'!$CG20</f>
        <v>0.0696546129605941</v>
      </c>
      <c r="G20" s="53" t="n">
        <f aca="false">'Home by Workplace SLA Total No.'!G20/'Home by Workplace SLA Total No.'!$CG20</f>
        <v>0.0319490811519141</v>
      </c>
      <c r="H20" s="54" t="n">
        <f aca="false">'Home by Workplace SLA Total No.'!H20/'Home by Workplace SLA Total No.'!$CG20</f>
        <v>0.191257683067611</v>
      </c>
      <c r="I20" s="53" t="n">
        <f aca="false">'Home by Workplace SLA Total No.'!I20/'Home by Workplace SLA Total No.'!$CG20</f>
        <v>0.00847087454369598</v>
      </c>
      <c r="J20" s="53" t="n">
        <f aca="false">'Home by Workplace SLA Total No.'!J20/'Home by Workplace SLA Total No.'!$CG20</f>
        <v>0.00238682100402484</v>
      </c>
      <c r="K20" s="53" t="n">
        <f aca="false">'Home by Workplace SLA Total No.'!K20/'Home by Workplace SLA Total No.'!$CG20</f>
        <v>0.00234002059218121</v>
      </c>
      <c r="L20" s="54" t="n">
        <f aca="false">'Home by Workplace SLA Total No.'!L20/'Home by Workplace SLA Total No.'!$CG20</f>
        <v>0.013197716139902</v>
      </c>
      <c r="M20" s="53" t="n">
        <f aca="false">'Home by Workplace SLA Total No.'!M20/'Home by Workplace SLA Total No.'!$CG20</f>
        <v>0.0221053945274718</v>
      </c>
      <c r="N20" s="53" t="n">
        <f aca="false">'Home by Workplace SLA Total No.'!N20/'Home by Workplace SLA Total No.'!$CG20</f>
        <v>0.010420891703847</v>
      </c>
      <c r="O20" s="53" t="n">
        <f aca="false">'Home by Workplace SLA Total No.'!O20/'Home by Workplace SLA Total No.'!$CG20</f>
        <v>0.0128857133942779</v>
      </c>
      <c r="P20" s="53" t="n">
        <f aca="false">'Home by Workplace SLA Total No.'!P20/'Home by Workplace SLA Total No.'!$CG20</f>
        <v>0.00758166671866712</v>
      </c>
      <c r="Q20" s="53" t="n">
        <f aca="false">'Home by Workplace SLA Total No.'!Q20/'Home by Workplace SLA Total No.'!$CG20</f>
        <v>0.00700446163926243</v>
      </c>
      <c r="R20" s="54" t="n">
        <f aca="false">'Home by Workplace SLA Total No.'!R20/'Home by Workplace SLA Total No.'!$CG20</f>
        <v>0.0599981279835263</v>
      </c>
      <c r="S20" s="53" t="n">
        <f aca="false">'Home by Workplace SLA Total No.'!S20/'Home by Workplace SLA Total No.'!$CG20</f>
        <v>0.300053040466756</v>
      </c>
      <c r="T20" s="53" t="n">
        <f aca="false">'Home by Workplace SLA Total No.'!T20/'Home by Workplace SLA Total No.'!$CG20</f>
        <v>0.0477832204923403</v>
      </c>
      <c r="U20" s="54" t="n">
        <f aca="false">'Home by Workplace SLA Total No.'!U20/'Home by Workplace SLA Total No.'!$CG20</f>
        <v>0.347836260959096</v>
      </c>
      <c r="V20" s="53" t="n">
        <f aca="false">'Home by Workplace SLA Total No.'!V20/'Home by Workplace SLA Total No.'!$CG20</f>
        <v>0.0272066394184269</v>
      </c>
      <c r="W20" s="53" t="n">
        <f aca="false">'Home by Workplace SLA Total No.'!W20/'Home by Workplace SLA Total No.'!$CG20</f>
        <v>0.0307322704439799</v>
      </c>
      <c r="X20" s="54" t="n">
        <f aca="false">'Home by Workplace SLA Total No.'!X20/'Home by Workplace SLA Total No.'!$CG20</f>
        <v>0.0579389098624068</v>
      </c>
      <c r="Y20" s="53" t="n">
        <f aca="false">'Home by Workplace SLA Total No.'!Y20/'Home by Workplace SLA Total No.'!$CG20</f>
        <v>0.00101400892327852</v>
      </c>
      <c r="Z20" s="53" t="n">
        <f aca="false">'Home by Workplace SLA Total No.'!Z20/'Home by Workplace SLA Total No.'!$CG20</f>
        <v>0.00901687934853827</v>
      </c>
      <c r="AA20" s="53" t="n">
        <f aca="false">'Home by Workplace SLA Total No.'!AA20/'Home by Workplace SLA Total No.'!$CG20</f>
        <v>0.000358803157467786</v>
      </c>
      <c r="AB20" s="54" t="n">
        <f aca="false">'Home by Workplace SLA Total No.'!AB20/'Home by Workplace SLA Total No.'!$CG20</f>
        <v>0.0103896914292846</v>
      </c>
      <c r="AC20" s="53" t="n">
        <f aca="false">'Home by Workplace SLA Total No.'!AC20/'Home by Workplace SLA Total No.'!$CG20</f>
        <v>0.00627125518704565</v>
      </c>
      <c r="AD20" s="53" t="n">
        <f aca="false">'Home by Workplace SLA Total No.'!AD20/'Home by Workplace SLA Total No.'!$CG20</f>
        <v>0.0122461077657483</v>
      </c>
      <c r="AE20" s="53" t="n">
        <f aca="false">'Home by Workplace SLA Total No.'!AE20/'Home by Workplace SLA Total No.'!$CG20</f>
        <v>0.0067548594427631</v>
      </c>
      <c r="AF20" s="53" t="n">
        <f aca="false">'Home by Workplace SLA Total No.'!AF20/'Home by Workplace SLA Total No.'!$CG20</f>
        <v>0.00316682786808524</v>
      </c>
      <c r="AG20" s="53" t="n">
        <f aca="false">'Home by Workplace SLA Total No.'!AG20/'Home by Workplace SLA Total No.'!$CG20</f>
        <v>0.0221989953511591</v>
      </c>
      <c r="AH20" s="54" t="n">
        <f aca="false">'Home by Workplace SLA Total No.'!AH20/'Home by Workplace SLA Total No.'!$CG20</f>
        <v>0.0506380456148014</v>
      </c>
      <c r="AI20" s="53" t="n">
        <f aca="false">'Home by Workplace SLA Total No.'!AI20/'Home by Workplace SLA Total No.'!$CG20</f>
        <v>0.0370659261801504</v>
      </c>
      <c r="AJ20" s="53" t="n">
        <f aca="false">'Home by Workplace SLA Total No.'!AJ20/'Home by Workplace SLA Total No.'!$CG20</f>
        <v>0.0114037003525631</v>
      </c>
      <c r="AK20" s="53" t="n">
        <f aca="false">'Home by Workplace SLA Total No.'!AK20/'Home by Workplace SLA Total No.'!$CG20</f>
        <v>0.0363483198652148</v>
      </c>
      <c r="AL20" s="54" t="n">
        <f aca="false">'Home by Workplace SLA Total No.'!AL20/'Home by Workplace SLA Total No.'!$CG20</f>
        <v>0.0848179463979283</v>
      </c>
      <c r="AM20" s="53" t="n">
        <f aca="false">'Home by Workplace SLA Total No.'!AM20/'Home by Workplace SLA Total No.'!$CG20</f>
        <v>0.000249602196499329</v>
      </c>
      <c r="AN20" s="53" t="n">
        <f aca="false">'Home by Workplace SLA Total No.'!AN20/'Home by Workplace SLA Total No.'!$CG20</f>
        <v>0.000390003432030202</v>
      </c>
      <c r="AO20" s="53" t="n">
        <f aca="false">'Home by Workplace SLA Total No.'!AO20/'Home by Workplace SLA Total No.'!$CG20</f>
        <v>0.00297962622071074</v>
      </c>
      <c r="AP20" s="54" t="n">
        <f aca="false">'Home by Workplace SLA Total No.'!AP20/'Home by Workplace SLA Total No.'!$CG20</f>
        <v>0.00361923184924027</v>
      </c>
      <c r="AQ20" s="53" t="n">
        <f aca="false">'Home by Workplace SLA Total No.'!AQ20/'Home by Workplace SLA Total No.'!$CG20</f>
        <v>0.00180961592462014</v>
      </c>
      <c r="AR20" s="53" t="n">
        <f aca="false">'Home by Workplace SLA Total No.'!AR20/'Home by Workplace SLA Total No.'!$CG20</f>
        <v>0.00742566534585504</v>
      </c>
      <c r="AS20" s="53" t="n">
        <f aca="false">'Home by Workplace SLA Total No.'!AS20/'Home by Workplace SLA Total No.'!$CG20</f>
        <v>0.00209041839568188</v>
      </c>
      <c r="AT20" s="54" t="n">
        <f aca="false">'Home by Workplace SLA Total No.'!AT20/'Home by Workplace SLA Total No.'!$CG20</f>
        <v>0.0113256996661571</v>
      </c>
      <c r="AU20" s="53" t="n">
        <f aca="false">'Home by Workplace SLA Total No.'!AU20/'Home by Workplace SLA Total No.'!$CG20</f>
        <v>0.000546004804842283</v>
      </c>
      <c r="AV20" s="53" t="n">
        <f aca="false">'Home by Workplace SLA Total No.'!AV20/'Home by Workplace SLA Total No.'!$CG20</f>
        <v>0.00441483885058189</v>
      </c>
      <c r="AW20" s="53" t="n">
        <f aca="false">'Home by Workplace SLA Total No.'!AW20/'Home by Workplace SLA Total No.'!$CG20</f>
        <v>0.000561604942123491</v>
      </c>
      <c r="AX20" s="53" t="n">
        <f aca="false">'Home by Workplace SLA Total No.'!AX20/'Home by Workplace SLA Total No.'!$CG20</f>
        <v>0.0127609122960282</v>
      </c>
      <c r="AY20" s="53" t="n">
        <f aca="false">'Home by Workplace SLA Total No.'!AY20/'Home by Workplace SLA Total No.'!$CG20</f>
        <v>0.0129169136688403</v>
      </c>
      <c r="AZ20" s="53" t="n">
        <f aca="false">'Home by Workplace SLA Total No.'!AZ20/'Home by Workplace SLA Total No.'!$CG20</f>
        <v>0.00990608717356713</v>
      </c>
      <c r="BA20" s="54" t="n">
        <f aca="false">'Home by Workplace SLA Total No.'!BA20/'Home by Workplace SLA Total No.'!$CG20</f>
        <v>0.0411063617359833</v>
      </c>
      <c r="BB20" s="53" t="n">
        <f aca="false">'Home by Workplace SLA Total No.'!BB20/'Home by Workplace SLA Total No.'!$CG20</f>
        <v>0.00455524008611276</v>
      </c>
      <c r="BC20" s="53" t="n">
        <f aca="false">'Home by Workplace SLA Total No.'!BC20/'Home by Workplace SLA Total No.'!$CG20</f>
        <v>0.00312002745624162</v>
      </c>
      <c r="BD20" s="53" t="n">
        <f aca="false">'Home by Workplace SLA Total No.'!BD20/'Home by Workplace SLA Total No.'!$CG20</f>
        <v>0.00213721880752551</v>
      </c>
      <c r="BE20" s="54" t="n">
        <f aca="false">'Home by Workplace SLA Total No.'!BE20/'Home by Workplace SLA Total No.'!$CG20</f>
        <v>0.00981248634987988</v>
      </c>
      <c r="BF20" s="53" t="n">
        <f aca="false">'Home by Workplace SLA Total No.'!BF20/'Home by Workplace SLA Total No.'!$CG20</f>
        <v>0.000436803843873826</v>
      </c>
      <c r="BG20" s="53" t="n">
        <f aca="false">'Home by Workplace SLA Total No.'!BG20/'Home by Workplace SLA Total No.'!$CG20</f>
        <v>0.000280802471061745</v>
      </c>
      <c r="BH20" s="53" t="n">
        <f aca="false">'Home by Workplace SLA Total No.'!BH20/'Home by Workplace SLA Total No.'!$CG20</f>
        <v>0.00213721880752551</v>
      </c>
      <c r="BI20" s="54" t="n">
        <f aca="false">'Home by Workplace SLA Total No.'!BI20/'Home by Workplace SLA Total No.'!$CG20</f>
        <v>0.00285482512246108</v>
      </c>
      <c r="BJ20" s="53" t="n">
        <f aca="false">'Home by Workplace SLA Total No.'!BJ20/'Home by Workplace SLA Total No.'!$CG20</f>
        <v>0.000390003432030202</v>
      </c>
      <c r="BK20" s="53" t="n">
        <f aca="false">'Home by Workplace SLA Total No.'!BK20/'Home by Workplace SLA Total No.'!$CG20</f>
        <v>0.000187201647374497</v>
      </c>
      <c r="BL20" s="54" t="n">
        <f aca="false">'Home by Workplace SLA Total No.'!BL20/'Home by Workplace SLA Total No.'!$CG20</f>
        <v>0.000577205079404699</v>
      </c>
      <c r="BM20" s="55" t="n">
        <f aca="false">'Home by Workplace SLA Total No.'!BM20/'Home by Workplace SLA Total No.'!$CG20</f>
        <v>0.885370191257683</v>
      </c>
      <c r="BN20" s="53" t="n">
        <f aca="false">'Home by Workplace SLA Total No.'!BN20/'Home by Workplace SLA Total No.'!$CG20</f>
        <v>4.68004118436242E-005</v>
      </c>
      <c r="BO20" s="53" t="n">
        <f aca="false">'Home by Workplace SLA Total No.'!BO20/'Home by Workplace SLA Total No.'!$CG20</f>
        <v>0</v>
      </c>
      <c r="BP20" s="53" t="n">
        <f aca="false">'Home by Workplace SLA Total No.'!BP20/'Home by Workplace SLA Total No.'!$CG20</f>
        <v>0.000795607001341612</v>
      </c>
      <c r="BQ20" s="54" t="n">
        <f aca="false">'Home by Workplace SLA Total No.'!BQ20/'Home by Workplace SLA Total No.'!$CG20</f>
        <v>0.000842407413185236</v>
      </c>
      <c r="BR20" s="53" t="n">
        <f aca="false">'Home by Workplace SLA Total No.'!BR20/'Home by Workplace SLA Total No.'!$CG20</f>
        <v>0.000140401235530873</v>
      </c>
      <c r="BS20" s="53" t="n">
        <f aca="false">'Home by Workplace SLA Total No.'!BS20/'Home by Workplace SLA Total No.'!$CG20</f>
        <v>0.000202801784655705</v>
      </c>
      <c r="BT20" s="55" t="n">
        <f aca="false">'Home by Workplace SLA Total No.'!BT20/'Home by Workplace SLA Total No.'!$CG20</f>
        <v>0.00118561043337181</v>
      </c>
      <c r="BU20" s="53" t="n">
        <f aca="false">'Home by Workplace SLA Total No.'!BU20/'Home by Workplace SLA Total No.'!$CG20</f>
        <v>4.68004118436242E-005</v>
      </c>
      <c r="BV20" s="53" t="n">
        <f aca="false">'Home by Workplace SLA Total No.'!BV20/'Home by Workplace SLA Total No.'!$CG20</f>
        <v>0.000202801784655705</v>
      </c>
      <c r="BW20" s="53" t="n">
        <f aca="false">'Home by Workplace SLA Total No.'!BW20/'Home by Workplace SLA Total No.'!$CG20</f>
        <v>0.000140401235530873</v>
      </c>
      <c r="BX20" s="53" t="n">
        <f aca="false">'Home by Workplace SLA Total No.'!BX20/'Home by Workplace SLA Total No.'!$CG20</f>
        <v>4.68004118436242E-005</v>
      </c>
      <c r="BY20" s="53" t="n">
        <f aca="false">'Home by Workplace SLA Total No.'!BY20/'Home by Workplace SLA Total No.'!$CG20</f>
        <v>0.000218401921936913</v>
      </c>
      <c r="BZ20" s="53" t="n">
        <f aca="false">'Home by Workplace SLA Total No.'!BZ20/'Home by Workplace SLA Total No.'!$CG20</f>
        <v>7.80006864060404E-005</v>
      </c>
      <c r="CA20" s="54" t="n">
        <f aca="false">'Home by Workplace SLA Total No.'!CA20/'Home by Workplace SLA Total No.'!$CG20</f>
        <v>0.00073320645221678</v>
      </c>
      <c r="CB20" s="53" t="n">
        <f aca="false">'Home by Workplace SLA Total No.'!CB20/'Home by Workplace SLA Total No.'!$CG20</f>
        <v>0.00266762347508658</v>
      </c>
      <c r="CC20" s="53" t="n">
        <f aca="false">'Home by Workplace SLA Total No.'!CC20/'Home by Workplace SLA Total No.'!$CG20</f>
        <v>0.00519484571464229</v>
      </c>
      <c r="CD20" s="53" t="n">
        <f aca="false">'Home by Workplace SLA Total No.'!CD20/'Home by Workplace SLA Total No.'!$CG20</f>
        <v>0.0453027986646283</v>
      </c>
      <c r="CE20" s="53" t="n">
        <f aca="false">'Home by Workplace SLA Total No.'!CE20/'Home by Workplace SLA Total No.'!$CG20</f>
        <v>0.0595457240023712</v>
      </c>
      <c r="CF20" s="54" t="n">
        <f aca="false">'Home by Workplace SLA Total No.'!CF20/'Home by Workplace SLA Total No.'!$CG20</f>
        <v>0.112710991856728</v>
      </c>
      <c r="CG20" s="56" t="n">
        <f aca="false">'Home by Workplace SLA Total No.'!CG20/'Home by Workplace SLA Total No.'!$CG20</f>
        <v>1</v>
      </c>
    </row>
    <row r="21" customFormat="false" ht="9" hidden="false" customHeight="true" outlineLevel="0" collapsed="false">
      <c r="A21" s="21" t="s">
        <v>63</v>
      </c>
      <c r="B21" s="52" t="n">
        <f aca="false">'Home by Workplace SLA Total No.'!B21/'Home by Workplace SLA Total No.'!$CG21</f>
        <v>0.0361160932659384</v>
      </c>
      <c r="C21" s="53" t="n">
        <f aca="false">'Home by Workplace SLA Total No.'!C21/'Home by Workplace SLA Total No.'!$CG21</f>
        <v>0.018628729822273</v>
      </c>
      <c r="D21" s="53" t="n">
        <f aca="false">'Home by Workplace SLA Total No.'!D21/'Home by Workplace SLA Total No.'!$CG21</f>
        <v>0.0528493396380238</v>
      </c>
      <c r="E21" s="53" t="n">
        <f aca="false">'Home by Workplace SLA Total No.'!E21/'Home by Workplace SLA Total No.'!$CG21</f>
        <v>0.0782447415620414</v>
      </c>
      <c r="F21" s="53" t="n">
        <f aca="false">'Home by Workplace SLA Total No.'!F21/'Home by Workplace SLA Total No.'!$CG21</f>
        <v>0.0953244741562041</v>
      </c>
      <c r="G21" s="53" t="n">
        <f aca="false">'Home by Workplace SLA Total No.'!G21/'Home by Workplace SLA Total No.'!$CG21</f>
        <v>0.0469183107777597</v>
      </c>
      <c r="H21" s="54" t="n">
        <f aca="false">'Home by Workplace SLA Total No.'!H21/'Home by Workplace SLA Total No.'!$CG21</f>
        <v>0.32808168922224</v>
      </c>
      <c r="I21" s="53" t="n">
        <f aca="false">'Home by Workplace SLA Total No.'!I21/'Home by Workplace SLA Total No.'!$CG21</f>
        <v>0.0166109571172346</v>
      </c>
      <c r="J21" s="53" t="n">
        <f aca="false">'Home by Workplace SLA Total No.'!J21/'Home by Workplace SLA Total No.'!$CG21</f>
        <v>0.00556416109571172</v>
      </c>
      <c r="K21" s="53" t="n">
        <f aca="false">'Home by Workplace SLA Total No.'!K21/'Home by Workplace SLA Total No.'!$CG21</f>
        <v>0.00529920104353498</v>
      </c>
      <c r="L21" s="54" t="n">
        <f aca="false">'Home by Workplace SLA Total No.'!L21/'Home by Workplace SLA Total No.'!$CG21</f>
        <v>0.0274743192564813</v>
      </c>
      <c r="M21" s="53" t="n">
        <f aca="false">'Home by Workplace SLA Total No.'!M21/'Home by Workplace SLA Total No.'!$CG21</f>
        <v>0.0261699005380727</v>
      </c>
      <c r="N21" s="53" t="n">
        <f aca="false">'Home by Workplace SLA Total No.'!N21/'Home by Workplace SLA Total No.'!$CG21</f>
        <v>0.0127384640469591</v>
      </c>
      <c r="O21" s="53" t="n">
        <f aca="false">'Home by Workplace SLA Total No.'!O21/'Home by Workplace SLA Total No.'!$CG21</f>
        <v>0.0227865644872004</v>
      </c>
      <c r="P21" s="53" t="n">
        <f aca="false">'Home by Workplace SLA Total No.'!P21/'Home by Workplace SLA Total No.'!$CG21</f>
        <v>0.00896787868905919</v>
      </c>
      <c r="Q21" s="53" t="n">
        <f aca="false">'Home by Workplace SLA Total No.'!Q21/'Home by Workplace SLA Total No.'!$CG21</f>
        <v>0.00381134844285016</v>
      </c>
      <c r="R21" s="54" t="n">
        <f aca="false">'Home by Workplace SLA Total No.'!R21/'Home by Workplace SLA Total No.'!$CG21</f>
        <v>0.0744741562041415</v>
      </c>
      <c r="S21" s="53" t="n">
        <f aca="false">'Home by Workplace SLA Total No.'!S21/'Home by Workplace SLA Total No.'!$CG21</f>
        <v>0.0601866949290722</v>
      </c>
      <c r="T21" s="53" t="n">
        <f aca="false">'Home by Workplace SLA Total No.'!T21/'Home by Workplace SLA Total No.'!$CG21</f>
        <v>0.169533670308169</v>
      </c>
      <c r="U21" s="54" t="n">
        <f aca="false">'Home by Workplace SLA Total No.'!U21/'Home by Workplace SLA Total No.'!$CG21</f>
        <v>0.229720365237241</v>
      </c>
      <c r="V21" s="53" t="n">
        <f aca="false">'Home by Workplace SLA Total No.'!V21/'Home by Workplace SLA Total No.'!$CG21</f>
        <v>0.00900864177400946</v>
      </c>
      <c r="W21" s="53" t="n">
        <f aca="false">'Home by Workplace SLA Total No.'!W21/'Home by Workplace SLA Total No.'!$CG21</f>
        <v>0.0115563345834013</v>
      </c>
      <c r="X21" s="54" t="n">
        <f aca="false">'Home by Workplace SLA Total No.'!X21/'Home by Workplace SLA Total No.'!$CG21</f>
        <v>0.0205649763574107</v>
      </c>
      <c r="Y21" s="53" t="n">
        <f aca="false">'Home by Workplace SLA Total No.'!Y21/'Home by Workplace SLA Total No.'!$CG21</f>
        <v>0.000754117071579977</v>
      </c>
      <c r="Z21" s="53" t="n">
        <f aca="false">'Home by Workplace SLA Total No.'!Z21/'Home by Workplace SLA Total No.'!$CG21</f>
        <v>0.00411707157997717</v>
      </c>
      <c r="AA21" s="53" t="n">
        <f aca="false">'Home by Workplace SLA Total No.'!AA21/'Home by Workplace SLA Total No.'!$CG21</f>
        <v>0.000142670797325942</v>
      </c>
      <c r="AB21" s="54" t="n">
        <f aca="false">'Home by Workplace SLA Total No.'!AB21/'Home by Workplace SLA Total No.'!$CG21</f>
        <v>0.00501385944888309</v>
      </c>
      <c r="AC21" s="53" t="n">
        <f aca="false">'Home by Workplace SLA Total No.'!AC21/'Home by Workplace SLA Total No.'!$CG21</f>
        <v>0.0170797325941627</v>
      </c>
      <c r="AD21" s="53" t="n">
        <f aca="false">'Home by Workplace SLA Total No.'!AD21/'Home by Workplace SLA Total No.'!$CG21</f>
        <v>0.0193420838089027</v>
      </c>
      <c r="AE21" s="53" t="n">
        <f aca="false">'Home by Workplace SLA Total No.'!AE21/'Home by Workplace SLA Total No.'!$CG21</f>
        <v>0.00784689385292679</v>
      </c>
      <c r="AF21" s="53" t="n">
        <f aca="false">'Home by Workplace SLA Total No.'!AF21/'Home by Workplace SLA Total No.'!$CG21</f>
        <v>0.00595141040273928</v>
      </c>
      <c r="AG21" s="53" t="n">
        <f aca="false">'Home by Workplace SLA Total No.'!AG21/'Home by Workplace SLA Total No.'!$CG21</f>
        <v>0.0180988097179195</v>
      </c>
      <c r="AH21" s="54" t="n">
        <f aca="false">'Home by Workplace SLA Total No.'!AH21/'Home by Workplace SLA Total No.'!$CG21</f>
        <v>0.0683189303766509</v>
      </c>
      <c r="AI21" s="53" t="n">
        <f aca="false">'Home by Workplace SLA Total No.'!AI21/'Home by Workplace SLA Total No.'!$CG21</f>
        <v>0.0178949942931681</v>
      </c>
      <c r="AJ21" s="53" t="n">
        <f aca="false">'Home by Workplace SLA Total No.'!AJ21/'Home by Workplace SLA Total No.'!$CG21</f>
        <v>0.00440241317462906</v>
      </c>
      <c r="AK21" s="53" t="n">
        <f aca="false">'Home by Workplace SLA Total No.'!AK21/'Home by Workplace SLA Total No.'!$CG21</f>
        <v>0.0192605576390021</v>
      </c>
      <c r="AL21" s="54" t="n">
        <f aca="false">'Home by Workplace SLA Total No.'!AL21/'Home by Workplace SLA Total No.'!$CG21</f>
        <v>0.0415579651067993</v>
      </c>
      <c r="AM21" s="53" t="n">
        <f aca="false">'Home by Workplace SLA Total No.'!AM21/'Home by Workplace SLA Total No.'!$CG21</f>
        <v>6.11446274254036E-005</v>
      </c>
      <c r="AN21" s="53" t="n">
        <f aca="false">'Home by Workplace SLA Total No.'!AN21/'Home by Workplace SLA Total No.'!$CG21</f>
        <v>0.000264960052176749</v>
      </c>
      <c r="AO21" s="53" t="n">
        <f aca="false">'Home by Workplace SLA Total No.'!AO21/'Home by Workplace SLA Total No.'!$CG21</f>
        <v>0.0017120495679113</v>
      </c>
      <c r="AP21" s="54" t="n">
        <f aca="false">'Home by Workplace SLA Total No.'!AP21/'Home by Workplace SLA Total No.'!$CG21</f>
        <v>0.00203815424751345</v>
      </c>
      <c r="AQ21" s="53" t="n">
        <f aca="false">'Home by Workplace SLA Total No.'!AQ21/'Home by Workplace SLA Total No.'!$CG21</f>
        <v>0.00116174792108267</v>
      </c>
      <c r="AR21" s="53" t="n">
        <f aca="false">'Home by Workplace SLA Total No.'!AR21/'Home by Workplace SLA Total No.'!$CG21</f>
        <v>0.00391325615522583</v>
      </c>
      <c r="AS21" s="53" t="n">
        <f aca="false">'Home by Workplace SLA Total No.'!AS21/'Home by Workplace SLA Total No.'!$CG21</f>
        <v>0.000917169411381053</v>
      </c>
      <c r="AT21" s="54" t="n">
        <f aca="false">'Home by Workplace SLA Total No.'!AT21/'Home by Workplace SLA Total No.'!$CG21</f>
        <v>0.00599217348768955</v>
      </c>
      <c r="AU21" s="53" t="n">
        <f aca="false">'Home by Workplace SLA Total No.'!AU21/'Home by Workplace SLA Total No.'!$CG21</f>
        <v>0.000611446274254036</v>
      </c>
      <c r="AV21" s="53" t="n">
        <f aca="false">'Home by Workplace SLA Total No.'!AV21/'Home by Workplace SLA Total No.'!$CG21</f>
        <v>0.00503424099135823</v>
      </c>
      <c r="AW21" s="53" t="n">
        <f aca="false">'Home by Workplace SLA Total No.'!AW21/'Home by Workplace SLA Total No.'!$CG21</f>
        <v>0.000937550953856188</v>
      </c>
      <c r="AX21" s="53" t="n">
        <f aca="false">'Home by Workplace SLA Total No.'!AX21/'Home by Workplace SLA Total No.'!$CG21</f>
        <v>0.0182618620577205</v>
      </c>
      <c r="AY21" s="53" t="n">
        <f aca="false">'Home by Workplace SLA Total No.'!AY21/'Home by Workplace SLA Total No.'!$CG21</f>
        <v>0.0132072395238872</v>
      </c>
      <c r="AZ21" s="53" t="n">
        <f aca="false">'Home by Workplace SLA Total No.'!AZ21/'Home by Workplace SLA Total No.'!$CG21</f>
        <v>0.0133906734061634</v>
      </c>
      <c r="BA21" s="54" t="n">
        <f aca="false">'Home by Workplace SLA Total No.'!BA21/'Home by Workplace SLA Total No.'!$CG21</f>
        <v>0.0514430132072395</v>
      </c>
      <c r="BB21" s="53" t="n">
        <f aca="false">'Home by Workplace SLA Total No.'!BB21/'Home by Workplace SLA Total No.'!$CG21</f>
        <v>0.00313875754117072</v>
      </c>
      <c r="BC21" s="53" t="n">
        <f aca="false">'Home by Workplace SLA Total No.'!BC21/'Home by Workplace SLA Total No.'!$CG21</f>
        <v>0.00250692972444155</v>
      </c>
      <c r="BD21" s="53" t="n">
        <f aca="false">'Home by Workplace SLA Total No.'!BD21/'Home by Workplace SLA Total No.'!$CG21</f>
        <v>0.00277188977661829</v>
      </c>
      <c r="BE21" s="54" t="n">
        <f aca="false">'Home by Workplace SLA Total No.'!BE21/'Home by Workplace SLA Total No.'!$CG21</f>
        <v>0.00841757704223056</v>
      </c>
      <c r="BF21" s="53" t="n">
        <f aca="false">'Home by Workplace SLA Total No.'!BF21/'Home by Workplace SLA Total No.'!$CG21</f>
        <v>0.000692972444154574</v>
      </c>
      <c r="BG21" s="53" t="n">
        <f aca="false">'Home by Workplace SLA Total No.'!BG21/'Home by Workplace SLA Total No.'!$CG21</f>
        <v>0.000570683189303767</v>
      </c>
      <c r="BH21" s="53" t="n">
        <f aca="false">'Home by Workplace SLA Total No.'!BH21/'Home by Workplace SLA Total No.'!$CG21</f>
        <v>0.00273112669166803</v>
      </c>
      <c r="BI21" s="54" t="n">
        <f aca="false">'Home by Workplace SLA Total No.'!BI21/'Home by Workplace SLA Total No.'!$CG21</f>
        <v>0.00399478232512637</v>
      </c>
      <c r="BJ21" s="53" t="n">
        <f aca="false">'Home by Workplace SLA Total No.'!BJ21/'Home by Workplace SLA Total No.'!$CG21</f>
        <v>0.000183433882276211</v>
      </c>
      <c r="BK21" s="53" t="n">
        <f aca="false">'Home by Workplace SLA Total No.'!BK21/'Home by Workplace SLA Total No.'!$CG21</f>
        <v>0.000163052339801076</v>
      </c>
      <c r="BL21" s="54" t="n">
        <f aca="false">'Home by Workplace SLA Total No.'!BL21/'Home by Workplace SLA Total No.'!$CG21</f>
        <v>0.000346486222077287</v>
      </c>
      <c r="BM21" s="55" t="n">
        <f aca="false">'Home by Workplace SLA Total No.'!BM21/'Home by Workplace SLA Total No.'!$CG21</f>
        <v>0.867438447741725</v>
      </c>
      <c r="BN21" s="53" t="n">
        <f aca="false">'Home by Workplace SLA Total No.'!BN21/'Home by Workplace SLA Total No.'!$CG21</f>
        <v>0</v>
      </c>
      <c r="BO21" s="53" t="n">
        <f aca="false">'Home by Workplace SLA Total No.'!BO21/'Home by Workplace SLA Total No.'!$CG21</f>
        <v>0</v>
      </c>
      <c r="BP21" s="53" t="n">
        <f aca="false">'Home by Workplace SLA Total No.'!BP21/'Home by Workplace SLA Total No.'!$CG21</f>
        <v>0.000611446274254036</v>
      </c>
      <c r="BQ21" s="54" t="n">
        <f aca="false">'Home by Workplace SLA Total No.'!BQ21/'Home by Workplace SLA Total No.'!$CG21</f>
        <v>0.000611446274254036</v>
      </c>
      <c r="BR21" s="53" t="n">
        <f aca="false">'Home by Workplace SLA Total No.'!BR21/'Home by Workplace SLA Total No.'!$CG21</f>
        <v>0.000122289254850807</v>
      </c>
      <c r="BS21" s="53" t="n">
        <f aca="false">'Home by Workplace SLA Total No.'!BS21/'Home by Workplace SLA Total No.'!$CG21</f>
        <v>8.15261699005381E-005</v>
      </c>
      <c r="BT21" s="55" t="n">
        <f aca="false">'Home by Workplace SLA Total No.'!BT21/'Home by Workplace SLA Total No.'!$CG21</f>
        <v>0.000815261699005381</v>
      </c>
      <c r="BU21" s="53" t="n">
        <f aca="false">'Home by Workplace SLA Total No.'!BU21/'Home by Workplace SLA Total No.'!$CG21</f>
        <v>6.11446274254036E-005</v>
      </c>
      <c r="BV21" s="53" t="n">
        <f aca="false">'Home by Workplace SLA Total No.'!BV21/'Home by Workplace SLA Total No.'!$CG21</f>
        <v>6.11446274254036E-005</v>
      </c>
      <c r="BW21" s="53" t="n">
        <f aca="false">'Home by Workplace SLA Total No.'!BW21/'Home by Workplace SLA Total No.'!$CG21</f>
        <v>6.11446274254036E-005</v>
      </c>
      <c r="BX21" s="53" t="n">
        <f aca="false">'Home by Workplace SLA Total No.'!BX21/'Home by Workplace SLA Total No.'!$CG21</f>
        <v>0</v>
      </c>
      <c r="BY21" s="53" t="n">
        <f aca="false">'Home by Workplace SLA Total No.'!BY21/'Home by Workplace SLA Total No.'!$CG21</f>
        <v>0.000183433882276211</v>
      </c>
      <c r="BZ21" s="53" t="n">
        <f aca="false">'Home by Workplace SLA Total No.'!BZ21/'Home by Workplace SLA Total No.'!$CG21</f>
        <v>6.11446274254036E-005</v>
      </c>
      <c r="CA21" s="54" t="n">
        <f aca="false">'Home by Workplace SLA Total No.'!CA21/'Home by Workplace SLA Total No.'!$CG21</f>
        <v>0.000428012391977825</v>
      </c>
      <c r="CB21" s="53" t="n">
        <f aca="false">'Home by Workplace SLA Total No.'!CB21/'Home by Workplace SLA Total No.'!$CG21</f>
        <v>0.00350562530572314</v>
      </c>
      <c r="CC21" s="53" t="n">
        <f aca="false">'Home by Workplace SLA Total No.'!CC21/'Home by Workplace SLA Total No.'!$CG21</f>
        <v>0.0063794227947171</v>
      </c>
      <c r="CD21" s="53" t="n">
        <f aca="false">'Home by Workplace SLA Total No.'!CD21/'Home by Workplace SLA Total No.'!$CG21</f>
        <v>0.0462864829610305</v>
      </c>
      <c r="CE21" s="53" t="n">
        <f aca="false">'Home by Workplace SLA Total No.'!CE21/'Home by Workplace SLA Total No.'!$CG21</f>
        <v>0.075146747105821</v>
      </c>
      <c r="CF21" s="54" t="n">
        <f aca="false">'Home by Workplace SLA Total No.'!CF21/'Home by Workplace SLA Total No.'!$CG21</f>
        <v>0.131318278167292</v>
      </c>
      <c r="CG21" s="56" t="n">
        <f aca="false">'Home by Workplace SLA Total No.'!CG21/'Home by Workplace SLA Total No.'!$CG21</f>
        <v>1</v>
      </c>
    </row>
    <row r="22" s="33" customFormat="true" ht="9" hidden="false" customHeight="true" outlineLevel="0" collapsed="false">
      <c r="A22" s="28" t="s">
        <v>64</v>
      </c>
      <c r="B22" s="57" t="n">
        <f aca="false">'Home by Workplace SLA Total No.'!B22/'Home by Workplace SLA Total No.'!$CG22</f>
        <v>0.0283742466818656</v>
      </c>
      <c r="C22" s="58" t="n">
        <f aca="false">'Home by Workplace SLA Total No.'!C22/'Home by Workplace SLA Total No.'!$CG22</f>
        <v>0.0131753353480727</v>
      </c>
      <c r="D22" s="58" t="n">
        <f aca="false">'Home by Workplace SLA Total No.'!D22/'Home by Workplace SLA Total No.'!$CG22</f>
        <v>0.0333845854762031</v>
      </c>
      <c r="E22" s="58" t="n">
        <f aca="false">'Home by Workplace SLA Total No.'!E22/'Home by Workplace SLA Total No.'!$CG22</f>
        <v>0.0564215400385275</v>
      </c>
      <c r="F22" s="58" t="n">
        <f aca="false">'Home by Workplace SLA Total No.'!F22/'Home by Workplace SLA Total No.'!$CG22</f>
        <v>0.0807839810543803</v>
      </c>
      <c r="G22" s="58" t="n">
        <f aca="false">'Home by Workplace SLA Total No.'!G22/'Home by Workplace SLA Total No.'!$CG22</f>
        <v>0.0384391071523249</v>
      </c>
      <c r="H22" s="58" t="n">
        <f aca="false">'Home by Workplace SLA Total No.'!H22/'Home by Workplace SLA Total No.'!$CG22</f>
        <v>0.250578795751374</v>
      </c>
      <c r="I22" s="58" t="n">
        <f aca="false">'Home by Workplace SLA Total No.'!I22/'Home by Workplace SLA Total No.'!$CG22</f>
        <v>0.0120000706926109</v>
      </c>
      <c r="J22" s="58" t="n">
        <f aca="false">'Home by Workplace SLA Total No.'!J22/'Home by Workplace SLA Total No.'!$CG22</f>
        <v>0.00376438152802078</v>
      </c>
      <c r="K22" s="58" t="n">
        <f aca="false">'Home by Workplace SLA Total No.'!K22/'Home by Workplace SLA Total No.'!$CG22</f>
        <v>0.00362299630631108</v>
      </c>
      <c r="L22" s="58" t="n">
        <f aca="false">'Home by Workplace SLA Total No.'!L22/'Home by Workplace SLA Total No.'!$CG22</f>
        <v>0.0193874485269427</v>
      </c>
      <c r="M22" s="58" t="n">
        <f aca="false">'Home by Workplace SLA Total No.'!M22/'Home by Workplace SLA Total No.'!$CG22</f>
        <v>0.0238675927398689</v>
      </c>
      <c r="N22" s="58" t="n">
        <f aca="false">'Home by Workplace SLA Total No.'!N22/'Home by Workplace SLA Total No.'!$CG22</f>
        <v>0.0114256932294152</v>
      </c>
      <c r="O22" s="58" t="n">
        <f aca="false">'Home by Workplace SLA Total No.'!O22/'Home by Workplace SLA Total No.'!$CG22</f>
        <v>0.0171783044377286</v>
      </c>
      <c r="P22" s="58" t="n">
        <f aca="false">'Home by Workplace SLA Total No.'!P22/'Home by Workplace SLA Total No.'!$CG22</f>
        <v>0.00818266970644893</v>
      </c>
      <c r="Q22" s="58" t="n">
        <f aca="false">'Home by Workplace SLA Total No.'!Q22/'Home by Workplace SLA Total No.'!$CG22</f>
        <v>0.00562006256296061</v>
      </c>
      <c r="R22" s="58" t="n">
        <f aca="false">'Home by Workplace SLA Total No.'!R22/'Home by Workplace SLA Total No.'!$CG22</f>
        <v>0.0662743226764223</v>
      </c>
      <c r="S22" s="58" t="n">
        <f aca="false">'Home by Workplace SLA Total No.'!S22/'Home by Workplace SLA Total No.'!$CG22</f>
        <v>0.196057119629571</v>
      </c>
      <c r="T22" s="58" t="n">
        <f aca="false">'Home by Workplace SLA Total No.'!T22/'Home by Workplace SLA Total No.'!$CG22</f>
        <v>0.100569075517382</v>
      </c>
      <c r="U22" s="58" t="n">
        <f aca="false">'Home by Workplace SLA Total No.'!U22/'Home by Workplace SLA Total No.'!$CG22</f>
        <v>0.296626195146952</v>
      </c>
      <c r="V22" s="58" t="n">
        <f aca="false">'Home by Workplace SLA Total No.'!V22/'Home by Workplace SLA Total No.'!$CG22</f>
        <v>0.0193167559160879</v>
      </c>
      <c r="W22" s="58" t="n">
        <f aca="false">'Home by Workplace SLA Total No.'!W22/'Home by Workplace SLA Total No.'!$CG22</f>
        <v>0.0224183942173444</v>
      </c>
      <c r="X22" s="58" t="n">
        <f aca="false">'Home by Workplace SLA Total No.'!X22/'Home by Workplace SLA Total No.'!$CG22</f>
        <v>0.0417351501334323</v>
      </c>
      <c r="Y22" s="58" t="n">
        <f aca="false">'Home by Workplace SLA Total No.'!Y22/'Home by Workplace SLA Total No.'!$CG22</f>
        <v>0.000901330788399343</v>
      </c>
      <c r="Z22" s="58" t="n">
        <f aca="false">'Home by Workplace SLA Total No.'!Z22/'Home by Workplace SLA Total No.'!$CG22</f>
        <v>0.00689252955834791</v>
      </c>
      <c r="AA22" s="58" t="n">
        <f aca="false">'Home by Workplace SLA Total No.'!AA22/'Home by Workplace SLA Total No.'!$CG22</f>
        <v>0.000265097290705689</v>
      </c>
      <c r="AB22" s="58" t="n">
        <f aca="false">'Home by Workplace SLA Total No.'!AB22/'Home by Workplace SLA Total No.'!$CG22</f>
        <v>0.00805895763745295</v>
      </c>
      <c r="AC22" s="58" t="n">
        <f aca="false">'Home by Workplace SLA Total No.'!AC22/'Home by Workplace SLA Total No.'!$CG22</f>
        <v>0.0109573546825018</v>
      </c>
      <c r="AD22" s="58" t="n">
        <f aca="false">'Home by Workplace SLA Total No.'!AD22/'Home by Workplace SLA Total No.'!$CG22</f>
        <v>0.0153226234027888</v>
      </c>
      <c r="AE22" s="58" t="n">
        <f aca="false">'Home by Workplace SLA Total No.'!AE22/'Home by Workplace SLA Total No.'!$CG22</f>
        <v>0.00722831945990845</v>
      </c>
      <c r="AF22" s="58" t="n">
        <f aca="false">'Home by Workplace SLA Total No.'!AF22/'Home by Workplace SLA Total No.'!$CG22</f>
        <v>0.00437410529664387</v>
      </c>
      <c r="AG22" s="58" t="n">
        <f aca="false">'Home by Workplace SLA Total No.'!AG22/'Home by Workplace SLA Total No.'!$CG22</f>
        <v>0.0204213279606949</v>
      </c>
      <c r="AH22" s="58" t="n">
        <f aca="false">'Home by Workplace SLA Total No.'!AH22/'Home by Workplace SLA Total No.'!$CG22</f>
        <v>0.0583037308025379</v>
      </c>
      <c r="AI22" s="58" t="n">
        <f aca="false">'Home by Workplace SLA Total No.'!AI22/'Home by Workplace SLA Total No.'!$CG22</f>
        <v>0.0287542194652104</v>
      </c>
      <c r="AJ22" s="58" t="n">
        <f aca="false">'Home by Workplace SLA Total No.'!AJ22/'Home by Workplace SLA Total No.'!$CG22</f>
        <v>0.00836823780994292</v>
      </c>
      <c r="AK22" s="58" t="n">
        <f aca="false">'Home by Workplace SLA Total No.'!AK22/'Home by Workplace SLA Total No.'!$CG22</f>
        <v>0.0289397875687044</v>
      </c>
      <c r="AL22" s="58" t="n">
        <f aca="false">'Home by Workplace SLA Total No.'!AL22/'Home by Workplace SLA Total No.'!$CG22</f>
        <v>0.0660622448438577</v>
      </c>
      <c r="AM22" s="58" t="n">
        <f aca="false">'Home by Workplace SLA Total No.'!AM22/'Home by Workplace SLA Total No.'!$CG22</f>
        <v>0.00016789495078027</v>
      </c>
      <c r="AN22" s="58" t="n">
        <f aca="false">'Home by Workplace SLA Total No.'!AN22/'Home by Workplace SLA Total No.'!$CG22</f>
        <v>0.000335789901560539</v>
      </c>
      <c r="AO22" s="58" t="n">
        <f aca="false">'Home by Workplace SLA Total No.'!AO22/'Home by Workplace SLA Total No.'!$CG22</f>
        <v>0.00243005849813548</v>
      </c>
      <c r="AP22" s="58" t="n">
        <f aca="false">'Home by Workplace SLA Total No.'!AP22/'Home by Workplace SLA Total No.'!$CG22</f>
        <v>0.00293374335047629</v>
      </c>
      <c r="AQ22" s="58" t="n">
        <f aca="false">'Home by Workplace SLA Total No.'!AQ22/'Home by Workplace SLA Total No.'!$CG22</f>
        <v>0.00152872770973614</v>
      </c>
      <c r="AR22" s="58" t="n">
        <f aca="false">'Home by Workplace SLA Total No.'!AR22/'Home by Workplace SLA Total No.'!$CG22</f>
        <v>0.00590283300638001</v>
      </c>
      <c r="AS22" s="58" t="n">
        <f aca="false">'Home by Workplace SLA Total No.'!AS22/'Home by Workplace SLA Total No.'!$CG22</f>
        <v>0.00158174716787728</v>
      </c>
      <c r="AT22" s="58" t="n">
        <f aca="false">'Home by Workplace SLA Total No.'!AT22/'Home by Workplace SLA Total No.'!$CG22</f>
        <v>0.00901330788399343</v>
      </c>
      <c r="AU22" s="58" t="n">
        <f aca="false">'Home by Workplace SLA Total No.'!AU22/'Home by Workplace SLA Total No.'!$CG22</f>
        <v>0.00057437746319566</v>
      </c>
      <c r="AV22" s="58" t="n">
        <f aca="false">'Home by Workplace SLA Total No.'!AV22/'Home by Workplace SLA Total No.'!$CG22</f>
        <v>0.00468338546913384</v>
      </c>
      <c r="AW22" s="58" t="n">
        <f aca="false">'Home by Workplace SLA Total No.'!AW22/'Home by Workplace SLA Total No.'!$CG22</f>
        <v>0.000724599261262217</v>
      </c>
      <c r="AX22" s="58" t="n">
        <f aca="false">'Home by Workplace SLA Total No.'!AX22/'Home by Workplace SLA Total No.'!$CG22</f>
        <v>0.0151458918756517</v>
      </c>
      <c r="AY22" s="58" t="n">
        <f aca="false">'Home by Workplace SLA Total No.'!AY22/'Home by Workplace SLA Total No.'!$CG22</f>
        <v>0.0130427867027199</v>
      </c>
      <c r="AZ22" s="58" t="n">
        <f aca="false">'Home by Workplace SLA Total No.'!AZ22/'Home by Workplace SLA Total No.'!$CG22</f>
        <v>0.0114168566530583</v>
      </c>
      <c r="BA22" s="58" t="n">
        <f aca="false">'Home by Workplace SLA Total No.'!BA22/'Home by Workplace SLA Total No.'!$CG22</f>
        <v>0.0455878974250217</v>
      </c>
      <c r="BB22" s="58" t="n">
        <f aca="false">'Home by Workplace SLA Total No.'!BB22/'Home by Workplace SLA Total No.'!$CG22</f>
        <v>0.00394111305515791</v>
      </c>
      <c r="BC22" s="58" t="n">
        <f aca="false">'Home by Workplace SLA Total No.'!BC22/'Home by Workplace SLA Total No.'!$CG22</f>
        <v>0.00285421416326459</v>
      </c>
      <c r="BD22" s="58" t="n">
        <f aca="false">'Home by Workplace SLA Total No.'!BD22/'Home by Workplace SLA Total No.'!$CG22</f>
        <v>0.00241238534542177</v>
      </c>
      <c r="BE22" s="58" t="n">
        <f aca="false">'Home by Workplace SLA Total No.'!BE22/'Home by Workplace SLA Total No.'!$CG22</f>
        <v>0.00920771256384427</v>
      </c>
      <c r="BF22" s="58" t="n">
        <f aca="false">'Home by Workplace SLA Total No.'!BF22/'Home by Workplace SLA Total No.'!$CG22</f>
        <v>0.000547867734125091</v>
      </c>
      <c r="BG22" s="58" t="n">
        <f aca="false">'Home by Workplace SLA Total No.'!BG22/'Home by Workplace SLA Total No.'!$CG22</f>
        <v>0.00040648251241539</v>
      </c>
      <c r="BH22" s="58" t="n">
        <f aca="false">'Home by Workplace SLA Total No.'!BH22/'Home by Workplace SLA Total No.'!$CG22</f>
        <v>0.00239471219270806</v>
      </c>
      <c r="BI22" s="58" t="n">
        <f aca="false">'Home by Workplace SLA Total No.'!BI22/'Home by Workplace SLA Total No.'!$CG22</f>
        <v>0.00334906243924854</v>
      </c>
      <c r="BJ22" s="58" t="n">
        <f aca="false">'Home by Workplace SLA Total No.'!BJ22/'Home by Workplace SLA Total No.'!$CG22</f>
        <v>0.000300443596133114</v>
      </c>
      <c r="BK22" s="58" t="n">
        <f aca="false">'Home by Workplace SLA Total No.'!BK22/'Home by Workplace SLA Total No.'!$CG22</f>
        <v>0.000176731527137126</v>
      </c>
      <c r="BL22" s="58" t="n">
        <f aca="false">'Home by Workplace SLA Total No.'!BL22/'Home by Workplace SLA Total No.'!$CG22</f>
        <v>0.00047717512327024</v>
      </c>
      <c r="BM22" s="59" t="n">
        <f aca="false">'Home by Workplace SLA Total No.'!BM22/'Home by Workplace SLA Total No.'!$CG22</f>
        <v>0.877595744304827</v>
      </c>
      <c r="BN22" s="58" t="n">
        <f aca="false">'Home by Workplace SLA Total No.'!BN22/'Home by Workplace SLA Total No.'!$CG22</f>
        <v>2.65097290705689E-005</v>
      </c>
      <c r="BO22" s="58" t="n">
        <f aca="false">'Home by Workplace SLA Total No.'!BO22/'Home by Workplace SLA Total No.'!$CG22</f>
        <v>0</v>
      </c>
      <c r="BP22" s="58" t="n">
        <f aca="false">'Home by Workplace SLA Total No.'!BP22/'Home by Workplace SLA Total No.'!$CG22</f>
        <v>0.00071576268490536</v>
      </c>
      <c r="BQ22" s="58" t="n">
        <f aca="false">'Home by Workplace SLA Total No.'!BQ22/'Home by Workplace SLA Total No.'!$CG22</f>
        <v>0.000742272413975929</v>
      </c>
      <c r="BR22" s="58" t="n">
        <f aca="false">'Home by Workplace SLA Total No.'!BR22/'Home by Workplace SLA Total No.'!$CG22</f>
        <v>0.000132548645352845</v>
      </c>
      <c r="BS22" s="58" t="n">
        <f aca="false">'Home by Workplace SLA Total No.'!BS22/'Home by Workplace SLA Total No.'!$CG22</f>
        <v>0.000150221798066557</v>
      </c>
      <c r="BT22" s="59" t="n">
        <f aca="false">'Home by Workplace SLA Total No.'!BT22/'Home by Workplace SLA Total No.'!$CG22</f>
        <v>0.00102504285739533</v>
      </c>
      <c r="BU22" s="58" t="n">
        <f aca="false">'Home by Workplace SLA Total No.'!BU22/'Home by Workplace SLA Total No.'!$CG22</f>
        <v>5.30194581411378E-005</v>
      </c>
      <c r="BV22" s="58" t="n">
        <f aca="false">'Home by Workplace SLA Total No.'!BV22/'Home by Workplace SLA Total No.'!$CG22</f>
        <v>0.000141385221709701</v>
      </c>
      <c r="BW22" s="58" t="n">
        <f aca="false">'Home by Workplace SLA Total No.'!BW22/'Home by Workplace SLA Total No.'!$CG22</f>
        <v>0.000106038916282276</v>
      </c>
      <c r="BX22" s="58" t="n">
        <f aca="false">'Home by Workplace SLA Total No.'!BX22/'Home by Workplace SLA Total No.'!$CG22</f>
        <v>2.65097290705689E-005</v>
      </c>
      <c r="BY22" s="58" t="n">
        <f aca="false">'Home by Workplace SLA Total No.'!BY22/'Home by Workplace SLA Total No.'!$CG22</f>
        <v>0.000203241256207695</v>
      </c>
      <c r="BZ22" s="58" t="n">
        <f aca="false">'Home by Workplace SLA Total No.'!BZ22/'Home by Workplace SLA Total No.'!$CG22</f>
        <v>7.06926108548504E-005</v>
      </c>
      <c r="CA22" s="58" t="n">
        <f aca="false">'Home by Workplace SLA Total No.'!CA22/'Home by Workplace SLA Total No.'!$CG22</f>
        <v>0.000600887192266228</v>
      </c>
      <c r="CB22" s="58" t="n">
        <f aca="false">'Home by Workplace SLA Total No.'!CB22/'Home by Workplace SLA Total No.'!$CG22</f>
        <v>0.00303094569040171</v>
      </c>
      <c r="CC22" s="58" t="n">
        <f aca="false">'Home by Workplace SLA Total No.'!CC22/'Home by Workplace SLA Total No.'!$CG22</f>
        <v>0.00570842832652917</v>
      </c>
      <c r="CD22" s="58" t="n">
        <f aca="false">'Home by Workplace SLA Total No.'!CD22/'Home by Workplace SLA Total No.'!$CG22</f>
        <v>0.0457292826467314</v>
      </c>
      <c r="CE22" s="58" t="n">
        <f aca="false">'Home by Workplace SLA Total No.'!CE22/'Home by Workplace SLA Total No.'!$CG22</f>
        <v>0.0663096689818497</v>
      </c>
      <c r="CF22" s="58" t="n">
        <f aca="false">'Home by Workplace SLA Total No.'!CF22/'Home by Workplace SLA Total No.'!$CG22</f>
        <v>0.120778325645512</v>
      </c>
      <c r="CG22" s="60" t="n">
        <f aca="false">'Home by Workplace SLA Total No.'!CG22/'Home by Workplace SLA Total No.'!$CG22</f>
        <v>1</v>
      </c>
    </row>
    <row r="23" customFormat="false" ht="9" hidden="false" customHeight="true" outlineLevel="0" collapsed="false">
      <c r="A23" s="21" t="s">
        <v>65</v>
      </c>
      <c r="B23" s="52" t="n">
        <f aca="false">'Home by Workplace SLA Total No.'!B23/'Home by Workplace SLA Total No.'!$CG23</f>
        <v>0.00828192737386765</v>
      </c>
      <c r="C23" s="53" t="n">
        <f aca="false">'Home by Workplace SLA Total No.'!C23/'Home by Workplace SLA Total No.'!$CG23</f>
        <v>0.00494118743881785</v>
      </c>
      <c r="D23" s="53" t="n">
        <f aca="false">'Home by Workplace SLA Total No.'!D23/'Home by Workplace SLA Total No.'!$CG23</f>
        <v>0.00842177230138136</v>
      </c>
      <c r="E23" s="53" t="n">
        <f aca="false">'Home by Workplace SLA Total No.'!E23/'Home by Workplace SLA Total No.'!$CG23</f>
        <v>0.0212564289820843</v>
      </c>
      <c r="F23" s="53" t="n">
        <f aca="false">'Home by Workplace SLA Total No.'!F23/'Home by Workplace SLA Total No.'!$CG23</f>
        <v>0.0464285159345526</v>
      </c>
      <c r="G23" s="53" t="n">
        <f aca="false">'Home by Workplace SLA Total No.'!G23/'Home by Workplace SLA Total No.'!$CG23</f>
        <v>0.0205572043445158</v>
      </c>
      <c r="H23" s="54" t="n">
        <f aca="false">'Home by Workplace SLA Total No.'!H23/'Home by Workplace SLA Total No.'!$CG23</f>
        <v>0.109887036375219</v>
      </c>
      <c r="I23" s="53" t="n">
        <f aca="false">'Home by Workplace SLA Total No.'!I23/'Home by Workplace SLA Total No.'!$CG23</f>
        <v>0.00293674347778796</v>
      </c>
      <c r="J23" s="53" t="n">
        <f aca="false">'Home by Workplace SLA Total No.'!J23/'Home by Workplace SLA Total No.'!$CG23</f>
        <v>0.00178690740711966</v>
      </c>
      <c r="K23" s="53" t="n">
        <f aca="false">'Home by Workplace SLA Total No.'!K23/'Home by Workplace SLA Total No.'!$CG23</f>
        <v>0.00153829420265084</v>
      </c>
      <c r="L23" s="54" t="n">
        <f aca="false">'Home by Workplace SLA Total No.'!L23/'Home by Workplace SLA Total No.'!$CG23</f>
        <v>0.00626194508755846</v>
      </c>
      <c r="M23" s="53" t="n">
        <f aca="false">'Home by Workplace SLA Total No.'!M23/'Home by Workplace SLA Total No.'!$CG23</f>
        <v>0.00414873284957347</v>
      </c>
      <c r="N23" s="53" t="n">
        <f aca="false">'Home by Workplace SLA Total No.'!N23/'Home by Workplace SLA Total No.'!$CG23</f>
        <v>0.00169367745544385</v>
      </c>
      <c r="O23" s="53" t="n">
        <f aca="false">'Home by Workplace SLA Total No.'!O23/'Home by Workplace SLA Total No.'!$CG23</f>
        <v>0.00313874170641888</v>
      </c>
      <c r="P23" s="53" t="n">
        <f aca="false">'Home by Workplace SLA Total No.'!P23/'Home by Workplace SLA Total No.'!$CG23</f>
        <v>0.00208213558742639</v>
      </c>
      <c r="Q23" s="53" t="n">
        <f aca="false">'Home by Workplace SLA Total No.'!Q23/'Home by Workplace SLA Total No.'!$CG23</f>
        <v>0.00133629597401992</v>
      </c>
      <c r="R23" s="54" t="n">
        <f aca="false">'Home by Workplace SLA Total No.'!R23/'Home by Workplace SLA Total No.'!$CG23</f>
        <v>0.0123995835728825</v>
      </c>
      <c r="S23" s="53" t="n">
        <f aca="false">'Home by Workplace SLA Total No.'!S23/'Home by Workplace SLA Total No.'!$CG23</f>
        <v>0.0662398806656619</v>
      </c>
      <c r="T23" s="53" t="n">
        <f aca="false">'Home by Workplace SLA Total No.'!T23/'Home by Workplace SLA Total No.'!$CG23</f>
        <v>0.011187594201097</v>
      </c>
      <c r="U23" s="54" t="n">
        <f aca="false">'Home by Workplace SLA Total No.'!U23/'Home by Workplace SLA Total No.'!$CG23</f>
        <v>0.0774274748667589</v>
      </c>
      <c r="V23" s="53" t="n">
        <f aca="false">'Home by Workplace SLA Total No.'!V23/'Home by Workplace SLA Total No.'!$CG23</f>
        <v>0.286619948101994</v>
      </c>
      <c r="W23" s="53" t="n">
        <f aca="false">'Home by Workplace SLA Total No.'!W23/'Home by Workplace SLA Total No.'!$CG23</f>
        <v>0.0793542272013922</v>
      </c>
      <c r="X23" s="54" t="n">
        <f aca="false">'Home by Workplace SLA Total No.'!X23/'Home by Workplace SLA Total No.'!$CG23</f>
        <v>0.365974175303386</v>
      </c>
      <c r="Y23" s="53" t="n">
        <f aca="false">'Home by Workplace SLA Total No.'!Y23/'Home by Workplace SLA Total No.'!$CG23</f>
        <v>0.0022530571654987</v>
      </c>
      <c r="Z23" s="53" t="n">
        <f aca="false">'Home by Workplace SLA Total No.'!Z23/'Home by Workplace SLA Total No.'!$CG23</f>
        <v>0.0165638547477353</v>
      </c>
      <c r="AA23" s="53" t="n">
        <f aca="false">'Home by Workplace SLA Total No.'!AA23/'Home by Workplace SLA Total No.'!$CG23</f>
        <v>0.000574918035334152</v>
      </c>
      <c r="AB23" s="54" t="n">
        <f aca="false">'Home by Workplace SLA Total No.'!AB23/'Home by Workplace SLA Total No.'!$CG23</f>
        <v>0.0193918299485681</v>
      </c>
      <c r="AC23" s="53" t="n">
        <f aca="false">'Home by Workplace SLA Total No.'!AC23/'Home by Workplace SLA Total No.'!$CG23</f>
        <v>0.00354273816368072</v>
      </c>
      <c r="AD23" s="53" t="n">
        <f aca="false">'Home by Workplace SLA Total No.'!AD23/'Home by Workplace SLA Total No.'!$CG23</f>
        <v>0.00624640676227916</v>
      </c>
      <c r="AE23" s="53" t="n">
        <f aca="false">'Home by Workplace SLA Total No.'!AE23/'Home by Workplace SLA Total No.'!$CG23</f>
        <v>0.00491011078825924</v>
      </c>
      <c r="AF23" s="53" t="n">
        <f aca="false">'Home by Workplace SLA Total No.'!AF23/'Home by Workplace SLA Total No.'!$CG23</f>
        <v>0.00180244573239896</v>
      </c>
      <c r="AG23" s="53" t="n">
        <f aca="false">'Home by Workplace SLA Total No.'!AG23/'Home by Workplace SLA Total No.'!$CG23</f>
        <v>0.0130521932346132</v>
      </c>
      <c r="AH23" s="54" t="n">
        <f aca="false">'Home by Workplace SLA Total No.'!AH23/'Home by Workplace SLA Total No.'!$CG23</f>
        <v>0.0295538946812313</v>
      </c>
      <c r="AI23" s="53" t="n">
        <f aca="false">'Home by Workplace SLA Total No.'!AI23/'Home by Workplace SLA Total No.'!$CG23</f>
        <v>0.0331898627965878</v>
      </c>
      <c r="AJ23" s="53" t="n">
        <f aca="false">'Home by Workplace SLA Total No.'!AJ23/'Home by Workplace SLA Total No.'!$CG23</f>
        <v>0.0545395217303479</v>
      </c>
      <c r="AK23" s="53" t="n">
        <f aca="false">'Home by Workplace SLA Total No.'!AK23/'Home by Workplace SLA Total No.'!$CG23</f>
        <v>0.0618736112621782</v>
      </c>
      <c r="AL23" s="54" t="n">
        <f aca="false">'Home by Workplace SLA Total No.'!AL23/'Home by Workplace SLA Total No.'!$CG23</f>
        <v>0.149602995789114</v>
      </c>
      <c r="AM23" s="53" t="n">
        <f aca="false">'Home by Workplace SLA Total No.'!AM23/'Home by Workplace SLA Total No.'!$CG23</f>
        <v>0.000466149758379042</v>
      </c>
      <c r="AN23" s="53" t="n">
        <f aca="false">'Home by Workplace SLA Total No.'!AN23/'Home by Workplace SLA Total No.'!$CG23</f>
        <v>0.00130521932346132</v>
      </c>
      <c r="AO23" s="53" t="n">
        <f aca="false">'Home by Workplace SLA Total No.'!AO23/'Home by Workplace SLA Total No.'!$CG23</f>
        <v>0.0104572929129698</v>
      </c>
      <c r="AP23" s="54" t="n">
        <f aca="false">'Home by Workplace SLA Total No.'!AP23/'Home by Workplace SLA Total No.'!$CG23</f>
        <v>0.0122286619948102</v>
      </c>
      <c r="AQ23" s="53" t="n">
        <f aca="false">'Home by Workplace SLA Total No.'!AQ23/'Home by Workplace SLA Total No.'!$CG23</f>
        <v>0.00512764734216946</v>
      </c>
      <c r="AR23" s="53" t="n">
        <f aca="false">'Home by Workplace SLA Total No.'!AR23/'Home by Workplace SLA Total No.'!$CG23</f>
        <v>0.0211476607051292</v>
      </c>
      <c r="AS23" s="53" t="n">
        <f aca="false">'Home by Workplace SLA Total No.'!AS23/'Home by Workplace SLA Total No.'!$CG23</f>
        <v>0.00778470096493</v>
      </c>
      <c r="AT23" s="54" t="n">
        <f aca="false">'Home by Workplace SLA Total No.'!AT23/'Home by Workplace SLA Total No.'!$CG23</f>
        <v>0.0340600090122287</v>
      </c>
      <c r="AU23" s="53" t="n">
        <f aca="false">'Home by Workplace SLA Total No.'!AU23/'Home by Workplace SLA Total No.'!$CG23</f>
        <v>0.000372919806703234</v>
      </c>
      <c r="AV23" s="53" t="n">
        <f aca="false">'Home by Workplace SLA Total No.'!AV23/'Home by Workplace SLA Total No.'!$CG23</f>
        <v>0.00309212673058098</v>
      </c>
      <c r="AW23" s="53" t="n">
        <f aca="false">'Home by Workplace SLA Total No.'!AW23/'Home by Workplace SLA Total No.'!$CG23</f>
        <v>0.00055937971005485</v>
      </c>
      <c r="AX23" s="53" t="n">
        <f aca="false">'Home by Workplace SLA Total No.'!AX23/'Home by Workplace SLA Total No.'!$CG23</f>
        <v>0.0088413070839225</v>
      </c>
      <c r="AY23" s="53" t="n">
        <f aca="false">'Home by Workplace SLA Total No.'!AY23/'Home by Workplace SLA Total No.'!$CG23</f>
        <v>0.0117935888869898</v>
      </c>
      <c r="AZ23" s="53" t="n">
        <f aca="false">'Home by Workplace SLA Total No.'!AZ23/'Home by Workplace SLA Total No.'!$CG23</f>
        <v>0.00745839613406467</v>
      </c>
      <c r="BA23" s="54" t="n">
        <f aca="false">'Home by Workplace SLA Total No.'!BA23/'Home by Workplace SLA Total No.'!$CG23</f>
        <v>0.032117718352316</v>
      </c>
      <c r="BB23" s="53" t="n">
        <f aca="false">'Home by Workplace SLA Total No.'!BB23/'Home by Workplace SLA Total No.'!$CG23</f>
        <v>0.0104572929129698</v>
      </c>
      <c r="BC23" s="53" t="n">
        <f aca="false">'Home by Workplace SLA Total No.'!BC23/'Home by Workplace SLA Total No.'!$CG23</f>
        <v>0.00461488260795251</v>
      </c>
      <c r="BD23" s="53" t="n">
        <f aca="false">'Home by Workplace SLA Total No.'!BD23/'Home by Workplace SLA Total No.'!$CG23</f>
        <v>0.00183352238295757</v>
      </c>
      <c r="BE23" s="54" t="n">
        <f aca="false">'Home by Workplace SLA Total No.'!BE23/'Home by Workplace SLA Total No.'!$CG23</f>
        <v>0.0169056979038799</v>
      </c>
      <c r="BF23" s="53" t="n">
        <f aca="false">'Home by Workplace SLA Total No.'!BF23/'Home by Workplace SLA Total No.'!$CG23</f>
        <v>0.000201998228630918</v>
      </c>
      <c r="BG23" s="53" t="n">
        <f aca="false">'Home by Workplace SLA Total No.'!BG23/'Home by Workplace SLA Total No.'!$CG23</f>
        <v>0.000310766505586028</v>
      </c>
      <c r="BH23" s="53" t="n">
        <f aca="false">'Home by Workplace SLA Total No.'!BH23/'Home by Workplace SLA Total No.'!$CG23</f>
        <v>0.00153829420265084</v>
      </c>
      <c r="BI23" s="54" t="n">
        <f aca="false">'Home by Workplace SLA Total No.'!BI23/'Home by Workplace SLA Total No.'!$CG23</f>
        <v>0.00205105893686778</v>
      </c>
      <c r="BJ23" s="53" t="n">
        <f aca="false">'Home by Workplace SLA Total No.'!BJ23/'Home by Workplace SLA Total No.'!$CG23</f>
        <v>0.000512764734216946</v>
      </c>
      <c r="BK23" s="53" t="n">
        <f aca="false">'Home by Workplace SLA Total No.'!BK23/'Home by Workplace SLA Total No.'!$CG23</f>
        <v>0.000201998228630918</v>
      </c>
      <c r="BL23" s="54" t="n">
        <f aca="false">'Home by Workplace SLA Total No.'!BL23/'Home by Workplace SLA Total No.'!$CG23</f>
        <v>0.000714762962847864</v>
      </c>
      <c r="BM23" s="55" t="n">
        <f aca="false">'Home by Workplace SLA Total No.'!BM23/'Home by Workplace SLA Total No.'!$CG23</f>
        <v>0.868576844787669</v>
      </c>
      <c r="BN23" s="53" t="n">
        <f aca="false">'Home by Workplace SLA Total No.'!BN23/'Home by Workplace SLA Total No.'!$CG23</f>
        <v>0</v>
      </c>
      <c r="BO23" s="53" t="n">
        <f aca="false">'Home by Workplace SLA Total No.'!BO23/'Home by Workplace SLA Total No.'!$CG23</f>
        <v>0</v>
      </c>
      <c r="BP23" s="53" t="n">
        <f aca="false">'Home by Workplace SLA Total No.'!BP23/'Home by Workplace SLA Total No.'!$CG23</f>
        <v>0.000854607890361577</v>
      </c>
      <c r="BQ23" s="54" t="n">
        <f aca="false">'Home by Workplace SLA Total No.'!BQ23/'Home by Workplace SLA Total No.'!$CG23</f>
        <v>0.000854607890361577</v>
      </c>
      <c r="BR23" s="53" t="n">
        <f aca="false">'Home by Workplace SLA Total No.'!BR23/'Home by Workplace SLA Total No.'!$CG23</f>
        <v>0.000170921578072315</v>
      </c>
      <c r="BS23" s="53" t="n">
        <f aca="false">'Home by Workplace SLA Total No.'!BS23/'Home by Workplace SLA Total No.'!$CG23</f>
        <v>0.000139844927513713</v>
      </c>
      <c r="BT23" s="55" t="n">
        <f aca="false">'Home by Workplace SLA Total No.'!BT23/'Home by Workplace SLA Total No.'!$CG23</f>
        <v>0.0011653743959476</v>
      </c>
      <c r="BU23" s="53" t="n">
        <f aca="false">'Home by Workplace SLA Total No.'!BU23/'Home by Workplace SLA Total No.'!$CG23</f>
        <v>4.66149758379042E-005</v>
      </c>
      <c r="BV23" s="53" t="n">
        <f aca="false">'Home by Workplace SLA Total No.'!BV23/'Home by Workplace SLA Total No.'!$CG23</f>
        <v>0.000264151529748124</v>
      </c>
      <c r="BW23" s="53" t="n">
        <f aca="false">'Home by Workplace SLA Total No.'!BW23/'Home by Workplace SLA Total No.'!$CG23</f>
        <v>4.66149758379042E-005</v>
      </c>
      <c r="BX23" s="53" t="n">
        <f aca="false">'Home by Workplace SLA Total No.'!BX23/'Home by Workplace SLA Total No.'!$CG23</f>
        <v>0</v>
      </c>
      <c r="BY23" s="53" t="n">
        <f aca="false">'Home by Workplace SLA Total No.'!BY23/'Home by Workplace SLA Total No.'!$CG23</f>
        <v>0.000155383252793014</v>
      </c>
      <c r="BZ23" s="53" t="n">
        <f aca="false">'Home by Workplace SLA Total No.'!BZ23/'Home by Workplace SLA Total No.'!$CG23</f>
        <v>0</v>
      </c>
      <c r="CA23" s="54" t="n">
        <f aca="false">'Home by Workplace SLA Total No.'!CA23/'Home by Workplace SLA Total No.'!$CG23</f>
        <v>0.000512764734216946</v>
      </c>
      <c r="CB23" s="53" t="n">
        <f aca="false">'Home by Workplace SLA Total No.'!CB23/'Home by Workplace SLA Total No.'!$CG23</f>
        <v>0.00250167036996753</v>
      </c>
      <c r="CC23" s="53" t="n">
        <f aca="false">'Home by Workplace SLA Total No.'!CC23/'Home by Workplace SLA Total No.'!$CG23</f>
        <v>0.00811100579579533</v>
      </c>
      <c r="CD23" s="53" t="n">
        <f aca="false">'Home by Workplace SLA Total No.'!CD23/'Home by Workplace SLA Total No.'!$CG23</f>
        <v>0.0437093090106748</v>
      </c>
      <c r="CE23" s="53" t="n">
        <f aca="false">'Home by Workplace SLA Total No.'!CE23/'Home by Workplace SLA Total No.'!$CG23</f>
        <v>0.075423030905729</v>
      </c>
      <c r="CF23" s="54" t="n">
        <f aca="false">'Home by Workplace SLA Total No.'!CF23/'Home by Workplace SLA Total No.'!$CG23</f>
        <v>0.129745016082167</v>
      </c>
      <c r="CG23" s="56" t="n">
        <f aca="false">'Home by Workplace SLA Total No.'!CG23/'Home by Workplace SLA Total No.'!$CG23</f>
        <v>1</v>
      </c>
    </row>
    <row r="24" customFormat="false" ht="9" hidden="false" customHeight="true" outlineLevel="0" collapsed="false">
      <c r="A24" s="21" t="s">
        <v>66</v>
      </c>
      <c r="B24" s="52" t="n">
        <f aca="false">'Home by Workplace SLA Total No.'!B24/'Home by Workplace SLA Total No.'!$CG24</f>
        <v>0.017636988990624</v>
      </c>
      <c r="C24" s="53" t="n">
        <f aca="false">'Home by Workplace SLA Total No.'!C24/'Home by Workplace SLA Total No.'!$CG24</f>
        <v>0.00504138331788984</v>
      </c>
      <c r="D24" s="53" t="n">
        <f aca="false">'Home by Workplace SLA Total No.'!D24/'Home by Workplace SLA Total No.'!$CG24</f>
        <v>0.00843371601777834</v>
      </c>
      <c r="E24" s="53" t="n">
        <f aca="false">'Home by Workplace SLA Total No.'!E24/'Home by Workplace SLA Total No.'!$CG24</f>
        <v>0.0263533994000597</v>
      </c>
      <c r="F24" s="53" t="n">
        <f aca="false">'Home by Workplace SLA Total No.'!F24/'Home by Workplace SLA Total No.'!$CG24</f>
        <v>0.0501939597631649</v>
      </c>
      <c r="G24" s="53" t="n">
        <f aca="false">'Home by Workplace SLA Total No.'!G24/'Home by Workplace SLA Total No.'!$CG24</f>
        <v>0.0206366905909883</v>
      </c>
      <c r="H24" s="54" t="n">
        <f aca="false">'Home by Workplace SLA Total No.'!H24/'Home by Workplace SLA Total No.'!$CG24</f>
        <v>0.128296138080505</v>
      </c>
      <c r="I24" s="53" t="n">
        <f aca="false">'Home by Workplace SLA Total No.'!I24/'Home by Workplace SLA Total No.'!$CG24</f>
        <v>0.00588946649286197</v>
      </c>
      <c r="J24" s="53" t="n">
        <f aca="false">'Home by Workplace SLA Total No.'!J24/'Home by Workplace SLA Total No.'!$CG24</f>
        <v>0.00131924049440108</v>
      </c>
      <c r="K24" s="53" t="n">
        <f aca="false">'Home by Workplace SLA Total No.'!K24/'Home by Workplace SLA Total No.'!$CG24</f>
        <v>0.00169616634994425</v>
      </c>
      <c r="L24" s="54" t="n">
        <f aca="false">'Home by Workplace SLA Total No.'!L24/'Home by Workplace SLA Total No.'!$CG24</f>
        <v>0.00890487333720729</v>
      </c>
      <c r="M24" s="53" t="n">
        <f aca="false">'Home by Workplace SLA Total No.'!M24/'Home by Workplace SLA Total No.'!$CG24</f>
        <v>0.0102398190755893</v>
      </c>
      <c r="N24" s="53" t="n">
        <f aca="false">'Home by Workplace SLA Total No.'!N24/'Home by Workplace SLA Total No.'!$CG24</f>
        <v>0.00477439417021343</v>
      </c>
      <c r="O24" s="53" t="n">
        <f aca="false">'Home by Workplace SLA Total No.'!O24/'Home by Workplace SLA Total No.'!$CG24</f>
        <v>0.00711447552337726</v>
      </c>
      <c r="P24" s="53" t="n">
        <f aca="false">'Home by Workplace SLA Total No.'!P24/'Home by Workplace SLA Total No.'!$CG24</f>
        <v>0.00490003612206116</v>
      </c>
      <c r="Q24" s="53" t="n">
        <f aca="false">'Home by Workplace SLA Total No.'!Q24/'Home by Workplace SLA Total No.'!$CG24</f>
        <v>0.00496285709798502</v>
      </c>
      <c r="R24" s="54" t="n">
        <f aca="false">'Home by Workplace SLA Total No.'!R24/'Home by Workplace SLA Total No.'!$CG24</f>
        <v>0.0319915819892262</v>
      </c>
      <c r="S24" s="53" t="n">
        <f aca="false">'Home by Workplace SLA Total No.'!S24/'Home by Workplace SLA Total No.'!$CG24</f>
        <v>0.0808034802820662</v>
      </c>
      <c r="T24" s="53" t="n">
        <f aca="false">'Home by Workplace SLA Total No.'!T24/'Home by Workplace SLA Total No.'!$CG24</f>
        <v>0.0182337882619006</v>
      </c>
      <c r="U24" s="54" t="n">
        <f aca="false">'Home by Workplace SLA Total No.'!U24/'Home by Workplace SLA Total No.'!$CG24</f>
        <v>0.0990372685439668</v>
      </c>
      <c r="V24" s="53" t="n">
        <f aca="false">'Home by Workplace SLA Total No.'!V24/'Home by Workplace SLA Total No.'!$CG24</f>
        <v>0.0885304603207011</v>
      </c>
      <c r="W24" s="53" t="n">
        <f aca="false">'Home by Workplace SLA Total No.'!W24/'Home by Workplace SLA Total No.'!$CG24</f>
        <v>0.285254346426272</v>
      </c>
      <c r="X24" s="54" t="n">
        <f aca="false">'Home by Workplace SLA Total No.'!X24/'Home by Workplace SLA Total No.'!$CG24</f>
        <v>0.373784806746973</v>
      </c>
      <c r="Y24" s="53" t="n">
        <f aca="false">'Home by Workplace SLA Total No.'!Y24/'Home by Workplace SLA Total No.'!$CG24</f>
        <v>0.00785262199048262</v>
      </c>
      <c r="Z24" s="53" t="n">
        <f aca="false">'Home by Workplace SLA Total No.'!Z24/'Home by Workplace SLA Total No.'!$CG24</f>
        <v>0.0355723776168863</v>
      </c>
      <c r="AA24" s="53" t="n">
        <f aca="false">'Home by Workplace SLA Total No.'!AA24/'Home by Workplace SLA Total No.'!$CG24</f>
        <v>0.00122500903051529</v>
      </c>
      <c r="AB24" s="54" t="n">
        <f aca="false">'Home by Workplace SLA Total No.'!AB24/'Home by Workplace SLA Total No.'!$CG24</f>
        <v>0.0446500086378842</v>
      </c>
      <c r="AC24" s="53" t="n">
        <f aca="false">'Home by Workplace SLA Total No.'!AC24/'Home by Workplace SLA Total No.'!$CG24</f>
        <v>0.00347085891979332</v>
      </c>
      <c r="AD24" s="53" t="n">
        <f aca="false">'Home by Workplace SLA Total No.'!AD24/'Home by Workplace SLA Total No.'!$CG24</f>
        <v>0.00632921332432899</v>
      </c>
      <c r="AE24" s="53" t="n">
        <f aca="false">'Home by Workplace SLA Total No.'!AE24/'Home by Workplace SLA Total No.'!$CG24</f>
        <v>0.00461734173040378</v>
      </c>
      <c r="AF24" s="53" t="n">
        <f aca="false">'Home by Workplace SLA Total No.'!AF24/'Home by Workplace SLA Total No.'!$CG24</f>
        <v>0.00188462927771583</v>
      </c>
      <c r="AG24" s="53" t="n">
        <f aca="false">'Home by Workplace SLA Total No.'!AG24/'Home by Workplace SLA Total No.'!$CG24</f>
        <v>0.0113391861542569</v>
      </c>
      <c r="AH24" s="54" t="n">
        <f aca="false">'Home by Workplace SLA Total No.'!AH24/'Home by Workplace SLA Total No.'!$CG24</f>
        <v>0.0276412294064988</v>
      </c>
      <c r="AI24" s="53" t="n">
        <f aca="false">'Home by Workplace SLA Total No.'!AI24/'Home by Workplace SLA Total No.'!$CG24</f>
        <v>0.0251440956135254</v>
      </c>
      <c r="AJ24" s="53" t="n">
        <f aca="false">'Home by Workplace SLA Total No.'!AJ24/'Home by Workplace SLA Total No.'!$CG24</f>
        <v>0.0277668713583466</v>
      </c>
      <c r="AK24" s="53" t="n">
        <f aca="false">'Home by Workplace SLA Total No.'!AK24/'Home by Workplace SLA Total No.'!$CG24</f>
        <v>0.0405980556907952</v>
      </c>
      <c r="AL24" s="54" t="n">
        <f aca="false">'Home by Workplace SLA Total No.'!AL24/'Home by Workplace SLA Total No.'!$CG24</f>
        <v>0.0935090226626671</v>
      </c>
      <c r="AM24" s="53" t="n">
        <f aca="false">'Home by Workplace SLA Total No.'!AM24/'Home by Workplace SLA Total No.'!$CG24</f>
        <v>0.000376925855543166</v>
      </c>
      <c r="AN24" s="53" t="n">
        <f aca="false">'Home by Workplace SLA Total No.'!AN24/'Home by Workplace SLA Total No.'!$CG24</f>
        <v>0.0010836618346866</v>
      </c>
      <c r="AO24" s="53" t="n">
        <f aca="false">'Home by Workplace SLA Total No.'!AO24/'Home by Workplace SLA Total No.'!$CG24</f>
        <v>0.0116061753019333</v>
      </c>
      <c r="AP24" s="54" t="n">
        <f aca="false">'Home by Workplace SLA Total No.'!AP24/'Home by Workplace SLA Total No.'!$CG24</f>
        <v>0.0130667629921631</v>
      </c>
      <c r="AQ24" s="53" t="n">
        <f aca="false">'Home by Workplace SLA Total No.'!AQ24/'Home by Workplace SLA Total No.'!$CG24</f>
        <v>0.00417759489893676</v>
      </c>
      <c r="AR24" s="53" t="n">
        <f aca="false">'Home by Workplace SLA Total No.'!AR24/'Home by Workplace SLA Total No.'!$CG24</f>
        <v>0.0134750993356682</v>
      </c>
      <c r="AS24" s="53" t="n">
        <f aca="false">'Home by Workplace SLA Total No.'!AS24/'Home by Workplace SLA Total No.'!$CG24</f>
        <v>0.00579523502897618</v>
      </c>
      <c r="AT24" s="54" t="n">
        <f aca="false">'Home by Workplace SLA Total No.'!AT24/'Home by Workplace SLA Total No.'!$CG24</f>
        <v>0.0234479292635811</v>
      </c>
      <c r="AU24" s="53" t="n">
        <f aca="false">'Home by Workplace SLA Total No.'!AU24/'Home by Workplace SLA Total No.'!$CG24</f>
        <v>0.000376925855543166</v>
      </c>
      <c r="AV24" s="53" t="n">
        <f aca="false">'Home by Workplace SLA Total No.'!AV24/'Home by Workplace SLA Total No.'!$CG24</f>
        <v>0.0022144394013161</v>
      </c>
      <c r="AW24" s="53" t="n">
        <f aca="false">'Home by Workplace SLA Total No.'!AW24/'Home by Workplace SLA Total No.'!$CG24</f>
        <v>0.000361220611562201</v>
      </c>
      <c r="AX24" s="53" t="n">
        <f aca="false">'Home by Workplace SLA Total No.'!AX24/'Home by Workplace SLA Total No.'!$CG24</f>
        <v>0.00899910480109309</v>
      </c>
      <c r="AY24" s="53" t="n">
        <f aca="false">'Home by Workplace SLA Total No.'!AY24/'Home by Workplace SLA Total No.'!$CG24</f>
        <v>0.00895198906915019</v>
      </c>
      <c r="AZ24" s="53" t="n">
        <f aca="false">'Home by Workplace SLA Total No.'!AZ24/'Home by Workplace SLA Total No.'!$CG24</f>
        <v>0.00640773954423382</v>
      </c>
      <c r="BA24" s="54" t="n">
        <f aca="false">'Home by Workplace SLA Total No.'!BA24/'Home by Workplace SLA Total No.'!$CG24</f>
        <v>0.0273114192828986</v>
      </c>
      <c r="BB24" s="53" t="n">
        <f aca="false">'Home by Workplace SLA Total No.'!BB24/'Home by Workplace SLA Total No.'!$CG24</f>
        <v>0.00595228746878583</v>
      </c>
      <c r="BC24" s="53" t="n">
        <f aca="false">'Home by Workplace SLA Total No.'!BC24/'Home by Workplace SLA Total No.'!$CG24</f>
        <v>0.00249713379297347</v>
      </c>
      <c r="BD24" s="53" t="n">
        <f aca="false">'Home by Workplace SLA Total No.'!BD24/'Home by Workplace SLA Total No.'!$CG24</f>
        <v>0.00138206147032494</v>
      </c>
      <c r="BE24" s="54" t="n">
        <f aca="false">'Home by Workplace SLA Total No.'!BE24/'Home by Workplace SLA Total No.'!$CG24</f>
        <v>0.00983148273208424</v>
      </c>
      <c r="BF24" s="53" t="n">
        <f aca="false">'Home by Workplace SLA Total No.'!BF24/'Home by Workplace SLA Total No.'!$CG24</f>
        <v>0.000361220611562201</v>
      </c>
      <c r="BG24" s="53" t="n">
        <f aca="false">'Home by Workplace SLA Total No.'!BG24/'Home by Workplace SLA Total No.'!$CG24</f>
        <v>0.000251283903695444</v>
      </c>
      <c r="BH24" s="53" t="n">
        <f aca="false">'Home by Workplace SLA Total No.'!BH24/'Home by Workplace SLA Total No.'!$CG24</f>
        <v>0.0014919981781917</v>
      </c>
      <c r="BI24" s="54" t="n">
        <f aca="false">'Home by Workplace SLA Total No.'!BI24/'Home by Workplace SLA Total No.'!$CG24</f>
        <v>0.00210450269344934</v>
      </c>
      <c r="BJ24" s="53" t="n">
        <f aca="false">'Home by Workplace SLA Total No.'!BJ24/'Home by Workplace SLA Total No.'!$CG24</f>
        <v>0.000361220611562201</v>
      </c>
      <c r="BK24" s="53" t="n">
        <f aca="false">'Home by Workplace SLA Total No.'!BK24/'Home by Workplace SLA Total No.'!$CG24</f>
        <v>6.2820975923861E-005</v>
      </c>
      <c r="BL24" s="54" t="n">
        <f aca="false">'Home by Workplace SLA Total No.'!BL24/'Home by Workplace SLA Total No.'!$CG24</f>
        <v>0.000424041587486062</v>
      </c>
      <c r="BM24" s="55" t="n">
        <f aca="false">'Home by Workplace SLA Total No.'!BM24/'Home by Workplace SLA Total No.'!$CG24</f>
        <v>0.884001067956591</v>
      </c>
      <c r="BN24" s="53" t="n">
        <f aca="false">'Home by Workplace SLA Total No.'!BN24/'Home by Workplace SLA Total No.'!$CG24</f>
        <v>0</v>
      </c>
      <c r="BO24" s="53" t="n">
        <f aca="false">'Home by Workplace SLA Total No.'!BO24/'Home by Workplace SLA Total No.'!$CG24</f>
        <v>0.000109936707866757</v>
      </c>
      <c r="BP24" s="53" t="n">
        <f aca="false">'Home by Workplace SLA Total No.'!BP24/'Home by Workplace SLA Total No.'!$CG24</f>
        <v>0.000895198906915019</v>
      </c>
      <c r="BQ24" s="54" t="n">
        <f aca="false">'Home by Workplace SLA Total No.'!BQ24/'Home by Workplace SLA Total No.'!$CG24</f>
        <v>0.00100513561478178</v>
      </c>
      <c r="BR24" s="53" t="n">
        <f aca="false">'Home by Workplace SLA Total No.'!BR24/'Home by Workplace SLA Total No.'!$CG24</f>
        <v>0.000188462927771583</v>
      </c>
      <c r="BS24" s="53" t="n">
        <f aca="false">'Home by Workplace SLA Total No.'!BS24/'Home by Workplace SLA Total No.'!$CG24</f>
        <v>0.000235578659714479</v>
      </c>
      <c r="BT24" s="55" t="n">
        <f aca="false">'Home by Workplace SLA Total No.'!BT24/'Home by Workplace SLA Total No.'!$CG24</f>
        <v>0.00142917720226784</v>
      </c>
      <c r="BU24" s="53" t="n">
        <f aca="false">'Home by Workplace SLA Total No.'!BU24/'Home by Workplace SLA Total No.'!$CG24</f>
        <v>9.42314638857915E-005</v>
      </c>
      <c r="BV24" s="53" t="n">
        <f aca="false">'Home by Workplace SLA Total No.'!BV24/'Home by Workplace SLA Total No.'!$CG24</f>
        <v>4.71157319428957E-005</v>
      </c>
      <c r="BW24" s="53" t="n">
        <f aca="false">'Home by Workplace SLA Total No.'!BW24/'Home by Workplace SLA Total No.'!$CG24</f>
        <v>9.42314638857915E-005</v>
      </c>
      <c r="BX24" s="53" t="n">
        <f aca="false">'Home by Workplace SLA Total No.'!BX24/'Home by Workplace SLA Total No.'!$CG24</f>
        <v>4.71157319428957E-005</v>
      </c>
      <c r="BY24" s="53" t="n">
        <f aca="false">'Home by Workplace SLA Total No.'!BY24/'Home by Workplace SLA Total No.'!$CG24</f>
        <v>0.000109936707866757</v>
      </c>
      <c r="BZ24" s="53" t="n">
        <f aca="false">'Home by Workplace SLA Total No.'!BZ24/'Home by Workplace SLA Total No.'!$CG24</f>
        <v>4.71157319428957E-005</v>
      </c>
      <c r="CA24" s="54" t="n">
        <f aca="false">'Home by Workplace SLA Total No.'!CA24/'Home by Workplace SLA Total No.'!$CG24</f>
        <v>0.000439746831467027</v>
      </c>
      <c r="CB24" s="53" t="n">
        <f aca="false">'Home by Workplace SLA Total No.'!CB24/'Home by Workplace SLA Total No.'!$CG24</f>
        <v>0.00273271245268795</v>
      </c>
      <c r="CC24" s="53" t="n">
        <f aca="false">'Home by Workplace SLA Total No.'!CC24/'Home by Workplace SLA Total No.'!$CG24</f>
        <v>0.00906192577701695</v>
      </c>
      <c r="CD24" s="53" t="n">
        <f aca="false">'Home by Workplace SLA Total No.'!CD24/'Home by Workplace SLA Total No.'!$CG24</f>
        <v>0.0465189326716191</v>
      </c>
      <c r="CE24" s="53" t="n">
        <f aca="false">'Home by Workplace SLA Total No.'!CE24/'Home by Workplace SLA Total No.'!$CG24</f>
        <v>0.0558164371083505</v>
      </c>
      <c r="CF24" s="54" t="n">
        <f aca="false">'Home by Workplace SLA Total No.'!CF24/'Home by Workplace SLA Total No.'!$CG24</f>
        <v>0.114130008009674</v>
      </c>
      <c r="CG24" s="56" t="n">
        <f aca="false">'Home by Workplace SLA Total No.'!CG24/'Home by Workplace SLA Total No.'!$CG24</f>
        <v>1</v>
      </c>
    </row>
    <row r="25" s="33" customFormat="true" ht="9" hidden="false" customHeight="true" outlineLevel="0" collapsed="false">
      <c r="A25" s="28" t="s">
        <v>67</v>
      </c>
      <c r="B25" s="57" t="n">
        <f aca="false">'Home by Workplace SLA Total No.'!B25/'Home by Workplace SLA Total No.'!$CG25</f>
        <v>0.0129344684839491</v>
      </c>
      <c r="C25" s="58" t="n">
        <f aca="false">'Home by Workplace SLA Total No.'!C25/'Home by Workplace SLA Total No.'!$CG25</f>
        <v>0.00499101773021948</v>
      </c>
      <c r="D25" s="58" t="n">
        <f aca="false">'Home by Workplace SLA Total No.'!D25/'Home by Workplace SLA Total No.'!$CG25</f>
        <v>0.00842771225494025</v>
      </c>
      <c r="E25" s="58" t="n">
        <f aca="false">'Home by Workplace SLA Total No.'!E25/'Home by Workplace SLA Total No.'!$CG25</f>
        <v>0.023791298914317</v>
      </c>
      <c r="F25" s="58" t="n">
        <f aca="false">'Home by Workplace SLA Total No.'!F25/'Home by Workplace SLA Total No.'!$CG25</f>
        <v>0.0483011794110755</v>
      </c>
      <c r="G25" s="58" t="n">
        <f aca="false">'Home by Workplace SLA Total No.'!G25/'Home by Workplace SLA Total No.'!$CG25</f>
        <v>0.0205967351402015</v>
      </c>
      <c r="H25" s="58" t="n">
        <f aca="false">'Home by Workplace SLA Total No.'!H25/'Home by Workplace SLA Total No.'!$CG25</f>
        <v>0.119042411934703</v>
      </c>
      <c r="I25" s="58" t="n">
        <f aca="false">'Home by Workplace SLA Total No.'!I25/'Home by Workplace SLA Total No.'!$CG25</f>
        <v>0.00440521752714208</v>
      </c>
      <c r="J25" s="58" t="n">
        <f aca="false">'Home by Workplace SLA Total No.'!J25/'Home by Workplace SLA Total No.'!$CG25</f>
        <v>0.00155432320549871</v>
      </c>
      <c r="K25" s="58" t="n">
        <f aca="false">'Home by Workplace SLA Total No.'!K25/'Home by Workplace SLA Total No.'!$CG25</f>
        <v>0.00161680856049363</v>
      </c>
      <c r="L25" s="58" t="n">
        <f aca="false">'Home by Workplace SLA Total No.'!L25/'Home by Workplace SLA Total No.'!$CG25</f>
        <v>0.00757634929313442</v>
      </c>
      <c r="M25" s="58" t="n">
        <f aca="false">'Home by Workplace SLA Total No.'!M25/'Home by Workplace SLA Total No.'!$CG25</f>
        <v>0.00717800515504179</v>
      </c>
      <c r="N25" s="58" t="n">
        <f aca="false">'Home by Workplace SLA Total No.'!N25/'Home by Workplace SLA Total No.'!$CG25</f>
        <v>0.0032258064516129</v>
      </c>
      <c r="O25" s="58" t="n">
        <f aca="false">'Home by Workplace SLA Total No.'!O25/'Home by Workplace SLA Total No.'!$CG25</f>
        <v>0.00511598844020933</v>
      </c>
      <c r="P25" s="58" t="n">
        <f aca="false">'Home by Workplace SLA Total No.'!P25/'Home by Workplace SLA Total No.'!$CG25</f>
        <v>0.00348355854096696</v>
      </c>
      <c r="Q25" s="58" t="n">
        <f aca="false">'Home by Workplace SLA Total No.'!Q25/'Home by Workplace SLA Total No.'!$CG25</f>
        <v>0.00313988908849488</v>
      </c>
      <c r="R25" s="58" t="n">
        <f aca="false">'Home by Workplace SLA Total No.'!R25/'Home by Workplace SLA Total No.'!$CG25</f>
        <v>0.0221432476763259</v>
      </c>
      <c r="S25" s="58" t="n">
        <f aca="false">'Home by Workplace SLA Total No.'!S25/'Home by Workplace SLA Total No.'!$CG25</f>
        <v>0.0734827774740295</v>
      </c>
      <c r="T25" s="58" t="n">
        <f aca="false">'Home by Workplace SLA Total No.'!T25/'Home by Workplace SLA Total No.'!$CG25</f>
        <v>0.0146918690931813</v>
      </c>
      <c r="U25" s="58" t="n">
        <f aca="false">'Home by Workplace SLA Total No.'!U25/'Home by Workplace SLA Total No.'!$CG25</f>
        <v>0.0881746465672108</v>
      </c>
      <c r="V25" s="58" t="n">
        <f aca="false">'Home by Workplace SLA Total No.'!V25/'Home by Workplace SLA Total No.'!$CG25</f>
        <v>0.188104350542842</v>
      </c>
      <c r="W25" s="58" t="n">
        <f aca="false">'Home by Workplace SLA Total No.'!W25/'Home by Workplace SLA Total No.'!$CG25</f>
        <v>0.181754276341482</v>
      </c>
      <c r="X25" s="58" t="n">
        <f aca="false">'Home by Workplace SLA Total No.'!X25/'Home by Workplace SLA Total No.'!$CG25</f>
        <v>0.369858626884324</v>
      </c>
      <c r="Y25" s="58" t="n">
        <f aca="false">'Home by Workplace SLA Total No.'!Y25/'Home by Workplace SLA Total No.'!$CG25</f>
        <v>0.00503788174646567</v>
      </c>
      <c r="Z25" s="58" t="n">
        <f aca="false">'Home by Workplace SLA Total No.'!Z25/'Home by Workplace SLA Total No.'!$CG25</f>
        <v>0.0260173396860111</v>
      </c>
      <c r="AA25" s="58" t="n">
        <f aca="false">'Home by Workplace SLA Total No.'!AA25/'Home by Workplace SLA Total No.'!$CG25</f>
        <v>0.000898226978052019</v>
      </c>
      <c r="AB25" s="58" t="n">
        <f aca="false">'Home by Workplace SLA Total No.'!AB25/'Home by Workplace SLA Total No.'!$CG25</f>
        <v>0.0319534484105288</v>
      </c>
      <c r="AC25" s="58" t="n">
        <f aca="false">'Home by Workplace SLA Total No.'!AC25/'Home by Workplace SLA Total No.'!$CG25</f>
        <v>0.00350699054909006</v>
      </c>
      <c r="AD25" s="58" t="n">
        <f aca="false">'Home by Workplace SLA Total No.'!AD25/'Home by Workplace SLA Total No.'!$CG25</f>
        <v>0.00628758884636413</v>
      </c>
      <c r="AE25" s="58" t="n">
        <f aca="false">'Home by Workplace SLA Total No.'!AE25/'Home by Workplace SLA Total No.'!$CG25</f>
        <v>0.00476450831836288</v>
      </c>
      <c r="AF25" s="58" t="n">
        <f aca="false">'Home by Workplace SLA Total No.'!AF25/'Home by Workplace SLA Total No.'!$CG25</f>
        <v>0.00184331797235023</v>
      </c>
      <c r="AG25" s="58" t="n">
        <f aca="false">'Home by Workplace SLA Total No.'!AG25/'Home by Workplace SLA Total No.'!$CG25</f>
        <v>0.0122002655627587</v>
      </c>
      <c r="AH25" s="58" t="n">
        <f aca="false">'Home by Workplace SLA Total No.'!AH25/'Home by Workplace SLA Total No.'!$CG25</f>
        <v>0.028602671248926</v>
      </c>
      <c r="AI25" s="58" t="n">
        <f aca="false">'Home by Workplace SLA Total No.'!AI25/'Home by Workplace SLA Total No.'!$CG25</f>
        <v>0.0291884714520034</v>
      </c>
      <c r="AJ25" s="58" t="n">
        <f aca="false">'Home by Workplace SLA Total No.'!AJ25/'Home by Workplace SLA Total No.'!$CG25</f>
        <v>0.0412247129579005</v>
      </c>
      <c r="AK25" s="58" t="n">
        <f aca="false">'Home by Workplace SLA Total No.'!AK25/'Home by Workplace SLA Total No.'!$CG25</f>
        <v>0.0512926657814575</v>
      </c>
      <c r="AL25" s="58" t="n">
        <f aca="false">'Home by Workplace SLA Total No.'!AL25/'Home by Workplace SLA Total No.'!$CG25</f>
        <v>0.121705850191361</v>
      </c>
      <c r="AM25" s="58" t="n">
        <f aca="false">'Home by Workplace SLA Total No.'!AM25/'Home by Workplace SLA Total No.'!$CG25</f>
        <v>0.000421776146215731</v>
      </c>
      <c r="AN25" s="58" t="n">
        <f aca="false">'Home by Workplace SLA Total No.'!AN25/'Home by Workplace SLA Total No.'!$CG25</f>
        <v>0.0011950324142779</v>
      </c>
      <c r="AO25" s="58" t="n">
        <f aca="false">'Home by Workplace SLA Total No.'!AO25/'Home by Workplace SLA Total No.'!$CG25</f>
        <v>0.0110286651566039</v>
      </c>
      <c r="AP25" s="58" t="n">
        <f aca="false">'Home by Workplace SLA Total No.'!AP25/'Home by Workplace SLA Total No.'!$CG25</f>
        <v>0.0126454737170976</v>
      </c>
      <c r="AQ25" s="58" t="n">
        <f aca="false">'Home by Workplace SLA Total No.'!AQ25/'Home by Workplace SLA Total No.'!$CG25</f>
        <v>0.00465515894712177</v>
      </c>
      <c r="AR25" s="58" t="n">
        <f aca="false">'Home by Workplace SLA Total No.'!AR25/'Home by Workplace SLA Total No.'!$CG25</f>
        <v>0.0173318753417168</v>
      </c>
      <c r="AS25" s="58" t="n">
        <f aca="false">'Home by Workplace SLA Total No.'!AS25/'Home by Workplace SLA Total No.'!$CG25</f>
        <v>0.00679528235569788</v>
      </c>
      <c r="AT25" s="58" t="n">
        <f aca="false">'Home by Workplace SLA Total No.'!AT25/'Home by Workplace SLA Total No.'!$CG25</f>
        <v>0.0287823166445364</v>
      </c>
      <c r="AU25" s="58" t="n">
        <f aca="false">'Home by Workplace SLA Total No.'!AU25/'Home by Workplace SLA Total No.'!$CG25</f>
        <v>0.000374912129969538</v>
      </c>
      <c r="AV25" s="58" t="n">
        <f aca="false">'Home by Workplace SLA Total No.'!AV25/'Home by Workplace SLA Total No.'!$CG25</f>
        <v>0.00265562758728423</v>
      </c>
      <c r="AW25" s="58" t="n">
        <f aca="false">'Home by Workplace SLA Total No.'!AW25/'Home by Workplace SLA Total No.'!$CG25</f>
        <v>0.000460829493087558</v>
      </c>
      <c r="AX25" s="58" t="n">
        <f aca="false">'Home by Workplace SLA Total No.'!AX25/'Home by Workplace SLA Total No.'!$CG25</f>
        <v>0.00891978442552527</v>
      </c>
      <c r="AY25" s="58" t="n">
        <f aca="false">'Home by Workplace SLA Total No.'!AY25/'Home by Workplace SLA Total No.'!$CG25</f>
        <v>0.0103803795985316</v>
      </c>
      <c r="AZ25" s="58" t="n">
        <f aca="false">'Home by Workplace SLA Total No.'!AZ25/'Home by Workplace SLA Total No.'!$CG25</f>
        <v>0.00693587440443646</v>
      </c>
      <c r="BA25" s="58" t="n">
        <f aca="false">'Home by Workplace SLA Total No.'!BA25/'Home by Workplace SLA Total No.'!$CG25</f>
        <v>0.0297274076388347</v>
      </c>
      <c r="BB25" s="58" t="n">
        <f aca="false">'Home by Workplace SLA Total No.'!BB25/'Home by Workplace SLA Total No.'!$CG25</f>
        <v>0.00821682418183238</v>
      </c>
      <c r="BC25" s="58" t="n">
        <f aca="false">'Home by Workplace SLA Total No.'!BC25/'Home by Workplace SLA Total No.'!$CG25</f>
        <v>0.00356166523471061</v>
      </c>
      <c r="BD25" s="58" t="n">
        <f aca="false">'Home by Workplace SLA Total No.'!BD25/'Home by Workplace SLA Total No.'!$CG25</f>
        <v>0.00160899789111927</v>
      </c>
      <c r="BE25" s="58" t="n">
        <f aca="false">'Home by Workplace SLA Total No.'!BE25/'Home by Workplace SLA Total No.'!$CG25</f>
        <v>0.0133874873076623</v>
      </c>
      <c r="BF25" s="58" t="n">
        <f aca="false">'Home by Workplace SLA Total No.'!BF25/'Home by Workplace SLA Total No.'!$CG25</f>
        <v>0.000281184097477154</v>
      </c>
      <c r="BG25" s="58" t="n">
        <f aca="false">'Home by Workplace SLA Total No.'!BG25/'Home by Workplace SLA Total No.'!$CG25</f>
        <v>0.000281184097477154</v>
      </c>
      <c r="BH25" s="58" t="n">
        <f aca="false">'Home by Workplace SLA Total No.'!BH25/'Home by Workplace SLA Total No.'!$CG25</f>
        <v>0.00151526985862688</v>
      </c>
      <c r="BI25" s="58" t="n">
        <f aca="false">'Home by Workplace SLA Total No.'!BI25/'Home by Workplace SLA Total No.'!$CG25</f>
        <v>0.00207763805358119</v>
      </c>
      <c r="BJ25" s="58" t="n">
        <f aca="false">'Home by Workplace SLA Total No.'!BJ25/'Home by Workplace SLA Total No.'!$CG25</f>
        <v>0.000437397484964461</v>
      </c>
      <c r="BK25" s="58" t="n">
        <f aca="false">'Home by Workplace SLA Total No.'!BK25/'Home by Workplace SLA Total No.'!$CG25</f>
        <v>0.000132781379364212</v>
      </c>
      <c r="BL25" s="58" t="n">
        <f aca="false">'Home by Workplace SLA Total No.'!BL25/'Home by Workplace SLA Total No.'!$CG25</f>
        <v>0.000570178864328673</v>
      </c>
      <c r="BM25" s="59" t="n">
        <f aca="false">'Home by Workplace SLA Total No.'!BM25/'Home by Workplace SLA Total No.'!$CG25</f>
        <v>0.876247754432555</v>
      </c>
      <c r="BN25" s="58" t="n">
        <f aca="false">'Home by Workplace SLA Total No.'!BN25/'Home by Workplace SLA Total No.'!$CG25</f>
        <v>0</v>
      </c>
      <c r="BO25" s="58" t="n">
        <f aca="false">'Home by Workplace SLA Total No.'!BO25/'Home by Workplace SLA Total No.'!$CG25</f>
        <v>5.46746856205577E-005</v>
      </c>
      <c r="BP25" s="58" t="n">
        <f aca="false">'Home by Workplace SLA Total No.'!BP25/'Home by Workplace SLA Total No.'!$CG25</f>
        <v>0.000874794969928923</v>
      </c>
      <c r="BQ25" s="58" t="n">
        <f aca="false">'Home by Workplace SLA Total No.'!BQ25/'Home by Workplace SLA Total No.'!$CG25</f>
        <v>0.000929469655549481</v>
      </c>
      <c r="BR25" s="58" t="n">
        <f aca="false">'Home by Workplace SLA Total No.'!BR25/'Home by Workplace SLA Total No.'!$CG25</f>
        <v>0.000179645395610404</v>
      </c>
      <c r="BS25" s="58" t="n">
        <f aca="false">'Home by Workplace SLA Total No.'!BS25/'Home by Workplace SLA Total No.'!$CG25</f>
        <v>0.000187456064984769</v>
      </c>
      <c r="BT25" s="59" t="n">
        <f aca="false">'Home by Workplace SLA Total No.'!BT25/'Home by Workplace SLA Total No.'!$CG25</f>
        <v>0.00129657111614465</v>
      </c>
      <c r="BU25" s="58" t="n">
        <f aca="false">'Home by Workplace SLA Total No.'!BU25/'Home by Workplace SLA Total No.'!$CG25</f>
        <v>7.02960243692885E-005</v>
      </c>
      <c r="BV25" s="58" t="n">
        <f aca="false">'Home by Workplace SLA Total No.'!BV25/'Home by Workplace SLA Total No.'!$CG25</f>
        <v>0.000156213387487308</v>
      </c>
      <c r="BW25" s="58" t="n">
        <f aca="false">'Home by Workplace SLA Total No.'!BW25/'Home by Workplace SLA Total No.'!$CG25</f>
        <v>7.02960243692885E-005</v>
      </c>
      <c r="BX25" s="58" t="n">
        <f aca="false">'Home by Workplace SLA Total No.'!BX25/'Home by Workplace SLA Total No.'!$CG25</f>
        <v>2.34320081230961E-005</v>
      </c>
      <c r="BY25" s="58" t="n">
        <f aca="false">'Home by Workplace SLA Total No.'!BY25/'Home by Workplace SLA Total No.'!$CG25</f>
        <v>0.000132781379364212</v>
      </c>
      <c r="BZ25" s="58" t="n">
        <f aca="false">'Home by Workplace SLA Total No.'!BZ25/'Home by Workplace SLA Total No.'!$CG25</f>
        <v>2.34320081230961E-005</v>
      </c>
      <c r="CA25" s="58" t="n">
        <f aca="false">'Home by Workplace SLA Total No.'!CA25/'Home by Workplace SLA Total No.'!$CG25</f>
        <v>0.000476450831836288</v>
      </c>
      <c r="CB25" s="58" t="n">
        <f aca="false">'Home by Workplace SLA Total No.'!CB25/'Home by Workplace SLA Total No.'!$CG25</f>
        <v>0.0026165742404124</v>
      </c>
      <c r="CC25" s="58" t="n">
        <f aca="false">'Home by Workplace SLA Total No.'!CC25/'Home by Workplace SLA Total No.'!$CG25</f>
        <v>0.00858392564242756</v>
      </c>
      <c r="CD25" s="58" t="n">
        <f aca="false">'Home by Workplace SLA Total No.'!CD25/'Home by Workplace SLA Total No.'!$CG25</f>
        <v>0.0451066156369601</v>
      </c>
      <c r="CE25" s="58" t="n">
        <f aca="false">'Home by Workplace SLA Total No.'!CE25/'Home by Workplace SLA Total No.'!$CG25</f>
        <v>0.0656721080996641</v>
      </c>
      <c r="CF25" s="58" t="n">
        <f aca="false">'Home by Workplace SLA Total No.'!CF25/'Home by Workplace SLA Total No.'!$CG25</f>
        <v>0.121979223619464</v>
      </c>
      <c r="CG25" s="60" t="n">
        <f aca="false">'Home by Workplace SLA Total No.'!CG25/'Home by Workplace SLA Total No.'!$CG25</f>
        <v>1</v>
      </c>
    </row>
    <row r="26" customFormat="false" ht="9" hidden="false" customHeight="true" outlineLevel="0" collapsed="false">
      <c r="A26" s="21" t="s">
        <v>68</v>
      </c>
      <c r="B26" s="52" t="n">
        <f aca="false">'Home by Workplace SLA Total No.'!B26/'Home by Workplace SLA Total No.'!$CG26</f>
        <v>0.0120301455788045</v>
      </c>
      <c r="C26" s="53" t="n">
        <f aca="false">'Home by Workplace SLA Total No.'!C26/'Home by Workplace SLA Total No.'!$CG26</f>
        <v>0.00234049524879464</v>
      </c>
      <c r="D26" s="53" t="n">
        <f aca="false">'Home by Workplace SLA Total No.'!D26/'Home by Workplace SLA Total No.'!$CG26</f>
        <v>0.00402565182792679</v>
      </c>
      <c r="E26" s="53" t="n">
        <f aca="false">'Home by Workplace SLA Total No.'!E26/'Home by Workplace SLA Total No.'!$CG26</f>
        <v>0.0137621120629125</v>
      </c>
      <c r="F26" s="53" t="n">
        <f aca="false">'Home by Workplace SLA Total No.'!F26/'Home by Workplace SLA Total No.'!$CG26</f>
        <v>0.0355287178767027</v>
      </c>
      <c r="G26" s="53" t="n">
        <f aca="false">'Home by Workplace SLA Total No.'!G26/'Home by Workplace SLA Total No.'!$CG26</f>
        <v>0.0138089219678884</v>
      </c>
      <c r="H26" s="54" t="n">
        <f aca="false">'Home by Workplace SLA Total No.'!H26/'Home by Workplace SLA Total No.'!$CG26</f>
        <v>0.0814960445630295</v>
      </c>
      <c r="I26" s="53" t="n">
        <f aca="false">'Home by Workplace SLA Total No.'!I26/'Home by Workplace SLA Total No.'!$CG26</f>
        <v>0.00290221410850536</v>
      </c>
      <c r="J26" s="53" t="n">
        <f aca="false">'Home by Workplace SLA Total No.'!J26/'Home by Workplace SLA Total No.'!$CG26</f>
        <v>0.000561718859710715</v>
      </c>
      <c r="K26" s="53" t="n">
        <f aca="false">'Home by Workplace SLA Total No.'!K26/'Home by Workplace SLA Total No.'!$CG26</f>
        <v>0.000514908954734822</v>
      </c>
      <c r="L26" s="54" t="n">
        <f aca="false">'Home by Workplace SLA Total No.'!L26/'Home by Workplace SLA Total No.'!$CG26</f>
        <v>0.0039788419229509</v>
      </c>
      <c r="M26" s="53" t="n">
        <f aca="false">'Home by Workplace SLA Total No.'!M26/'Home by Workplace SLA Total No.'!$CG26</f>
        <v>0.00547675888217947</v>
      </c>
      <c r="N26" s="53" t="n">
        <f aca="false">'Home by Workplace SLA Total No.'!N26/'Home by Workplace SLA Total No.'!$CG26</f>
        <v>0.00308945372840893</v>
      </c>
      <c r="O26" s="53" t="n">
        <f aca="false">'Home by Workplace SLA Total No.'!O26/'Home by Workplace SLA Total No.'!$CG26</f>
        <v>0.00379160230304733</v>
      </c>
      <c r="P26" s="53" t="n">
        <f aca="false">'Home by Workplace SLA Total No.'!P26/'Home by Workplace SLA Total No.'!$CG26</f>
        <v>0.00318307353836072</v>
      </c>
      <c r="Q26" s="53" t="n">
        <f aca="false">'Home by Workplace SLA Total No.'!Q26/'Home by Workplace SLA Total No.'!$CG26</f>
        <v>0.00318307353836072</v>
      </c>
      <c r="R26" s="54" t="n">
        <f aca="false">'Home by Workplace SLA Total No.'!R26/'Home by Workplace SLA Total No.'!$CG26</f>
        <v>0.0187239619903572</v>
      </c>
      <c r="S26" s="53" t="n">
        <f aca="false">'Home by Workplace SLA Total No.'!S26/'Home by Workplace SLA Total No.'!$CG26</f>
        <v>0.0517717549033376</v>
      </c>
      <c r="T26" s="53" t="n">
        <f aca="false">'Home by Workplace SLA Total No.'!T26/'Home by Workplace SLA Total No.'!$CG26</f>
        <v>0.00814492346580537</v>
      </c>
      <c r="U26" s="54" t="n">
        <f aca="false">'Home by Workplace SLA Total No.'!U26/'Home by Workplace SLA Total No.'!$CG26</f>
        <v>0.0599166783691429</v>
      </c>
      <c r="V26" s="53" t="n">
        <f aca="false">'Home by Workplace SLA Total No.'!V26/'Home by Workplace SLA Total No.'!$CG26</f>
        <v>0.0467162851659411</v>
      </c>
      <c r="W26" s="53" t="n">
        <f aca="false">'Home by Workplace SLA Total No.'!W26/'Home by Workplace SLA Total No.'!$CG26</f>
        <v>0.102092402752422</v>
      </c>
      <c r="X26" s="54" t="n">
        <f aca="false">'Home by Workplace SLA Total No.'!X26/'Home by Workplace SLA Total No.'!$CG26</f>
        <v>0.148808687918364</v>
      </c>
      <c r="Y26" s="53" t="n">
        <f aca="false">'Home by Workplace SLA Total No.'!Y26/'Home by Workplace SLA Total No.'!$CG26</f>
        <v>0.266535598932734</v>
      </c>
      <c r="Z26" s="53" t="n">
        <f aca="false">'Home by Workplace SLA Total No.'!Z26/'Home by Workplace SLA Total No.'!$CG26</f>
        <v>0.170154004587371</v>
      </c>
      <c r="AA26" s="53" t="n">
        <f aca="false">'Home by Workplace SLA Total No.'!AA26/'Home by Workplace SLA Total No.'!$CG26</f>
        <v>0.0209708374292</v>
      </c>
      <c r="AB26" s="54" t="n">
        <f aca="false">'Home by Workplace SLA Total No.'!AB26/'Home by Workplace SLA Total No.'!$CG26</f>
        <v>0.457660440949305</v>
      </c>
      <c r="AC26" s="53" t="n">
        <f aca="false">'Home by Workplace SLA Total No.'!AC26/'Home by Workplace SLA Total No.'!$CG26</f>
        <v>0.00163834667415625</v>
      </c>
      <c r="AD26" s="53" t="n">
        <f aca="false">'Home by Workplace SLA Total No.'!AD26/'Home by Workplace SLA Total No.'!$CG26</f>
        <v>0.00234049524879464</v>
      </c>
      <c r="AE26" s="53" t="n">
        <f aca="false">'Home by Workplace SLA Total No.'!AE26/'Home by Workplace SLA Total No.'!$CG26</f>
        <v>0.00276178439357768</v>
      </c>
      <c r="AF26" s="53" t="n">
        <f aca="false">'Home by Workplace SLA Total No.'!AF26/'Home by Workplace SLA Total No.'!$CG26</f>
        <v>0.000561718859710715</v>
      </c>
      <c r="AG26" s="53" t="n">
        <f aca="false">'Home by Workplace SLA Total No.'!AG26/'Home by Workplace SLA Total No.'!$CG26</f>
        <v>0.0066001966016009</v>
      </c>
      <c r="AH26" s="54" t="n">
        <f aca="false">'Home by Workplace SLA Total No.'!AH26/'Home by Workplace SLA Total No.'!$CG26</f>
        <v>0.0139025417778402</v>
      </c>
      <c r="AI26" s="53" t="n">
        <f aca="false">'Home by Workplace SLA Total No.'!AI26/'Home by Workplace SLA Total No.'!$CG26</f>
        <v>0.0159621775967795</v>
      </c>
      <c r="AJ26" s="53" t="n">
        <f aca="false">'Home by Workplace SLA Total No.'!AJ26/'Home by Workplace SLA Total No.'!$CG26</f>
        <v>0.0176941440808875</v>
      </c>
      <c r="AK26" s="53" t="n">
        <f aca="false">'Home by Workplace SLA Total No.'!AK26/'Home by Workplace SLA Total No.'!$CG26</f>
        <v>0.0244347703974161</v>
      </c>
      <c r="AL26" s="54" t="n">
        <f aca="false">'Home by Workplace SLA Total No.'!AL26/'Home by Workplace SLA Total No.'!$CG26</f>
        <v>0.0580910920750831</v>
      </c>
      <c r="AM26" s="53" t="n">
        <f aca="false">'Home by Workplace SLA Total No.'!AM26/'Home by Workplace SLA Total No.'!$CG26</f>
        <v>0.00032766933483125</v>
      </c>
      <c r="AN26" s="53" t="n">
        <f aca="false">'Home by Workplace SLA Total No.'!AN26/'Home by Workplace SLA Total No.'!$CG26</f>
        <v>0.00126386743434911</v>
      </c>
      <c r="AO26" s="53" t="n">
        <f aca="false">'Home by Workplace SLA Total No.'!AO26/'Home by Workplace SLA Total No.'!$CG26</f>
        <v>0.0117492861489491</v>
      </c>
      <c r="AP26" s="54" t="n">
        <f aca="false">'Home by Workplace SLA Total No.'!AP26/'Home by Workplace SLA Total No.'!$CG26</f>
        <v>0.0133408229181295</v>
      </c>
      <c r="AQ26" s="53" t="n">
        <f aca="false">'Home by Workplace SLA Total No.'!AQ26/'Home by Workplace SLA Total No.'!$CG26</f>
        <v>0.00220006553386697</v>
      </c>
      <c r="AR26" s="53" t="n">
        <f aca="false">'Home by Workplace SLA Total No.'!AR26/'Home by Workplace SLA Total No.'!$CG26</f>
        <v>0.0107662781444554</v>
      </c>
      <c r="AS26" s="53" t="n">
        <f aca="false">'Home by Workplace SLA Total No.'!AS26/'Home by Workplace SLA Total No.'!$CG26</f>
        <v>0.00547675888217947</v>
      </c>
      <c r="AT26" s="54" t="n">
        <f aca="false">'Home by Workplace SLA Total No.'!AT26/'Home by Workplace SLA Total No.'!$CG26</f>
        <v>0.0184431025605018</v>
      </c>
      <c r="AU26" s="53" t="n">
        <f aca="false">'Home by Workplace SLA Total No.'!AU26/'Home by Workplace SLA Total No.'!$CG26</f>
        <v>0.000140429714927679</v>
      </c>
      <c r="AV26" s="53" t="n">
        <f aca="false">'Home by Workplace SLA Total No.'!AV26/'Home by Workplace SLA Total No.'!$CG26</f>
        <v>0.00149791695922857</v>
      </c>
      <c r="AW26" s="53" t="n">
        <f aca="false">'Home by Workplace SLA Total No.'!AW26/'Home by Workplace SLA Total No.'!$CG26</f>
        <v>0.000280859429855357</v>
      </c>
      <c r="AX26" s="53" t="n">
        <f aca="false">'Home by Workplace SLA Total No.'!AX26/'Home by Workplace SLA Total No.'!$CG26</f>
        <v>0.00491504002246875</v>
      </c>
      <c r="AY26" s="53" t="n">
        <f aca="false">'Home by Workplace SLA Total No.'!AY26/'Home by Workplace SLA Total No.'!$CG26</f>
        <v>0.00440013106773393</v>
      </c>
      <c r="AZ26" s="53" t="n">
        <f aca="false">'Home by Workplace SLA Total No.'!AZ26/'Home by Workplace SLA Total No.'!$CG26</f>
        <v>0.00252773486869822</v>
      </c>
      <c r="BA26" s="54" t="n">
        <f aca="false">'Home by Workplace SLA Total No.'!BA26/'Home by Workplace SLA Total No.'!$CG26</f>
        <v>0.0137621120629125</v>
      </c>
      <c r="BB26" s="53" t="n">
        <f aca="false">'Home by Workplace SLA Total No.'!BB26/'Home by Workplace SLA Total No.'!$CG26</f>
        <v>0.00411927163787858</v>
      </c>
      <c r="BC26" s="53" t="n">
        <f aca="false">'Home by Workplace SLA Total No.'!BC26/'Home by Workplace SLA Total No.'!$CG26</f>
        <v>0.00154472686420447</v>
      </c>
      <c r="BD26" s="53" t="n">
        <f aca="false">'Home by Workplace SLA Total No.'!BD26/'Home by Workplace SLA Total No.'!$CG26</f>
        <v>0.00102981790946964</v>
      </c>
      <c r="BE26" s="54" t="n">
        <f aca="false">'Home by Workplace SLA Total No.'!BE26/'Home by Workplace SLA Total No.'!$CG26</f>
        <v>0.00669381641155268</v>
      </c>
      <c r="BF26" s="53" t="n">
        <f aca="false">'Home by Workplace SLA Total No.'!BF26/'Home by Workplace SLA Total No.'!$CG26</f>
        <v>0.000140429714927679</v>
      </c>
      <c r="BG26" s="53" t="n">
        <f aca="false">'Home by Workplace SLA Total No.'!BG26/'Home by Workplace SLA Total No.'!$CG26</f>
        <v>0.000140429714927679</v>
      </c>
      <c r="BH26" s="53" t="n">
        <f aca="false">'Home by Workplace SLA Total No.'!BH26/'Home by Workplace SLA Total No.'!$CG26</f>
        <v>0.000842578289566072</v>
      </c>
      <c r="BI26" s="54" t="n">
        <f aca="false">'Home by Workplace SLA Total No.'!BI26/'Home by Workplace SLA Total No.'!$CG26</f>
        <v>0.00112343771942143</v>
      </c>
      <c r="BJ26" s="53" t="n">
        <f aca="false">'Home by Workplace SLA Total No.'!BJ26/'Home by Workplace SLA Total No.'!$CG26</f>
        <v>0.000140429714927679</v>
      </c>
      <c r="BK26" s="53" t="n">
        <f aca="false">'Home by Workplace SLA Total No.'!BK26/'Home by Workplace SLA Total No.'!$CG26</f>
        <v>0.000140429714927679</v>
      </c>
      <c r="BL26" s="54" t="n">
        <f aca="false">'Home by Workplace SLA Total No.'!BL26/'Home by Workplace SLA Total No.'!$CG26</f>
        <v>0.000280859429855357</v>
      </c>
      <c r="BM26" s="55" t="n">
        <f aca="false">'Home by Workplace SLA Total No.'!BM26/'Home by Workplace SLA Total No.'!$CG26</f>
        <v>0.896222440668446</v>
      </c>
      <c r="BN26" s="53" t="n">
        <f aca="false">'Home by Workplace SLA Total No.'!BN26/'Home by Workplace SLA Total No.'!$CG26</f>
        <v>0</v>
      </c>
      <c r="BO26" s="53" t="n">
        <f aca="false">'Home by Workplace SLA Total No.'!BO26/'Home by Workplace SLA Total No.'!$CG26</f>
        <v>0.00032766933483125</v>
      </c>
      <c r="BP26" s="53" t="n">
        <f aca="false">'Home by Workplace SLA Total No.'!BP26/'Home by Workplace SLA Total No.'!$CG26</f>
        <v>0.00425970135280625</v>
      </c>
      <c r="BQ26" s="54" t="n">
        <f aca="false">'Home by Workplace SLA Total No.'!BQ26/'Home by Workplace SLA Total No.'!$CG26</f>
        <v>0.0045873706876375</v>
      </c>
      <c r="BR26" s="53" t="n">
        <f aca="false">'Home by Workplace SLA Total No.'!BR26/'Home by Workplace SLA Total No.'!$CG26</f>
        <v>0</v>
      </c>
      <c r="BS26" s="53" t="n">
        <f aca="false">'Home by Workplace SLA Total No.'!BS26/'Home by Workplace SLA Total No.'!$CG26</f>
        <v>0.00205963581893929</v>
      </c>
      <c r="BT26" s="55" t="n">
        <f aca="false">'Home by Workplace SLA Total No.'!BT26/'Home by Workplace SLA Total No.'!$CG26</f>
        <v>0.00664700650657679</v>
      </c>
      <c r="BU26" s="53" t="n">
        <f aca="false">'Home by Workplace SLA Total No.'!BU26/'Home by Workplace SLA Total No.'!$CG26</f>
        <v>0</v>
      </c>
      <c r="BV26" s="53" t="n">
        <f aca="false">'Home by Workplace SLA Total No.'!BV26/'Home by Workplace SLA Total No.'!$CG26</f>
        <v>0</v>
      </c>
      <c r="BW26" s="53" t="n">
        <f aca="false">'Home by Workplace SLA Total No.'!BW26/'Home by Workplace SLA Total No.'!$CG26</f>
        <v>0</v>
      </c>
      <c r="BX26" s="53" t="n">
        <f aca="false">'Home by Workplace SLA Total No.'!BX26/'Home by Workplace SLA Total No.'!$CG26</f>
        <v>0</v>
      </c>
      <c r="BY26" s="53" t="n">
        <f aca="false">'Home by Workplace SLA Total No.'!BY26/'Home by Workplace SLA Total No.'!$CG26</f>
        <v>0.000140429714927679</v>
      </c>
      <c r="BZ26" s="53" t="n">
        <f aca="false">'Home by Workplace SLA Total No.'!BZ26/'Home by Workplace SLA Total No.'!$CG26</f>
        <v>0</v>
      </c>
      <c r="CA26" s="54" t="n">
        <f aca="false">'Home by Workplace SLA Total No.'!CA26/'Home by Workplace SLA Total No.'!$CG26</f>
        <v>0.000140429714927679</v>
      </c>
      <c r="CB26" s="53" t="n">
        <f aca="false">'Home by Workplace SLA Total No.'!CB26/'Home by Workplace SLA Total No.'!$CG26</f>
        <v>0.0019660160089875</v>
      </c>
      <c r="CC26" s="53" t="n">
        <f aca="false">'Home by Workplace SLA Total No.'!CC26/'Home by Workplace SLA Total No.'!$CG26</f>
        <v>0.00739596498619108</v>
      </c>
      <c r="CD26" s="53" t="n">
        <f aca="false">'Home by Workplace SLA Total No.'!CD26/'Home by Workplace SLA Total No.'!$CG26</f>
        <v>0.0505078874689884</v>
      </c>
      <c r="CE26" s="53" t="n">
        <f aca="false">'Home by Workplace SLA Total No.'!CE26/'Home by Workplace SLA Total No.'!$CG26</f>
        <v>0.0371202546458831</v>
      </c>
      <c r="CF26" s="54" t="n">
        <f aca="false">'Home by Workplace SLA Total No.'!CF26/'Home by Workplace SLA Total No.'!$CG26</f>
        <v>0.0969901231100501</v>
      </c>
      <c r="CG26" s="56" t="n">
        <f aca="false">'Home by Workplace SLA Total No.'!CG26/'Home by Workplace SLA Total No.'!$CG26</f>
        <v>1</v>
      </c>
    </row>
    <row r="27" customFormat="false" ht="9" hidden="false" customHeight="true" outlineLevel="0" collapsed="false">
      <c r="A27" s="21" t="s">
        <v>69</v>
      </c>
      <c r="B27" s="52" t="n">
        <f aca="false">'Home by Workplace SLA Total No.'!B27/'Home by Workplace SLA Total No.'!$CG27</f>
        <v>0.0130041554632119</v>
      </c>
      <c r="C27" s="53" t="n">
        <f aca="false">'Home by Workplace SLA Total No.'!C27/'Home by Workplace SLA Total No.'!$CG27</f>
        <v>0.0033895543062006</v>
      </c>
      <c r="D27" s="53" t="n">
        <f aca="false">'Home by Workplace SLA Total No.'!D27/'Home by Workplace SLA Total No.'!$CG27</f>
        <v>0.00617615904831745</v>
      </c>
      <c r="E27" s="53" t="n">
        <f aca="false">'Home by Workplace SLA Total No.'!E27/'Home by Workplace SLA Total No.'!$CG27</f>
        <v>0.0243135337733236</v>
      </c>
      <c r="F27" s="53" t="n">
        <f aca="false">'Home by Workplace SLA Total No.'!F27/'Home by Workplace SLA Total No.'!$CG27</f>
        <v>0.0615497433390369</v>
      </c>
      <c r="G27" s="53" t="n">
        <f aca="false">'Home by Workplace SLA Total No.'!G27/'Home by Workplace SLA Total No.'!$CG27</f>
        <v>0.0265786686221788</v>
      </c>
      <c r="H27" s="54" t="n">
        <f aca="false">'Home by Workplace SLA Total No.'!H27/'Home by Workplace SLA Total No.'!$CG27</f>
        <v>0.135011814552269</v>
      </c>
      <c r="I27" s="53" t="n">
        <f aca="false">'Home by Workplace SLA Total No.'!I27/'Home by Workplace SLA Total No.'!$CG27</f>
        <v>0.00426953475107961</v>
      </c>
      <c r="J27" s="53" t="n">
        <f aca="false">'Home by Workplace SLA Total No.'!J27/'Home by Workplace SLA Total No.'!$CG27</f>
        <v>0.0013199706673185</v>
      </c>
      <c r="K27" s="53" t="n">
        <f aca="false">'Home by Workplace SLA Total No.'!K27/'Home by Workplace SLA Total No.'!$CG27</f>
        <v>0.00190662429723784</v>
      </c>
      <c r="L27" s="54" t="n">
        <f aca="false">'Home by Workplace SLA Total No.'!L27/'Home by Workplace SLA Total No.'!$CG27</f>
        <v>0.00749612971563595</v>
      </c>
      <c r="M27" s="53" t="n">
        <f aca="false">'Home by Workplace SLA Total No.'!M27/'Home by Workplace SLA Total No.'!$CG27</f>
        <v>0.00857166137048806</v>
      </c>
      <c r="N27" s="53" t="n">
        <f aca="false">'Home by Workplace SLA Total No.'!N27/'Home by Workplace SLA Total No.'!$CG27</f>
        <v>0.00407398354110649</v>
      </c>
      <c r="O27" s="53" t="n">
        <f aca="false">'Home by Workplace SLA Total No.'!O27/'Home by Workplace SLA Total No.'!$CG27</f>
        <v>0.00555691355006926</v>
      </c>
      <c r="P27" s="53" t="n">
        <f aca="false">'Home by Workplace SLA Total No.'!P27/'Home by Workplace SLA Total No.'!$CG27</f>
        <v>0.00386213639696896</v>
      </c>
      <c r="Q27" s="53" t="n">
        <f aca="false">'Home by Workplace SLA Total No.'!Q27/'Home by Workplace SLA Total No.'!$CG27</f>
        <v>0.00368288112116027</v>
      </c>
      <c r="R27" s="54" t="n">
        <f aca="false">'Home by Workplace SLA Total No.'!R27/'Home by Workplace SLA Total No.'!$CG27</f>
        <v>0.025747575979793</v>
      </c>
      <c r="S27" s="53" t="n">
        <f aca="false">'Home by Workplace SLA Total No.'!S27/'Home by Workplace SLA Total No.'!$CG27</f>
        <v>0.0632282245579728</v>
      </c>
      <c r="T27" s="53" t="n">
        <f aca="false">'Home by Workplace SLA Total No.'!T27/'Home by Workplace SLA Total No.'!$CG27</f>
        <v>0.0130693391998696</v>
      </c>
      <c r="U27" s="54" t="n">
        <f aca="false">'Home by Workplace SLA Total No.'!U27/'Home by Workplace SLA Total No.'!$CG27</f>
        <v>0.0762975637578424</v>
      </c>
      <c r="V27" s="53" t="n">
        <f aca="false">'Home by Workplace SLA Total No.'!V27/'Home by Workplace SLA Total No.'!$CG27</f>
        <v>0.039289497270431</v>
      </c>
      <c r="W27" s="53" t="n">
        <f aca="false">'Home by Workplace SLA Total No.'!W27/'Home by Workplace SLA Total No.'!$CG27</f>
        <v>0.101882180395991</v>
      </c>
      <c r="X27" s="54" t="n">
        <f aca="false">'Home by Workplace SLA Total No.'!X27/'Home by Workplace SLA Total No.'!$CG27</f>
        <v>0.141171677666422</v>
      </c>
      <c r="Y27" s="53" t="n">
        <f aca="false">'Home by Workplace SLA Total No.'!Y27/'Home by Workplace SLA Total No.'!$CG27</f>
        <v>0.0300659985333659</v>
      </c>
      <c r="Z27" s="53" t="n">
        <f aca="false">'Home by Workplace SLA Total No.'!Z27/'Home by Workplace SLA Total No.'!$CG27</f>
        <v>0.334751079605638</v>
      </c>
      <c r="AA27" s="53" t="n">
        <f aca="false">'Home by Workplace SLA Total No.'!AA27/'Home by Workplace SLA Total No.'!$CG27</f>
        <v>0.00682799641489448</v>
      </c>
      <c r="AB27" s="54" t="n">
        <f aca="false">'Home by Workplace SLA Total No.'!AB27/'Home by Workplace SLA Total No.'!$CG27</f>
        <v>0.371645074553899</v>
      </c>
      <c r="AC27" s="53" t="n">
        <f aca="false">'Home by Workplace SLA Total No.'!AC27/'Home by Workplace SLA Total No.'!$CG27</f>
        <v>0.00221624704636193</v>
      </c>
      <c r="AD27" s="53" t="n">
        <f aca="false">'Home by Workplace SLA Total No.'!AD27/'Home by Workplace SLA Total No.'!$CG27</f>
        <v>0.0038295445286401</v>
      </c>
      <c r="AE27" s="53" t="n">
        <f aca="false">'Home by Workplace SLA Total No.'!AE27/'Home by Workplace SLA Total No.'!$CG27</f>
        <v>0.00334066650370733</v>
      </c>
      <c r="AF27" s="53" t="n">
        <f aca="false">'Home by Workplace SLA Total No.'!AF27/'Home by Workplace SLA Total No.'!$CG27</f>
        <v>0.00105923572068769</v>
      </c>
      <c r="AG27" s="53" t="n">
        <f aca="false">'Home by Workplace SLA Total No.'!AG27/'Home by Workplace SLA Total No.'!$CG27</f>
        <v>0.00865314104131019</v>
      </c>
      <c r="AH27" s="54" t="n">
        <f aca="false">'Home by Workplace SLA Total No.'!AH27/'Home by Workplace SLA Total No.'!$CG27</f>
        <v>0.0190988348407072</v>
      </c>
      <c r="AI27" s="53" t="n">
        <f aca="false">'Home by Workplace SLA Total No.'!AI27/'Home by Workplace SLA Total No.'!$CG27</f>
        <v>0.0197832640756131</v>
      </c>
      <c r="AJ27" s="53" t="n">
        <f aca="false">'Home by Workplace SLA Total No.'!AJ27/'Home by Workplace SLA Total No.'!$CG27</f>
        <v>0.0163774138352481</v>
      </c>
      <c r="AK27" s="53" t="n">
        <f aca="false">'Home by Workplace SLA Total No.'!AK27/'Home by Workplace SLA Total No.'!$CG27</f>
        <v>0.0294304571009533</v>
      </c>
      <c r="AL27" s="54" t="n">
        <f aca="false">'Home by Workplace SLA Total No.'!AL27/'Home by Workplace SLA Total No.'!$CG27</f>
        <v>0.0655911350118146</v>
      </c>
      <c r="AM27" s="53" t="n">
        <f aca="false">'Home by Workplace SLA Total No.'!AM27/'Home by Workplace SLA Total No.'!$CG27</f>
        <v>0.00024443901246639</v>
      </c>
      <c r="AN27" s="53" t="n">
        <f aca="false">'Home by Workplace SLA Total No.'!AN27/'Home by Workplace SLA Total No.'!$CG27</f>
        <v>0.000521469893261631</v>
      </c>
      <c r="AO27" s="53" t="n">
        <f aca="false">'Home by Workplace SLA Total No.'!AO27/'Home by Workplace SLA Total No.'!$CG27</f>
        <v>0.0058991281675222</v>
      </c>
      <c r="AP27" s="54" t="n">
        <f aca="false">'Home by Workplace SLA Total No.'!AP27/'Home by Workplace SLA Total No.'!$CG27</f>
        <v>0.00666503707325022</v>
      </c>
      <c r="AQ27" s="53" t="n">
        <f aca="false">'Home by Workplace SLA Total No.'!AQ27/'Home by Workplace SLA Total No.'!$CG27</f>
        <v>0.00195551209973112</v>
      </c>
      <c r="AR27" s="53" t="n">
        <f aca="false">'Home by Workplace SLA Total No.'!AR27/'Home by Workplace SLA Total No.'!$CG27</f>
        <v>0.00945164181536707</v>
      </c>
      <c r="AS27" s="53" t="n">
        <f aca="false">'Home by Workplace SLA Total No.'!AS27/'Home by Workplace SLA Total No.'!$CG27</f>
        <v>0.00366658518699584</v>
      </c>
      <c r="AT27" s="54" t="n">
        <f aca="false">'Home by Workplace SLA Total No.'!AT27/'Home by Workplace SLA Total No.'!$CG27</f>
        <v>0.015073739102094</v>
      </c>
      <c r="AU27" s="53" t="n">
        <f aca="false">'Home by Workplace SLA Total No.'!AU27/'Home by Workplace SLA Total No.'!$CG27</f>
        <v>0.00016295934164426</v>
      </c>
      <c r="AV27" s="53" t="n">
        <f aca="false">'Home by Workplace SLA Total No.'!AV27/'Home by Workplace SLA Total No.'!$CG27</f>
        <v>0.00187403242890899</v>
      </c>
      <c r="AW27" s="53" t="n">
        <f aca="false">'Home by Workplace SLA Total No.'!AW27/'Home by Workplace SLA Total No.'!$CG27</f>
        <v>0.000619245498248187</v>
      </c>
      <c r="AX27" s="53" t="n">
        <f aca="false">'Home by Workplace SLA Total No.'!AX27/'Home by Workplace SLA Total No.'!$CG27</f>
        <v>0.00822944675303512</v>
      </c>
      <c r="AY27" s="53" t="n">
        <f aca="false">'Home by Workplace SLA Total No.'!AY27/'Home by Workplace SLA Total No.'!$CG27</f>
        <v>0.00643689399494826</v>
      </c>
      <c r="AZ27" s="53" t="n">
        <f aca="false">'Home by Workplace SLA Total No.'!AZ27/'Home by Workplace SLA Total No.'!$CG27</f>
        <v>0.00467693310519026</v>
      </c>
      <c r="BA27" s="54" t="n">
        <f aca="false">'Home by Workplace SLA Total No.'!BA27/'Home by Workplace SLA Total No.'!$CG27</f>
        <v>0.0219995111219751</v>
      </c>
      <c r="BB27" s="53" t="n">
        <f aca="false">'Home by Workplace SLA Total No.'!BB27/'Home by Workplace SLA Total No.'!$CG27</f>
        <v>0.00351992177951601</v>
      </c>
      <c r="BC27" s="53" t="n">
        <f aca="false">'Home by Workplace SLA Total No.'!BC27/'Home by Workplace SLA Total No.'!$CG27</f>
        <v>0.00195551209973112</v>
      </c>
      <c r="BD27" s="53" t="n">
        <f aca="false">'Home by Workplace SLA Total No.'!BD27/'Home by Workplace SLA Total No.'!$CG27</f>
        <v>0.000896276379043429</v>
      </c>
      <c r="BE27" s="54" t="n">
        <f aca="false">'Home by Workplace SLA Total No.'!BE27/'Home by Workplace SLA Total No.'!$CG27</f>
        <v>0.00637171025829056</v>
      </c>
      <c r="BF27" s="53" t="n">
        <f aca="false">'Home by Workplace SLA Total No.'!BF27/'Home by Workplace SLA Total No.'!$CG27</f>
        <v>0.000277030880795242</v>
      </c>
      <c r="BG27" s="53" t="n">
        <f aca="false">'Home by Workplace SLA Total No.'!BG27/'Home by Workplace SLA Total No.'!$CG27</f>
        <v>0.000114071539150982</v>
      </c>
      <c r="BH27" s="53" t="n">
        <f aca="false">'Home by Workplace SLA Total No.'!BH27/'Home by Workplace SLA Total No.'!$CG27</f>
        <v>0.000847388576550151</v>
      </c>
      <c r="BI27" s="54" t="n">
        <f aca="false">'Home by Workplace SLA Total No.'!BI27/'Home by Workplace SLA Total No.'!$CG27</f>
        <v>0.00123849099649637</v>
      </c>
      <c r="BJ27" s="53" t="n">
        <f aca="false">'Home by Workplace SLA Total No.'!BJ27/'Home by Workplace SLA Total No.'!$CG27</f>
        <v>0.000309622749124094</v>
      </c>
      <c r="BK27" s="53" t="n">
        <f aca="false">'Home by Workplace SLA Total No.'!BK27/'Home by Workplace SLA Total No.'!$CG27</f>
        <v>6.51837366577039E-005</v>
      </c>
      <c r="BL27" s="54" t="n">
        <f aca="false">'Home by Workplace SLA Total No.'!BL27/'Home by Workplace SLA Total No.'!$CG27</f>
        <v>0.000374806485781797</v>
      </c>
      <c r="BM27" s="55" t="n">
        <f aca="false">'Home by Workplace SLA Total No.'!BM27/'Home by Workplace SLA Total No.'!$CG27</f>
        <v>0.893783101116272</v>
      </c>
      <c r="BN27" s="53" t="n">
        <f aca="false">'Home by Workplace SLA Total No.'!BN27/'Home by Workplace SLA Total No.'!$CG27</f>
        <v>4.88878024932779E-005</v>
      </c>
      <c r="BO27" s="53" t="n">
        <f aca="false">'Home by Workplace SLA Total No.'!BO27/'Home by Workplace SLA Total No.'!$CG27</f>
        <v>0.000195551209973112</v>
      </c>
      <c r="BP27" s="53" t="n">
        <f aca="false">'Home by Workplace SLA Total No.'!BP27/'Home by Workplace SLA Total No.'!$CG27</f>
        <v>0.00316141122789864</v>
      </c>
      <c r="BQ27" s="54" t="n">
        <f aca="false">'Home by Workplace SLA Total No.'!BQ27/'Home by Workplace SLA Total No.'!$CG27</f>
        <v>0.00340585024036503</v>
      </c>
      <c r="BR27" s="53" t="n">
        <f aca="false">'Home by Workplace SLA Total No.'!BR27/'Home by Workplace SLA Total No.'!$CG27</f>
        <v>0.000309622749124094</v>
      </c>
      <c r="BS27" s="53" t="n">
        <f aca="false">'Home by Workplace SLA Total No.'!BS27/'Home by Workplace SLA Total No.'!$CG27</f>
        <v>0.00109182758901654</v>
      </c>
      <c r="BT27" s="55" t="n">
        <f aca="false">'Home by Workplace SLA Total No.'!BT27/'Home by Workplace SLA Total No.'!$CG27</f>
        <v>0.00480730057850566</v>
      </c>
      <c r="BU27" s="53" t="n">
        <f aca="false">'Home by Workplace SLA Total No.'!BU27/'Home by Workplace SLA Total No.'!$CG27</f>
        <v>0</v>
      </c>
      <c r="BV27" s="53" t="n">
        <f aca="false">'Home by Workplace SLA Total No.'!BV27/'Home by Workplace SLA Total No.'!$CG27</f>
        <v>0.000228143078301964</v>
      </c>
      <c r="BW27" s="53" t="n">
        <f aca="false">'Home by Workplace SLA Total No.'!BW27/'Home by Workplace SLA Total No.'!$CG27</f>
        <v>4.88878024932779E-005</v>
      </c>
      <c r="BX27" s="53" t="n">
        <f aca="false">'Home by Workplace SLA Total No.'!BX27/'Home by Workplace SLA Total No.'!$CG27</f>
        <v>0</v>
      </c>
      <c r="BY27" s="53" t="n">
        <f aca="false">'Home by Workplace SLA Total No.'!BY27/'Home by Workplace SLA Total No.'!$CG27</f>
        <v>0.000602949564083761</v>
      </c>
      <c r="BZ27" s="53" t="n">
        <f aca="false">'Home by Workplace SLA Total No.'!BZ27/'Home by Workplace SLA Total No.'!$CG27</f>
        <v>4.88878024932779E-005</v>
      </c>
      <c r="CA27" s="54" t="n">
        <f aca="false">'Home by Workplace SLA Total No.'!CA27/'Home by Workplace SLA Total No.'!$CG27</f>
        <v>0.000928868247372281</v>
      </c>
      <c r="CB27" s="53" t="n">
        <f aca="false">'Home by Workplace SLA Total No.'!CB27/'Home by Workplace SLA Total No.'!$CG27</f>
        <v>0.00247698199299275</v>
      </c>
      <c r="CC27" s="53" t="n">
        <f aca="false">'Home by Workplace SLA Total No.'!CC27/'Home by Workplace SLA Total No.'!$CG27</f>
        <v>0.00558950541839811</v>
      </c>
      <c r="CD27" s="53" t="n">
        <f aca="false">'Home by Workplace SLA Total No.'!CD27/'Home by Workplace SLA Total No.'!$CG27</f>
        <v>0.0419783264075613</v>
      </c>
      <c r="CE27" s="53" t="n">
        <f aca="false">'Home by Workplace SLA Total No.'!CE27/'Home by Workplace SLA Total No.'!$CG27</f>
        <v>0.0504359162388984</v>
      </c>
      <c r="CF27" s="54" t="n">
        <f aca="false">'Home by Workplace SLA Total No.'!CF27/'Home by Workplace SLA Total No.'!$CG27</f>
        <v>0.100480730057851</v>
      </c>
      <c r="CG27" s="56" t="n">
        <f aca="false">'Home by Workplace SLA Total No.'!CG27/'Home by Workplace SLA Total No.'!$CG27</f>
        <v>1</v>
      </c>
    </row>
    <row r="28" customFormat="false" ht="9" hidden="false" customHeight="true" outlineLevel="0" collapsed="false">
      <c r="A28" s="21" t="s">
        <v>70</v>
      </c>
      <c r="B28" s="52" t="n">
        <f aca="false">'Home by Workplace SLA Total No.'!B28/'Home by Workplace SLA Total No.'!$CG28</f>
        <v>0.0054812673171907</v>
      </c>
      <c r="C28" s="53" t="n">
        <f aca="false">'Home by Workplace SLA Total No.'!C28/'Home by Workplace SLA Total No.'!$CG28</f>
        <v>0.00126490784242862</v>
      </c>
      <c r="D28" s="53" t="n">
        <f aca="false">'Home by Workplace SLA Total No.'!D28/'Home by Workplace SLA Total No.'!$CG28</f>
        <v>0.00210817973738104</v>
      </c>
      <c r="E28" s="53" t="n">
        <f aca="false">'Home by Workplace SLA Total No.'!E28/'Home by Workplace SLA Total No.'!$CG28</f>
        <v>0.00807131670883026</v>
      </c>
      <c r="F28" s="53" t="n">
        <f aca="false">'Home by Workplace SLA Total No.'!F28/'Home by Workplace SLA Total No.'!$CG28</f>
        <v>0.0166847367787014</v>
      </c>
      <c r="G28" s="53" t="n">
        <f aca="false">'Home by Workplace SLA Total No.'!G28/'Home by Workplace SLA Total No.'!$CG28</f>
        <v>0.00885435489700036</v>
      </c>
      <c r="H28" s="54" t="n">
        <f aca="false">'Home by Workplace SLA Total No.'!H28/'Home by Workplace SLA Total No.'!$CG28</f>
        <v>0.0424647632815324</v>
      </c>
      <c r="I28" s="53" t="n">
        <f aca="false">'Home by Workplace SLA Total No.'!I28/'Home by Workplace SLA Total No.'!$CG28</f>
        <v>0.00240934827129262</v>
      </c>
      <c r="J28" s="53" t="n">
        <f aca="false">'Home by Workplace SLA Total No.'!J28/'Home by Workplace SLA Total No.'!$CG28</f>
        <v>0.000361402240693892</v>
      </c>
      <c r="K28" s="53" t="n">
        <f aca="false">'Home by Workplace SLA Total No.'!K28/'Home by Workplace SLA Total No.'!$CG28</f>
        <v>0.000602337067823154</v>
      </c>
      <c r="L28" s="54" t="n">
        <f aca="false">'Home by Workplace SLA Total No.'!L28/'Home by Workplace SLA Total No.'!$CG28</f>
        <v>0.00337308757980966</v>
      </c>
      <c r="M28" s="53" t="n">
        <f aca="false">'Home by Workplace SLA Total No.'!M28/'Home by Workplace SLA Total No.'!$CG28</f>
        <v>0.00319238645946272</v>
      </c>
      <c r="N28" s="53" t="n">
        <f aca="false">'Home by Workplace SLA Total No.'!N28/'Home by Workplace SLA Total No.'!$CG28</f>
        <v>0.00150584266955788</v>
      </c>
      <c r="O28" s="53" t="n">
        <f aca="false">'Home by Workplace SLA Total No.'!O28/'Home by Workplace SLA Total No.'!$CG28</f>
        <v>0.00186724491025178</v>
      </c>
      <c r="P28" s="53" t="n">
        <f aca="false">'Home by Workplace SLA Total No.'!P28/'Home by Workplace SLA Total No.'!$CG28</f>
        <v>0.00301168533911577</v>
      </c>
      <c r="Q28" s="53" t="n">
        <f aca="false">'Home by Workplace SLA Total No.'!Q28/'Home by Workplace SLA Total No.'!$CG28</f>
        <v>0.00349355499337429</v>
      </c>
      <c r="R28" s="54" t="n">
        <f aca="false">'Home by Workplace SLA Total No.'!R28/'Home by Workplace SLA Total No.'!$CG28</f>
        <v>0.0130707143717624</v>
      </c>
      <c r="S28" s="53" t="n">
        <f aca="false">'Home by Workplace SLA Total No.'!S28/'Home by Workplace SLA Total No.'!$CG28</f>
        <v>0.0295145163233345</v>
      </c>
      <c r="T28" s="53" t="n">
        <f aca="false">'Home by Workplace SLA Total No.'!T28/'Home by Workplace SLA Total No.'!$CG28</f>
        <v>0.00487893024936755</v>
      </c>
      <c r="U28" s="54" t="n">
        <f aca="false">'Home by Workplace SLA Total No.'!U28/'Home by Workplace SLA Total No.'!$CG28</f>
        <v>0.0343934465727021</v>
      </c>
      <c r="V28" s="53" t="n">
        <f aca="false">'Home by Workplace SLA Total No.'!V28/'Home by Workplace SLA Total No.'!$CG28</f>
        <v>0.0271654017588242</v>
      </c>
      <c r="W28" s="53" t="n">
        <f aca="false">'Home by Workplace SLA Total No.'!W28/'Home by Workplace SLA Total No.'!$CG28</f>
        <v>0.059390434887363</v>
      </c>
      <c r="X28" s="54" t="n">
        <f aca="false">'Home by Workplace SLA Total No.'!X28/'Home by Workplace SLA Total No.'!$CG28</f>
        <v>0.0865558366461872</v>
      </c>
      <c r="Y28" s="53" t="n">
        <f aca="false">'Home by Workplace SLA Total No.'!Y28/'Home by Workplace SLA Total No.'!$CG28</f>
        <v>0.106432959884351</v>
      </c>
      <c r="Z28" s="53" t="n">
        <f aca="false">'Home by Workplace SLA Total No.'!Z28/'Home by Workplace SLA Total No.'!$CG28</f>
        <v>0.137513552584026</v>
      </c>
      <c r="AA28" s="53" t="n">
        <f aca="false">'Home by Workplace SLA Total No.'!AA28/'Home by Workplace SLA Total No.'!$CG28</f>
        <v>0.288218286953379</v>
      </c>
      <c r="AB28" s="54" t="n">
        <f aca="false">'Home by Workplace SLA Total No.'!AB28/'Home by Workplace SLA Total No.'!$CG28</f>
        <v>0.532164799421756</v>
      </c>
      <c r="AC28" s="53" t="n">
        <f aca="false">'Home by Workplace SLA Total No.'!AC28/'Home by Workplace SLA Total No.'!$CG28</f>
        <v>0.00138537525599325</v>
      </c>
      <c r="AD28" s="53" t="n">
        <f aca="false">'Home by Workplace SLA Total No.'!AD28/'Home by Workplace SLA Total No.'!$CG28</f>
        <v>0.00126490784242862</v>
      </c>
      <c r="AE28" s="53" t="n">
        <f aca="false">'Home by Workplace SLA Total No.'!AE28/'Home by Workplace SLA Total No.'!$CG28</f>
        <v>0.00120467413564631</v>
      </c>
      <c r="AF28" s="53" t="n">
        <f aca="false">'Home by Workplace SLA Total No.'!AF28/'Home by Workplace SLA Total No.'!$CG28</f>
        <v>0.000421635947476208</v>
      </c>
      <c r="AG28" s="53" t="n">
        <f aca="false">'Home by Workplace SLA Total No.'!AG28/'Home by Workplace SLA Total No.'!$CG28</f>
        <v>0.00451752800867365</v>
      </c>
      <c r="AH28" s="54" t="n">
        <f aca="false">'Home by Workplace SLA Total No.'!AH28/'Home by Workplace SLA Total No.'!$CG28</f>
        <v>0.00879412119021805</v>
      </c>
      <c r="AI28" s="53" t="n">
        <f aca="false">'Home by Workplace SLA Total No.'!AI28/'Home by Workplace SLA Total No.'!$CG28</f>
        <v>0.00831225153595952</v>
      </c>
      <c r="AJ28" s="53" t="n">
        <f aca="false">'Home by Workplace SLA Total No.'!AJ28/'Home by Workplace SLA Total No.'!$CG28</f>
        <v>0.0131309480785448</v>
      </c>
      <c r="AK28" s="53" t="n">
        <f aca="false">'Home by Workplace SLA Total No.'!AK28/'Home by Workplace SLA Total No.'!$CG28</f>
        <v>0.0162631008312252</v>
      </c>
      <c r="AL28" s="54" t="n">
        <f aca="false">'Home by Workplace SLA Total No.'!AL28/'Home by Workplace SLA Total No.'!$CG28</f>
        <v>0.0377063004457294</v>
      </c>
      <c r="AM28" s="53" t="n">
        <f aca="false">'Home by Workplace SLA Total No.'!AM28/'Home by Workplace SLA Total No.'!$CG28</f>
        <v>0.00108420672208168</v>
      </c>
      <c r="AN28" s="53" t="n">
        <f aca="false">'Home by Workplace SLA Total No.'!AN28/'Home by Workplace SLA Total No.'!$CG28</f>
        <v>0.00162631008312252</v>
      </c>
      <c r="AO28" s="53" t="n">
        <f aca="false">'Home by Workplace SLA Total No.'!AO28/'Home by Workplace SLA Total No.'!$CG28</f>
        <v>0.0410793880255391</v>
      </c>
      <c r="AP28" s="54" t="n">
        <f aca="false">'Home by Workplace SLA Total No.'!AP28/'Home by Workplace SLA Total No.'!$CG28</f>
        <v>0.0437899048307433</v>
      </c>
      <c r="AQ28" s="53" t="n">
        <f aca="false">'Home by Workplace SLA Total No.'!AQ28/'Home by Workplace SLA Total No.'!$CG28</f>
        <v>0.00343332128659198</v>
      </c>
      <c r="AR28" s="53" t="n">
        <f aca="false">'Home by Workplace SLA Total No.'!AR28/'Home by Workplace SLA Total No.'!$CG28</f>
        <v>0.011263703168293</v>
      </c>
      <c r="AS28" s="53" t="n">
        <f aca="false">'Home by Workplace SLA Total No.'!AS28/'Home by Workplace SLA Total No.'!$CG28</f>
        <v>0.00722804481387785</v>
      </c>
      <c r="AT28" s="54" t="n">
        <f aca="false">'Home by Workplace SLA Total No.'!AT28/'Home by Workplace SLA Total No.'!$CG28</f>
        <v>0.0219250692687628</v>
      </c>
      <c r="AU28" s="53" t="n">
        <f aca="false">'Home by Workplace SLA Total No.'!AU28/'Home by Workplace SLA Total No.'!$CG28</f>
        <v>0</v>
      </c>
      <c r="AV28" s="53" t="n">
        <f aca="false">'Home by Workplace SLA Total No.'!AV28/'Home by Workplace SLA Total No.'!$CG28</f>
        <v>0.0007830381881701</v>
      </c>
      <c r="AW28" s="53" t="n">
        <f aca="false">'Home by Workplace SLA Total No.'!AW28/'Home by Workplace SLA Total No.'!$CG28</f>
        <v>0.000180701120346946</v>
      </c>
      <c r="AX28" s="53" t="n">
        <f aca="false">'Home by Workplace SLA Total No.'!AX28/'Home by Workplace SLA Total No.'!$CG28</f>
        <v>0.00252981568485725</v>
      </c>
      <c r="AY28" s="53" t="n">
        <f aca="false">'Home by Workplace SLA Total No.'!AY28/'Home by Workplace SLA Total No.'!$CG28</f>
        <v>0.00343332128659198</v>
      </c>
      <c r="AZ28" s="53" t="n">
        <f aca="false">'Home by Workplace SLA Total No.'!AZ28/'Home by Workplace SLA Total No.'!$CG28</f>
        <v>0.00228888085772798</v>
      </c>
      <c r="BA28" s="54" t="n">
        <f aca="false">'Home by Workplace SLA Total No.'!BA28/'Home by Workplace SLA Total No.'!$CG28</f>
        <v>0.00921575713769425</v>
      </c>
      <c r="BB28" s="53" t="n">
        <f aca="false">'Home by Workplace SLA Total No.'!BB28/'Home by Workplace SLA Total No.'!$CG28</f>
        <v>0.00295145163233345</v>
      </c>
      <c r="BC28" s="53" t="n">
        <f aca="false">'Home by Workplace SLA Total No.'!BC28/'Home by Workplace SLA Total No.'!$CG28</f>
        <v>0.00114444042886399</v>
      </c>
      <c r="BD28" s="53" t="n">
        <f aca="false">'Home by Workplace SLA Total No.'!BD28/'Home by Workplace SLA Total No.'!$CG28</f>
        <v>0.000180701120346946</v>
      </c>
      <c r="BE28" s="54" t="n">
        <f aca="false">'Home by Workplace SLA Total No.'!BE28/'Home by Workplace SLA Total No.'!$CG28</f>
        <v>0.00427659318154439</v>
      </c>
      <c r="BF28" s="53" t="n">
        <f aca="false">'Home by Workplace SLA Total No.'!BF28/'Home by Workplace SLA Total No.'!$CG28</f>
        <v>0</v>
      </c>
      <c r="BG28" s="53" t="n">
        <f aca="false">'Home by Workplace SLA Total No.'!BG28/'Home by Workplace SLA Total No.'!$CG28</f>
        <v>0.000180701120346946</v>
      </c>
      <c r="BH28" s="53" t="n">
        <f aca="false">'Home by Workplace SLA Total No.'!BH28/'Home by Workplace SLA Total No.'!$CG28</f>
        <v>0.000301168533911577</v>
      </c>
      <c r="BI28" s="54" t="n">
        <f aca="false">'Home by Workplace SLA Total No.'!BI28/'Home by Workplace SLA Total No.'!$CG28</f>
        <v>0.000481869654258523</v>
      </c>
      <c r="BJ28" s="53" t="n">
        <f aca="false">'Home by Workplace SLA Total No.'!BJ28/'Home by Workplace SLA Total No.'!$CG28</f>
        <v>0.000180701120346946</v>
      </c>
      <c r="BK28" s="53" t="n">
        <f aca="false">'Home by Workplace SLA Total No.'!BK28/'Home by Workplace SLA Total No.'!$CG28</f>
        <v>0.000180701120346946</v>
      </c>
      <c r="BL28" s="54" t="n">
        <f aca="false">'Home by Workplace SLA Total No.'!BL28/'Home by Workplace SLA Total No.'!$CG28</f>
        <v>0.000361402240693892</v>
      </c>
      <c r="BM28" s="55" t="n">
        <f aca="false">'Home by Workplace SLA Total No.'!BM28/'Home by Workplace SLA Total No.'!$CG28</f>
        <v>0.838573665823395</v>
      </c>
      <c r="BN28" s="53" t="n">
        <f aca="false">'Home by Workplace SLA Total No.'!BN28/'Home by Workplace SLA Total No.'!$CG28</f>
        <v>0.000180701120346946</v>
      </c>
      <c r="BO28" s="53" t="n">
        <f aca="false">'Home by Workplace SLA Total No.'!BO28/'Home by Workplace SLA Total No.'!$CG28</f>
        <v>0.000602337067823154</v>
      </c>
      <c r="BP28" s="53" t="n">
        <f aca="false">'Home by Workplace SLA Total No.'!BP28/'Home by Workplace SLA Total No.'!$CG28</f>
        <v>0.0172870738465245</v>
      </c>
      <c r="BQ28" s="54" t="n">
        <f aca="false">'Home by Workplace SLA Total No.'!BQ28/'Home by Workplace SLA Total No.'!$CG28</f>
        <v>0.0180701120346946</v>
      </c>
      <c r="BR28" s="53" t="n">
        <f aca="false">'Home by Workplace SLA Total No.'!BR28/'Home by Workplace SLA Total No.'!$CG28</f>
        <v>0.000602337067823154</v>
      </c>
      <c r="BS28" s="53" t="n">
        <f aca="false">'Home by Workplace SLA Total No.'!BS28/'Home by Workplace SLA Total No.'!$CG28</f>
        <v>0.029032646669076</v>
      </c>
      <c r="BT28" s="55" t="n">
        <f aca="false">'Home by Workplace SLA Total No.'!BT28/'Home by Workplace SLA Total No.'!$CG28</f>
        <v>0.0477050957715938</v>
      </c>
      <c r="BU28" s="53" t="n">
        <f aca="false">'Home by Workplace SLA Total No.'!BU28/'Home by Workplace SLA Total No.'!$CG28</f>
        <v>0.000662570774605469</v>
      </c>
      <c r="BV28" s="53" t="n">
        <f aca="false">'Home by Workplace SLA Total No.'!BV28/'Home by Workplace SLA Total No.'!$CG28</f>
        <v>0.000180701120346946</v>
      </c>
      <c r="BW28" s="53" t="n">
        <f aca="false">'Home by Workplace SLA Total No.'!BW28/'Home by Workplace SLA Total No.'!$CG28</f>
        <v>0</v>
      </c>
      <c r="BX28" s="53" t="n">
        <f aca="false">'Home by Workplace SLA Total No.'!BX28/'Home by Workplace SLA Total No.'!$CG28</f>
        <v>0</v>
      </c>
      <c r="BY28" s="53" t="n">
        <f aca="false">'Home by Workplace SLA Total No.'!BY28/'Home by Workplace SLA Total No.'!$CG28</f>
        <v>0.000361402240693892</v>
      </c>
      <c r="BZ28" s="53" t="n">
        <f aca="false">'Home by Workplace SLA Total No.'!BZ28/'Home by Workplace SLA Total No.'!$CG28</f>
        <v>0</v>
      </c>
      <c r="CA28" s="54" t="n">
        <f aca="false">'Home by Workplace SLA Total No.'!CA28/'Home by Workplace SLA Total No.'!$CG28</f>
        <v>0.00120467413564631</v>
      </c>
      <c r="CB28" s="53" t="n">
        <f aca="false">'Home by Workplace SLA Total No.'!CB28/'Home by Workplace SLA Total No.'!$CG28</f>
        <v>0.00132514154921094</v>
      </c>
      <c r="CC28" s="53" t="n">
        <f aca="false">'Home by Workplace SLA Total No.'!CC28/'Home by Workplace SLA Total No.'!$CG28</f>
        <v>0.00855318636308878</v>
      </c>
      <c r="CD28" s="53" t="n">
        <f aca="false">'Home by Workplace SLA Total No.'!CD28/'Home by Workplace SLA Total No.'!$CG28</f>
        <v>0.0643898325502952</v>
      </c>
      <c r="CE28" s="53" t="n">
        <f aca="false">'Home by Workplace SLA Total No.'!CE28/'Home by Workplace SLA Total No.'!$CG28</f>
        <v>0.0382484038067703</v>
      </c>
      <c r="CF28" s="54" t="n">
        <f aca="false">'Home by Workplace SLA Total No.'!CF28/'Home by Workplace SLA Total No.'!$CG28</f>
        <v>0.112516564269365</v>
      </c>
      <c r="CG28" s="56" t="n">
        <f aca="false">'Home by Workplace SLA Total No.'!CG28/'Home by Workplace SLA Total No.'!$CG28</f>
        <v>1</v>
      </c>
    </row>
    <row r="29" s="33" customFormat="true" ht="9" hidden="false" customHeight="true" outlineLevel="0" collapsed="false">
      <c r="A29" s="28" t="s">
        <v>71</v>
      </c>
      <c r="B29" s="57" t="n">
        <f aca="false">'Home by Workplace SLA Total No.'!B29/'Home by Workplace SLA Total No.'!$CG29</f>
        <v>0.0115372999093929</v>
      </c>
      <c r="C29" s="58" t="n">
        <f aca="false">'Home by Workplace SLA Total No.'!C29/'Home by Workplace SLA Total No.'!$CG29</f>
        <v>0.00280881908788886</v>
      </c>
      <c r="D29" s="58" t="n">
        <f aca="false">'Home by Workplace SLA Total No.'!D29/'Home by Workplace SLA Total No.'!$CG29</f>
        <v>0.00503372596395852</v>
      </c>
      <c r="E29" s="58" t="n">
        <f aca="false">'Home by Workplace SLA Total No.'!E29/'Home by Workplace SLA Total No.'!$CG29</f>
        <v>0.0193295077016007</v>
      </c>
      <c r="F29" s="58" t="n">
        <f aca="false">'Home by Workplace SLA Total No.'!F29/'Home by Workplace SLA Total No.'!$CG29</f>
        <v>0.0484546461290647</v>
      </c>
      <c r="G29" s="58" t="n">
        <f aca="false">'Home by Workplace SLA Total No.'!G29/'Home by Workplace SLA Total No.'!$CG29</f>
        <v>0.020869827846572</v>
      </c>
      <c r="H29" s="58" t="n">
        <f aca="false">'Home by Workplace SLA Total No.'!H29/'Home by Workplace SLA Total No.'!$CG29</f>
        <v>0.108033826638478</v>
      </c>
      <c r="I29" s="58" t="n">
        <f aca="false">'Home by Workplace SLA Total No.'!I29/'Home by Workplace SLA Total No.'!$CG29</f>
        <v>0.0036645525017618</v>
      </c>
      <c r="J29" s="58" t="n">
        <f aca="false">'Home by Workplace SLA Total No.'!J29/'Home by Workplace SLA Total No.'!$CG29</f>
        <v>0.000996677740863787</v>
      </c>
      <c r="K29" s="58" t="n">
        <f aca="false">'Home by Workplace SLA Total No.'!K29/'Home by Workplace SLA Total No.'!$CG29</f>
        <v>0.00138930836605255</v>
      </c>
      <c r="L29" s="58" t="n">
        <f aca="false">'Home by Workplace SLA Total No.'!L29/'Home by Workplace SLA Total No.'!$CG29</f>
        <v>0.00605053860867814</v>
      </c>
      <c r="M29" s="58" t="n">
        <f aca="false">'Home by Workplace SLA Total No.'!M29/'Home by Workplace SLA Total No.'!$CG29</f>
        <v>0.00700694654183026</v>
      </c>
      <c r="N29" s="58" t="n">
        <f aca="false">'Home by Workplace SLA Total No.'!N29/'Home by Workplace SLA Total No.'!$CG29</f>
        <v>0.00343300110741971</v>
      </c>
      <c r="O29" s="58" t="n">
        <f aca="false">'Home by Workplace SLA Total No.'!O29/'Home by Workplace SLA Total No.'!$CG29</f>
        <v>0.00456055572334642</v>
      </c>
      <c r="P29" s="58" t="n">
        <f aca="false">'Home by Workplace SLA Total No.'!P29/'Home by Workplace SLA Total No.'!$CG29</f>
        <v>0.00357394543441055</v>
      </c>
      <c r="Q29" s="58" t="n">
        <f aca="false">'Home by Workplace SLA Total No.'!Q29/'Home by Workplace SLA Total No.'!$CG29</f>
        <v>0.0035437430786268</v>
      </c>
      <c r="R29" s="58" t="n">
        <f aca="false">'Home by Workplace SLA Total No.'!R29/'Home by Workplace SLA Total No.'!$CG29</f>
        <v>0.0221181918856337</v>
      </c>
      <c r="S29" s="58" t="n">
        <f aca="false">'Home by Workplace SLA Total No.'!S29/'Home by Workplace SLA Total No.'!$CG29</f>
        <v>0.0551293667572737</v>
      </c>
      <c r="T29" s="58" t="n">
        <f aca="false">'Home by Workplace SLA Total No.'!T29/'Home by Workplace SLA Total No.'!$CG29</f>
        <v>0.0106412966878083</v>
      </c>
      <c r="U29" s="58" t="n">
        <f aca="false">'Home by Workplace SLA Total No.'!U29/'Home by Workplace SLA Total No.'!$CG29</f>
        <v>0.0657706634450821</v>
      </c>
      <c r="V29" s="58" t="n">
        <f aca="false">'Home by Workplace SLA Total No.'!V29/'Home by Workplace SLA Total No.'!$CG29</f>
        <v>0.0388603644417598</v>
      </c>
      <c r="W29" s="58" t="n">
        <f aca="false">'Home by Workplace SLA Total No.'!W29/'Home by Workplace SLA Total No.'!$CG29</f>
        <v>0.0948253297090506</v>
      </c>
      <c r="X29" s="58" t="n">
        <f aca="false">'Home by Workplace SLA Total No.'!X29/'Home by Workplace SLA Total No.'!$CG29</f>
        <v>0.13368569415081</v>
      </c>
      <c r="Y29" s="58" t="n">
        <f aca="false">'Home by Workplace SLA Total No.'!Y29/'Home by Workplace SLA Total No.'!$CG29</f>
        <v>0.093687707641196</v>
      </c>
      <c r="Z29" s="58" t="n">
        <f aca="false">'Home by Workplace SLA Total No.'!Z29/'Home by Workplace SLA Total No.'!$CG29</f>
        <v>0.266384778012685</v>
      </c>
      <c r="AA29" s="58" t="n">
        <f aca="false">'Home by Workplace SLA Total No.'!AA29/'Home by Workplace SLA Total No.'!$CG29</f>
        <v>0.0569012382965871</v>
      </c>
      <c r="AB29" s="58" t="n">
        <f aca="false">'Home by Workplace SLA Total No.'!AB29/'Home by Workplace SLA Total No.'!$CG29</f>
        <v>0.416973723950468</v>
      </c>
      <c r="AC29" s="58" t="n">
        <f aca="false">'Home by Workplace SLA Total No.'!AC29/'Home by Workplace SLA Total No.'!$CG29</f>
        <v>0.00195308567401591</v>
      </c>
      <c r="AD29" s="58" t="n">
        <f aca="false">'Home by Workplace SLA Total No.'!AD29/'Home by Workplace SLA Total No.'!$CG29</f>
        <v>0.00308064028994262</v>
      </c>
      <c r="AE29" s="58" t="n">
        <f aca="false">'Home by Workplace SLA Total No.'!AE29/'Home by Workplace SLA Total No.'!$CG29</f>
        <v>0.00285915634752844</v>
      </c>
      <c r="AF29" s="58" t="n">
        <f aca="false">'Home by Workplace SLA Total No.'!AF29/'Home by Workplace SLA Total No.'!$CG29</f>
        <v>0.000845665961945032</v>
      </c>
      <c r="AG29" s="58" t="n">
        <f aca="false">'Home by Workplace SLA Total No.'!AG29/'Home by Workplace SLA Total No.'!$CG29</f>
        <v>0.00752038659015403</v>
      </c>
      <c r="AH29" s="58" t="n">
        <f aca="false">'Home by Workplace SLA Total No.'!AH29/'Home by Workplace SLA Total No.'!$CG29</f>
        <v>0.016258934863586</v>
      </c>
      <c r="AI29" s="58" t="n">
        <f aca="false">'Home by Workplace SLA Total No.'!AI29/'Home by Workplace SLA Total No.'!$CG29</f>
        <v>0.0170441961139636</v>
      </c>
      <c r="AJ29" s="58" t="n">
        <f aca="false">'Home by Workplace SLA Total No.'!AJ29/'Home by Workplace SLA Total No.'!$CG29</f>
        <v>0.0161179905365952</v>
      </c>
      <c r="AK29" s="58" t="n">
        <f aca="false">'Home by Workplace SLA Total No.'!AK29/'Home by Workplace SLA Total No.'!$CG29</f>
        <v>0.0261552401087285</v>
      </c>
      <c r="AL29" s="58" t="n">
        <f aca="false">'Home by Workplace SLA Total No.'!AL29/'Home by Workplace SLA Total No.'!$CG29</f>
        <v>0.0593174267592872</v>
      </c>
      <c r="AM29" s="58" t="n">
        <f aca="false">'Home by Workplace SLA Total No.'!AM29/'Home by Workplace SLA Total No.'!$CG29</f>
        <v>0.000402698077116682</v>
      </c>
      <c r="AN29" s="58" t="n">
        <f aca="false">'Home by Workplace SLA Total No.'!AN29/'Home by Workplace SLA Total No.'!$CG29</f>
        <v>0.000865800865800866</v>
      </c>
      <c r="AO29" s="58" t="n">
        <f aca="false">'Home by Workplace SLA Total No.'!AO29/'Home by Workplace SLA Total No.'!$CG29</f>
        <v>0.0130373502466526</v>
      </c>
      <c r="AP29" s="58" t="n">
        <f aca="false">'Home by Workplace SLA Total No.'!AP29/'Home by Workplace SLA Total No.'!$CG29</f>
        <v>0.0143058491895701</v>
      </c>
      <c r="AQ29" s="58" t="n">
        <f aca="false">'Home by Workplace SLA Total No.'!AQ29/'Home by Workplace SLA Total No.'!$CG29</f>
        <v>0.00225510923185342</v>
      </c>
      <c r="AR29" s="58" t="n">
        <f aca="false">'Home by Workplace SLA Total No.'!AR29/'Home by Workplace SLA Total No.'!$CG29</f>
        <v>0.0100372495721333</v>
      </c>
      <c r="AS29" s="58" t="n">
        <f aca="false">'Home by Workplace SLA Total No.'!AS29/'Home by Workplace SLA Total No.'!$CG29</f>
        <v>0.00465116279069767</v>
      </c>
      <c r="AT29" s="58" t="n">
        <f aca="false">'Home by Workplace SLA Total No.'!AT29/'Home by Workplace SLA Total No.'!$CG29</f>
        <v>0.0169435215946844</v>
      </c>
      <c r="AU29" s="58" t="n">
        <f aca="false">'Home by Workplace SLA Total No.'!AU29/'Home by Workplace SLA Total No.'!$CG29</f>
        <v>0.000130876875062922</v>
      </c>
      <c r="AV29" s="58" t="n">
        <f aca="false">'Home by Workplace SLA Total No.'!AV29/'Home by Workplace SLA Total No.'!$CG29</f>
        <v>0.00161079230846673</v>
      </c>
      <c r="AW29" s="58" t="n">
        <f aca="false">'Home by Workplace SLA Total No.'!AW29/'Home by Workplace SLA Total No.'!$CG29</f>
        <v>0.000473170240612101</v>
      </c>
      <c r="AX29" s="58" t="n">
        <f aca="false">'Home by Workplace SLA Total No.'!AX29/'Home by Workplace SLA Total No.'!$CG29</f>
        <v>0.00656397865700191</v>
      </c>
      <c r="AY29" s="58" t="n">
        <f aca="false">'Home by Workplace SLA Total No.'!AY29/'Home by Workplace SLA Total No.'!$CG29</f>
        <v>0.00549682875264271</v>
      </c>
      <c r="AZ29" s="58" t="n">
        <f aca="false">'Home by Workplace SLA Total No.'!AZ29/'Home by Workplace SLA Total No.'!$CG29</f>
        <v>0.00381556428068056</v>
      </c>
      <c r="BA29" s="58" t="n">
        <f aca="false">'Home by Workplace SLA Total No.'!BA29/'Home by Workplace SLA Total No.'!$CG29</f>
        <v>0.0180912111144669</v>
      </c>
      <c r="BB29" s="58" t="n">
        <f aca="false">'Home by Workplace SLA Total No.'!BB29/'Home by Workplace SLA Total No.'!$CG29</f>
        <v>0.00355381053055472</v>
      </c>
      <c r="BC29" s="58" t="n">
        <f aca="false">'Home by Workplace SLA Total No.'!BC29/'Home by Workplace SLA Total No.'!$CG29</f>
        <v>0.00173160173160173</v>
      </c>
      <c r="BD29" s="58" t="n">
        <f aca="false">'Home by Workplace SLA Total No.'!BD29/'Home by Workplace SLA Total No.'!$CG29</f>
        <v>0.000805396154233364</v>
      </c>
      <c r="BE29" s="58" t="n">
        <f aca="false">'Home by Workplace SLA Total No.'!BE29/'Home by Workplace SLA Total No.'!$CG29</f>
        <v>0.00609080841638981</v>
      </c>
      <c r="BF29" s="58" t="n">
        <f aca="false">'Home by Workplace SLA Total No.'!BF29/'Home by Workplace SLA Total No.'!$CG29</f>
        <v>0.000201349038558341</v>
      </c>
      <c r="BG29" s="58" t="n">
        <f aca="false">'Home by Workplace SLA Total No.'!BG29/'Home by Workplace SLA Total No.'!$CG29</f>
        <v>0.000130876875062922</v>
      </c>
      <c r="BH29" s="58" t="n">
        <f aca="false">'Home by Workplace SLA Total No.'!BH29/'Home by Workplace SLA Total No.'!$CG29</f>
        <v>0.000755058894593778</v>
      </c>
      <c r="BI29" s="58" t="n">
        <f aca="false">'Home by Workplace SLA Total No.'!BI29/'Home by Workplace SLA Total No.'!$CG29</f>
        <v>0.00108728480821504</v>
      </c>
      <c r="BJ29" s="58" t="n">
        <f aca="false">'Home by Workplace SLA Total No.'!BJ29/'Home by Workplace SLA Total No.'!$CG29</f>
        <v>0.000251686298197926</v>
      </c>
      <c r="BK29" s="58" t="n">
        <f aca="false">'Home by Workplace SLA Total No.'!BK29/'Home by Workplace SLA Total No.'!$CG29</f>
        <v>0.00010067451927917</v>
      </c>
      <c r="BL29" s="58" t="n">
        <f aca="false">'Home by Workplace SLA Total No.'!BL29/'Home by Workplace SLA Total No.'!$CG29</f>
        <v>0.000352360817477097</v>
      </c>
      <c r="BM29" s="59" t="n">
        <f aca="false">'Home by Workplace SLA Total No.'!BM29/'Home by Workplace SLA Total No.'!$CG29</f>
        <v>0.885080036242827</v>
      </c>
      <c r="BN29" s="58" t="n">
        <f aca="false">'Home by Workplace SLA Total No.'!BN29/'Home by Workplace SLA Total No.'!$CG29</f>
        <v>6.04047115675023E-005</v>
      </c>
      <c r="BO29" s="58" t="n">
        <f aca="false">'Home by Workplace SLA Total No.'!BO29/'Home by Workplace SLA Total No.'!$CG29</f>
        <v>0.000291956105909594</v>
      </c>
      <c r="BP29" s="58" t="n">
        <f aca="false">'Home by Workplace SLA Total No.'!BP29/'Home by Workplace SLA Total No.'!$CG29</f>
        <v>0.00575858250276855</v>
      </c>
      <c r="BQ29" s="58" t="n">
        <f aca="false">'Home by Workplace SLA Total No.'!BQ29/'Home by Workplace SLA Total No.'!$CG29</f>
        <v>0.00611094332024565</v>
      </c>
      <c r="BR29" s="58" t="n">
        <f aca="false">'Home by Workplace SLA Total No.'!BR29/'Home by Workplace SLA Total No.'!$CG29</f>
        <v>0.000291956105909594</v>
      </c>
      <c r="BS29" s="58" t="n">
        <f aca="false">'Home by Workplace SLA Total No.'!BS29/'Home by Workplace SLA Total No.'!$CG29</f>
        <v>0.00596999899325481</v>
      </c>
      <c r="BT29" s="59" t="n">
        <f aca="false">'Home by Workplace SLA Total No.'!BT29/'Home by Workplace SLA Total No.'!$CG29</f>
        <v>0.01237289841941</v>
      </c>
      <c r="BU29" s="58" t="n">
        <f aca="false">'Home by Workplace SLA Total No.'!BU29/'Home by Workplace SLA Total No.'!$CG29</f>
        <v>0.000110741971207087</v>
      </c>
      <c r="BV29" s="58" t="n">
        <f aca="false">'Home by Workplace SLA Total No.'!BV29/'Home by Workplace SLA Total No.'!$CG29</f>
        <v>0.00017114668277459</v>
      </c>
      <c r="BW29" s="58" t="n">
        <f aca="false">'Home by Workplace SLA Total No.'!BW29/'Home by Workplace SLA Total No.'!$CG29</f>
        <v>3.02023557837511E-005</v>
      </c>
      <c r="BX29" s="58" t="n">
        <f aca="false">'Home by Workplace SLA Total No.'!BX29/'Home by Workplace SLA Total No.'!$CG29</f>
        <v>0</v>
      </c>
      <c r="BY29" s="58" t="n">
        <f aca="false">'Home by Workplace SLA Total No.'!BY29/'Home by Workplace SLA Total No.'!$CG29</f>
        <v>0.000463102788684184</v>
      </c>
      <c r="BZ29" s="58" t="n">
        <f aca="false">'Home by Workplace SLA Total No.'!BZ29/'Home by Workplace SLA Total No.'!$CG29</f>
        <v>3.02023557837511E-005</v>
      </c>
      <c r="CA29" s="58" t="n">
        <f aca="false">'Home by Workplace SLA Total No.'!CA29/'Home by Workplace SLA Total No.'!$CG29</f>
        <v>0.000805396154233364</v>
      </c>
      <c r="CB29" s="58" t="n">
        <f aca="false">'Home by Workplace SLA Total No.'!CB29/'Home by Workplace SLA Total No.'!$CG29</f>
        <v>0.00217456961643008</v>
      </c>
      <c r="CC29" s="58" t="n">
        <f aca="false">'Home by Workplace SLA Total No.'!CC29/'Home by Workplace SLA Total No.'!$CG29</f>
        <v>0.00647337158965066</v>
      </c>
      <c r="CD29" s="58" t="n">
        <f aca="false">'Home by Workplace SLA Total No.'!CD29/'Home by Workplace SLA Total No.'!$CG29</f>
        <v>0.0475586429074801</v>
      </c>
      <c r="CE29" s="58" t="n">
        <f aca="false">'Home by Workplace SLA Total No.'!CE29/'Home by Workplace SLA Total No.'!$CG29</f>
        <v>0.0455350850699688</v>
      </c>
      <c r="CF29" s="58" t="n">
        <f aca="false">'Home by Workplace SLA Total No.'!CF29/'Home by Workplace SLA Total No.'!$CG29</f>
        <v>0.10174166918353</v>
      </c>
      <c r="CG29" s="60" t="n">
        <f aca="false">'Home by Workplace SLA Total No.'!CG29/'Home by Workplace SLA Total No.'!$CG29</f>
        <v>1</v>
      </c>
    </row>
    <row r="30" customFormat="false" ht="9" hidden="false" customHeight="true" outlineLevel="0" collapsed="false">
      <c r="A30" s="21" t="s">
        <v>72</v>
      </c>
      <c r="B30" s="52" t="n">
        <f aca="false">'Home by Workplace SLA Total No.'!B30/'Home by Workplace SLA Total No.'!$CG30</f>
        <v>0.0192022823284139</v>
      </c>
      <c r="C30" s="53" t="n">
        <f aca="false">'Home by Workplace SLA Total No.'!C30/'Home by Workplace SLA Total No.'!$CG30</f>
        <v>0.0463597959071707</v>
      </c>
      <c r="D30" s="53" t="n">
        <f aca="false">'Home by Workplace SLA Total No.'!D30/'Home by Workplace SLA Total No.'!$CG30</f>
        <v>0.033741153234213</v>
      </c>
      <c r="E30" s="53" t="n">
        <f aca="false">'Home by Workplace SLA Total No.'!E30/'Home by Workplace SLA Total No.'!$CG30</f>
        <v>0.0854227245295441</v>
      </c>
      <c r="F30" s="53" t="n">
        <f aca="false">'Home by Workplace SLA Total No.'!F30/'Home by Workplace SLA Total No.'!$CG30</f>
        <v>0.159762988972404</v>
      </c>
      <c r="G30" s="53" t="n">
        <f aca="false">'Home by Workplace SLA Total No.'!G30/'Home by Workplace SLA Total No.'!$CG30</f>
        <v>0.067482306468426</v>
      </c>
      <c r="H30" s="54" t="n">
        <f aca="false">'Home by Workplace SLA Total No.'!H30/'Home by Workplace SLA Total No.'!$CG30</f>
        <v>0.411971251440171</v>
      </c>
      <c r="I30" s="53" t="n">
        <f aca="false">'Home by Workplace SLA Total No.'!I30/'Home by Workplace SLA Total No.'!$CG30</f>
        <v>0.0133318703022988</v>
      </c>
      <c r="J30" s="53" t="n">
        <f aca="false">'Home by Workplace SLA Total No.'!J30/'Home by Workplace SLA Total No.'!$CG30</f>
        <v>0.0057058210347287</v>
      </c>
      <c r="K30" s="53" t="n">
        <f aca="false">'Home by Workplace SLA Total No.'!K30/'Home by Workplace SLA Total No.'!$CG30</f>
        <v>0.00954627750041148</v>
      </c>
      <c r="L30" s="54" t="n">
        <f aca="false">'Home by Workplace SLA Total No.'!L30/'Home by Workplace SLA Total No.'!$CG30</f>
        <v>0.028583968837439</v>
      </c>
      <c r="M30" s="53" t="n">
        <f aca="false">'Home by Workplace SLA Total No.'!M30/'Home by Workplace SLA Total No.'!$CG30</f>
        <v>0.0044988204312284</v>
      </c>
      <c r="N30" s="53" t="n">
        <f aca="false">'Home by Workplace SLA Total No.'!N30/'Home by Workplace SLA Total No.'!$CG30</f>
        <v>0.00427936577604652</v>
      </c>
      <c r="O30" s="53" t="n">
        <f aca="false">'Home by Workplace SLA Total No.'!O30/'Home by Workplace SLA Total No.'!$CG30</f>
        <v>0.00740659461238822</v>
      </c>
      <c r="P30" s="53" t="n">
        <f aca="false">'Home by Workplace SLA Total No.'!P30/'Home by Workplace SLA Total No.'!$CG30</f>
        <v>0.00252372853459154</v>
      </c>
      <c r="Q30" s="53" t="n">
        <f aca="false">'Home by Workplace SLA Total No.'!Q30/'Home by Workplace SLA Total No.'!$CG30</f>
        <v>0.00148131892247764</v>
      </c>
      <c r="R30" s="54" t="n">
        <f aca="false">'Home by Workplace SLA Total No.'!R30/'Home by Workplace SLA Total No.'!$CG30</f>
        <v>0.0201898282767323</v>
      </c>
      <c r="S30" s="53" t="n">
        <f aca="false">'Home by Workplace SLA Total No.'!S30/'Home by Workplace SLA Total No.'!$CG30</f>
        <v>0.0196960553025731</v>
      </c>
      <c r="T30" s="53" t="n">
        <f aca="false">'Home by Workplace SLA Total No.'!T30/'Home by Workplace SLA Total No.'!$CG30</f>
        <v>0.0228232841389148</v>
      </c>
      <c r="U30" s="54" t="n">
        <f aca="false">'Home by Workplace SLA Total No.'!U30/'Home by Workplace SLA Total No.'!$CG30</f>
        <v>0.0425193394414879</v>
      </c>
      <c r="V30" s="53" t="n">
        <f aca="false">'Home by Workplace SLA Total No.'!V30/'Home by Workplace SLA Total No.'!$CG30</f>
        <v>0.0067482306468426</v>
      </c>
      <c r="W30" s="53" t="n">
        <f aca="false">'Home by Workplace SLA Total No.'!W30/'Home by Workplace SLA Total No.'!$CG30</f>
        <v>0.00932682284522961</v>
      </c>
      <c r="X30" s="54" t="n">
        <f aca="false">'Home by Workplace SLA Total No.'!X30/'Home by Workplace SLA Total No.'!$CG30</f>
        <v>0.0160750534920722</v>
      </c>
      <c r="Y30" s="53" t="n">
        <f aca="false">'Home by Workplace SLA Total No.'!Y30/'Home by Workplace SLA Total No.'!$CG30</f>
        <v>0.000384045646568278</v>
      </c>
      <c r="Z30" s="53" t="n">
        <f aca="false">'Home by Workplace SLA Total No.'!Z30/'Home by Workplace SLA Total No.'!$CG30</f>
        <v>0.0032918198277281</v>
      </c>
      <c r="AA30" s="53" t="n">
        <f aca="false">'Home by Workplace SLA Total No.'!AA30/'Home by Workplace SLA Total No.'!$CG30</f>
        <v>0.000164590991386405</v>
      </c>
      <c r="AB30" s="54" t="n">
        <f aca="false">'Home by Workplace SLA Total No.'!AB30/'Home by Workplace SLA Total No.'!$CG30</f>
        <v>0.00384045646568278</v>
      </c>
      <c r="AC30" s="53" t="n">
        <f aca="false">'Home by Workplace SLA Total No.'!AC30/'Home by Workplace SLA Total No.'!$CG30</f>
        <v>0.123662698194985</v>
      </c>
      <c r="AD30" s="53" t="n">
        <f aca="false">'Home by Workplace SLA Total No.'!AD30/'Home by Workplace SLA Total No.'!$CG30</f>
        <v>0.0296812421133483</v>
      </c>
      <c r="AE30" s="53" t="n">
        <f aca="false">'Home by Workplace SLA Total No.'!AE30/'Home by Workplace SLA Total No.'!$CG30</f>
        <v>0.0117408240522302</v>
      </c>
      <c r="AF30" s="53" t="n">
        <f aca="false">'Home by Workplace SLA Total No.'!AF30/'Home by Workplace SLA Total No.'!$CG30</f>
        <v>0.0177209634059363</v>
      </c>
      <c r="AG30" s="53" t="n">
        <f aca="false">'Home by Workplace SLA Total No.'!AG30/'Home by Workplace SLA Total No.'!$CG30</f>
        <v>0.0147034618971855</v>
      </c>
      <c r="AH30" s="54" t="n">
        <f aca="false">'Home by Workplace SLA Total No.'!AH30/'Home by Workplace SLA Total No.'!$CG30</f>
        <v>0.197509189663686</v>
      </c>
      <c r="AI30" s="53" t="n">
        <f aca="false">'Home by Workplace SLA Total No.'!AI30/'Home by Workplace SLA Total No.'!$CG30</f>
        <v>0.0193668733198003</v>
      </c>
      <c r="AJ30" s="53" t="n">
        <f aca="false">'Home by Workplace SLA Total No.'!AJ30/'Home by Workplace SLA Total No.'!$CG30</f>
        <v>0.00598013935370604</v>
      </c>
      <c r="AK30" s="53" t="n">
        <f aca="false">'Home by Workplace SLA Total No.'!AK30/'Home by Workplace SLA Total No.'!$CG30</f>
        <v>0.0293520601305755</v>
      </c>
      <c r="AL30" s="54" t="n">
        <f aca="false">'Home by Workplace SLA Total No.'!AL30/'Home by Workplace SLA Total No.'!$CG30</f>
        <v>0.0546990728040819</v>
      </c>
      <c r="AM30" s="53" t="n">
        <f aca="false">'Home by Workplace SLA Total No.'!AM30/'Home by Workplace SLA Total No.'!$CG30</f>
        <v>0.000493772974159214</v>
      </c>
      <c r="AN30" s="53" t="n">
        <f aca="false">'Home by Workplace SLA Total No.'!AN30/'Home by Workplace SLA Total No.'!$CG30</f>
        <v>0.000548636637954683</v>
      </c>
      <c r="AO30" s="53" t="n">
        <f aca="false">'Home by Workplace SLA Total No.'!AO30/'Home by Workplace SLA Total No.'!$CG30</f>
        <v>0.00285291051736435</v>
      </c>
      <c r="AP30" s="54" t="n">
        <f aca="false">'Home by Workplace SLA Total No.'!AP30/'Home by Workplace SLA Total No.'!$CG30</f>
        <v>0.00389532012947825</v>
      </c>
      <c r="AQ30" s="53" t="n">
        <f aca="false">'Home by Workplace SLA Total No.'!AQ30/'Home by Workplace SLA Total No.'!$CG30</f>
        <v>0.00153618258627311</v>
      </c>
      <c r="AR30" s="53" t="n">
        <f aca="false">'Home by Workplace SLA Total No.'!AR30/'Home by Workplace SLA Total No.'!$CG30</f>
        <v>0.00576068469852417</v>
      </c>
      <c r="AS30" s="53" t="n">
        <f aca="false">'Home by Workplace SLA Total No.'!AS30/'Home by Workplace SLA Total No.'!$CG30</f>
        <v>0.00181050090525045</v>
      </c>
      <c r="AT30" s="54" t="n">
        <f aca="false">'Home by Workplace SLA Total No.'!AT30/'Home by Workplace SLA Total No.'!$CG30</f>
        <v>0.00910736819004773</v>
      </c>
      <c r="AU30" s="53" t="n">
        <f aca="false">'Home by Workplace SLA Total No.'!AU30/'Home by Workplace SLA Total No.'!$CG30</f>
        <v>0.00192022823284139</v>
      </c>
      <c r="AV30" s="53" t="n">
        <f aca="false">'Home by Workplace SLA Total No.'!AV30/'Home by Workplace SLA Total No.'!$CG30</f>
        <v>0.00932682284522961</v>
      </c>
      <c r="AW30" s="53" t="n">
        <f aca="false">'Home by Workplace SLA Total No.'!AW30/'Home by Workplace SLA Total No.'!$CG30</f>
        <v>0.00170077357765952</v>
      </c>
      <c r="AX30" s="53" t="n">
        <f aca="false">'Home by Workplace SLA Total No.'!AX30/'Home by Workplace SLA Total No.'!$CG30</f>
        <v>0.0363197454326</v>
      </c>
      <c r="AY30" s="53" t="n">
        <f aca="false">'Home by Workplace SLA Total No.'!AY30/'Home by Workplace SLA Total No.'!$CG30</f>
        <v>0.0228232841389148</v>
      </c>
      <c r="AZ30" s="53" t="n">
        <f aca="false">'Home by Workplace SLA Total No.'!AZ30/'Home by Workplace SLA Total No.'!$CG30</f>
        <v>0.025895649311461</v>
      </c>
      <c r="BA30" s="54" t="n">
        <f aca="false">'Home by Workplace SLA Total No.'!BA30/'Home by Workplace SLA Total No.'!$CG30</f>
        <v>0.0979865035387063</v>
      </c>
      <c r="BB30" s="53" t="n">
        <f aca="false">'Home by Workplace SLA Total No.'!BB30/'Home by Workplace SLA Total No.'!$CG30</f>
        <v>0.00499259340538761</v>
      </c>
      <c r="BC30" s="53" t="n">
        <f aca="false">'Home by Workplace SLA Total No.'!BC30/'Home by Workplace SLA Total No.'!$CG30</f>
        <v>0.00438909310363746</v>
      </c>
      <c r="BD30" s="53" t="n">
        <f aca="false">'Home by Workplace SLA Total No.'!BD30/'Home by Workplace SLA Total No.'!$CG30</f>
        <v>0.00455368409502387</v>
      </c>
      <c r="BE30" s="54" t="n">
        <f aca="false">'Home by Workplace SLA Total No.'!BE30/'Home by Workplace SLA Total No.'!$CG30</f>
        <v>0.0139353706040489</v>
      </c>
      <c r="BF30" s="53" t="n">
        <f aca="false">'Home by Workplace SLA Total No.'!BF30/'Home by Workplace SLA Total No.'!$CG30</f>
        <v>0.00148131892247764</v>
      </c>
      <c r="BG30" s="53" t="n">
        <f aca="false">'Home by Workplace SLA Total No.'!BG30/'Home by Workplace SLA Total No.'!$CG30</f>
        <v>0.00032918198277281</v>
      </c>
      <c r="BH30" s="53" t="n">
        <f aca="false">'Home by Workplace SLA Total No.'!BH30/'Home by Workplace SLA Total No.'!$CG30</f>
        <v>0.00389532012947825</v>
      </c>
      <c r="BI30" s="54" t="n">
        <f aca="false">'Home by Workplace SLA Total No.'!BI30/'Home by Workplace SLA Total No.'!$CG30</f>
        <v>0.0057058210347287</v>
      </c>
      <c r="BJ30" s="53" t="n">
        <f aca="false">'Home by Workplace SLA Total No.'!BJ30/'Home by Workplace SLA Total No.'!$CG30</f>
        <v>0.000493772974159214</v>
      </c>
      <c r="BK30" s="53" t="n">
        <f aca="false">'Home by Workplace SLA Total No.'!BK30/'Home by Workplace SLA Total No.'!$CG30</f>
        <v>0.000164590991386405</v>
      </c>
      <c r="BL30" s="54" t="n">
        <f aca="false">'Home by Workplace SLA Total No.'!BL30/'Home by Workplace SLA Total No.'!$CG30</f>
        <v>0.000658363965545619</v>
      </c>
      <c r="BM30" s="55" t="n">
        <f aca="false">'Home by Workplace SLA Total No.'!BM30/'Home by Workplace SLA Total No.'!$CG30</f>
        <v>0.906676907883909</v>
      </c>
      <c r="BN30" s="53" t="n">
        <f aca="false">'Home by Workplace SLA Total No.'!BN30/'Home by Workplace SLA Total No.'!$CG30</f>
        <v>0.000164590991386405</v>
      </c>
      <c r="BO30" s="53" t="n">
        <f aca="false">'Home by Workplace SLA Total No.'!BO30/'Home by Workplace SLA Total No.'!$CG30</f>
        <v>0</v>
      </c>
      <c r="BP30" s="53" t="n">
        <f aca="false">'Home by Workplace SLA Total No.'!BP30/'Home by Workplace SLA Total No.'!$CG30</f>
        <v>0.000603500301750151</v>
      </c>
      <c r="BQ30" s="54" t="n">
        <f aca="false">'Home by Workplace SLA Total No.'!BQ30/'Home by Workplace SLA Total No.'!$CG30</f>
        <v>0.000768091293136556</v>
      </c>
      <c r="BR30" s="53" t="n">
        <f aca="false">'Home by Workplace SLA Total No.'!BR30/'Home by Workplace SLA Total No.'!$CG30</f>
        <v>0.000164590991386405</v>
      </c>
      <c r="BS30" s="53" t="n">
        <f aca="false">'Home by Workplace SLA Total No.'!BS30/'Home by Workplace SLA Total No.'!$CG30</f>
        <v>0</v>
      </c>
      <c r="BT30" s="55" t="n">
        <f aca="false">'Home by Workplace SLA Total No.'!BT30/'Home by Workplace SLA Total No.'!$CG30</f>
        <v>0.00093268228452296</v>
      </c>
      <c r="BU30" s="53" t="n">
        <f aca="false">'Home by Workplace SLA Total No.'!BU30/'Home by Workplace SLA Total No.'!$CG30</f>
        <v>0</v>
      </c>
      <c r="BV30" s="53" t="n">
        <f aca="false">'Home by Workplace SLA Total No.'!BV30/'Home by Workplace SLA Total No.'!$CG30</f>
        <v>0.00032918198277281</v>
      </c>
      <c r="BW30" s="53" t="n">
        <f aca="false">'Home by Workplace SLA Total No.'!BW30/'Home by Workplace SLA Total No.'!$CG30</f>
        <v>0.000164590991386405</v>
      </c>
      <c r="BX30" s="53" t="n">
        <f aca="false">'Home by Workplace SLA Total No.'!BX30/'Home by Workplace SLA Total No.'!$CG30</f>
        <v>0</v>
      </c>
      <c r="BY30" s="53" t="n">
        <f aca="false">'Home by Workplace SLA Total No.'!BY30/'Home by Workplace SLA Total No.'!$CG30</f>
        <v>0.000164590991386405</v>
      </c>
      <c r="BZ30" s="53" t="n">
        <f aca="false">'Home by Workplace SLA Total No.'!BZ30/'Home by Workplace SLA Total No.'!$CG30</f>
        <v>0</v>
      </c>
      <c r="CA30" s="54" t="n">
        <f aca="false">'Home by Workplace SLA Total No.'!CA30/'Home by Workplace SLA Total No.'!$CG30</f>
        <v>0.000658363965545619</v>
      </c>
      <c r="CB30" s="53" t="n">
        <f aca="false">'Home by Workplace SLA Total No.'!CB30/'Home by Workplace SLA Total No.'!$CG30</f>
        <v>0.00438909310363746</v>
      </c>
      <c r="CC30" s="53" t="n">
        <f aca="false">'Home by Workplace SLA Total No.'!CC30/'Home by Workplace SLA Total No.'!$CG30</f>
        <v>0.00378559280188731</v>
      </c>
      <c r="CD30" s="53" t="n">
        <f aca="false">'Home by Workplace SLA Total No.'!CD30/'Home by Workplace SLA Total No.'!$CG30</f>
        <v>0.0341251988807813</v>
      </c>
      <c r="CE30" s="53" t="n">
        <f aca="false">'Home by Workplace SLA Total No.'!CE30/'Home by Workplace SLA Total No.'!$CG30</f>
        <v>0.0494321610797169</v>
      </c>
      <c r="CF30" s="54" t="n">
        <f aca="false">'Home by Workplace SLA Total No.'!CF30/'Home by Workplace SLA Total No.'!$CG30</f>
        <v>0.0917320458660229</v>
      </c>
      <c r="CG30" s="56" t="n">
        <f aca="false">'Home by Workplace SLA Total No.'!CG30/'Home by Workplace SLA Total No.'!$CG30</f>
        <v>1</v>
      </c>
    </row>
    <row r="31" customFormat="false" ht="9" hidden="false" customHeight="true" outlineLevel="0" collapsed="false">
      <c r="A31" s="21" t="s">
        <v>73</v>
      </c>
      <c r="B31" s="52" t="n">
        <f aca="false">'Home by Workplace SLA Total No.'!B31/'Home by Workplace SLA Total No.'!$CG31</f>
        <v>0.0161856163291341</v>
      </c>
      <c r="C31" s="53" t="n">
        <f aca="false">'Home by Workplace SLA Total No.'!C31/'Home by Workplace SLA Total No.'!$CG31</f>
        <v>0.0236007016424813</v>
      </c>
      <c r="D31" s="53" t="n">
        <f aca="false">'Home by Workplace SLA Total No.'!D31/'Home by Workplace SLA Total No.'!$CG31</f>
        <v>0.0222452559400415</v>
      </c>
      <c r="E31" s="53" t="n">
        <f aca="false">'Home by Workplace SLA Total No.'!E31/'Home by Workplace SLA Total No.'!$CG31</f>
        <v>0.0619518418115133</v>
      </c>
      <c r="F31" s="53" t="n">
        <f aca="false">'Home by Workplace SLA Total No.'!F31/'Home by Workplace SLA Total No.'!$CG31</f>
        <v>0.13123903683623</v>
      </c>
      <c r="G31" s="53" t="n">
        <f aca="false">'Home by Workplace SLA Total No.'!G31/'Home by Workplace SLA Total No.'!$CG31</f>
        <v>0.0506298835911338</v>
      </c>
      <c r="H31" s="54" t="n">
        <f aca="false">'Home by Workplace SLA Total No.'!H31/'Home by Workplace SLA Total No.'!$CG31</f>
        <v>0.305852336150534</v>
      </c>
      <c r="I31" s="53" t="n">
        <f aca="false">'Home by Workplace SLA Total No.'!I31/'Home by Workplace SLA Total No.'!$CG31</f>
        <v>0.00948811991707862</v>
      </c>
      <c r="J31" s="53" t="n">
        <f aca="false">'Home by Workplace SLA Total No.'!J31/'Home by Workplace SLA Total No.'!$CG31</f>
        <v>0.00566097911018976</v>
      </c>
      <c r="K31" s="53" t="n">
        <f aca="false">'Home by Workplace SLA Total No.'!K31/'Home by Workplace SLA Total No.'!$CG31</f>
        <v>0.00685696061234253</v>
      </c>
      <c r="L31" s="54" t="n">
        <f aca="false">'Home by Workplace SLA Total No.'!L31/'Home by Workplace SLA Total No.'!$CG31</f>
        <v>0.0220060596396109</v>
      </c>
      <c r="M31" s="53" t="n">
        <f aca="false">'Home by Workplace SLA Total No.'!M31/'Home by Workplace SLA Total No.'!$CG31</f>
        <v>0.00685696061234253</v>
      </c>
      <c r="N31" s="53" t="n">
        <f aca="false">'Home by Workplace SLA Total No.'!N31/'Home by Workplace SLA Total No.'!$CG31</f>
        <v>0.00502312230904162</v>
      </c>
      <c r="O31" s="53" t="n">
        <f aca="false">'Home by Workplace SLA Total No.'!O31/'Home by Workplace SLA Total No.'!$CG31</f>
        <v>0.00725562111306012</v>
      </c>
      <c r="P31" s="53" t="n">
        <f aca="false">'Home by Workplace SLA Total No.'!P31/'Home by Workplace SLA Total No.'!$CG31</f>
        <v>0.00318928400574071</v>
      </c>
      <c r="Q31" s="53" t="n">
        <f aca="false">'Home by Workplace SLA Total No.'!Q31/'Home by Workplace SLA Total No.'!$CG31</f>
        <v>0.0013554457024398</v>
      </c>
      <c r="R31" s="54" t="n">
        <f aca="false">'Home by Workplace SLA Total No.'!R31/'Home by Workplace SLA Total No.'!$CG31</f>
        <v>0.0236804337426248</v>
      </c>
      <c r="S31" s="53" t="n">
        <f aca="false">'Home by Workplace SLA Total No.'!S31/'Home by Workplace SLA Total No.'!$CG31</f>
        <v>0.0318131079572636</v>
      </c>
      <c r="T31" s="53" t="n">
        <f aca="false">'Home by Workplace SLA Total No.'!T31/'Home by Workplace SLA Total No.'!$CG31</f>
        <v>0.0318131079572636</v>
      </c>
      <c r="U31" s="54" t="n">
        <f aca="false">'Home by Workplace SLA Total No.'!U31/'Home by Workplace SLA Total No.'!$CG31</f>
        <v>0.0636262159145272</v>
      </c>
      <c r="V31" s="53" t="n">
        <f aca="false">'Home by Workplace SLA Total No.'!V31/'Home by Workplace SLA Total No.'!$CG31</f>
        <v>0.0125976718226758</v>
      </c>
      <c r="W31" s="53" t="n">
        <f aca="false">'Home by Workplace SLA Total No.'!W31/'Home by Workplace SLA Total No.'!$CG31</f>
        <v>0.0105246372189443</v>
      </c>
      <c r="X31" s="54" t="n">
        <f aca="false">'Home by Workplace SLA Total No.'!X31/'Home by Workplace SLA Total No.'!$CG31</f>
        <v>0.0231223090416202</v>
      </c>
      <c r="Y31" s="53" t="n">
        <f aca="false">'Home by Workplace SLA Total No.'!Y31/'Home by Workplace SLA Total No.'!$CG31</f>
        <v>0.00071758890129166</v>
      </c>
      <c r="Z31" s="53" t="n">
        <f aca="false">'Home by Workplace SLA Total No.'!Z31/'Home by Workplace SLA Total No.'!$CG31</f>
        <v>0.00334874820602775</v>
      </c>
      <c r="AA31" s="53" t="n">
        <f aca="false">'Home by Workplace SLA Total No.'!AA31/'Home by Workplace SLA Total No.'!$CG31</f>
        <v>0.000318928400574071</v>
      </c>
      <c r="AB31" s="54" t="n">
        <f aca="false">'Home by Workplace SLA Total No.'!AB31/'Home by Workplace SLA Total No.'!$CG31</f>
        <v>0.00438526550789348</v>
      </c>
      <c r="AC31" s="53" t="n">
        <f aca="false">'Home by Workplace SLA Total No.'!AC31/'Home by Workplace SLA Total No.'!$CG31</f>
        <v>0.0324509647584117</v>
      </c>
      <c r="AD31" s="53" t="n">
        <f aca="false">'Home by Workplace SLA Total No.'!AD31/'Home by Workplace SLA Total No.'!$CG31</f>
        <v>0.153564024876415</v>
      </c>
      <c r="AE31" s="53" t="n">
        <f aca="false">'Home by Workplace SLA Total No.'!AE31/'Home by Workplace SLA Total No.'!$CG31</f>
        <v>0.0218465954393239</v>
      </c>
      <c r="AF31" s="53" t="n">
        <f aca="false">'Home by Workplace SLA Total No.'!AF31/'Home by Workplace SLA Total No.'!$CG31</f>
        <v>0.0168234731302823</v>
      </c>
      <c r="AG31" s="53" t="n">
        <f aca="false">'Home by Workplace SLA Total No.'!AG31/'Home by Workplace SLA Total No.'!$CG31</f>
        <v>0.0329293573592728</v>
      </c>
      <c r="AH31" s="54" t="n">
        <f aca="false">'Home by Workplace SLA Total No.'!AH31/'Home by Workplace SLA Total No.'!$CG31</f>
        <v>0.257614415563706</v>
      </c>
      <c r="AI31" s="53" t="n">
        <f aca="false">'Home by Workplace SLA Total No.'!AI31/'Home by Workplace SLA Total No.'!$CG31</f>
        <v>0.0258332004464998</v>
      </c>
      <c r="AJ31" s="53" t="n">
        <f aca="false">'Home by Workplace SLA Total No.'!AJ31/'Home by Workplace SLA Total No.'!$CG31</f>
        <v>0.00677722851219901</v>
      </c>
      <c r="AK31" s="53" t="n">
        <f aca="false">'Home by Workplace SLA Total No.'!AK31/'Home by Workplace SLA Total No.'!$CG31</f>
        <v>0.0355605166640089</v>
      </c>
      <c r="AL31" s="54" t="n">
        <f aca="false">'Home by Workplace SLA Total No.'!AL31/'Home by Workplace SLA Total No.'!$CG31</f>
        <v>0.0681709456227077</v>
      </c>
      <c r="AM31" s="53" t="n">
        <f aca="false">'Home by Workplace SLA Total No.'!AM31/'Home by Workplace SLA Total No.'!$CG31</f>
        <v>0</v>
      </c>
      <c r="AN31" s="53" t="n">
        <f aca="false">'Home by Workplace SLA Total No.'!AN31/'Home by Workplace SLA Total No.'!$CG31</f>
        <v>0.000478392600861107</v>
      </c>
      <c r="AO31" s="53" t="n">
        <f aca="false">'Home by Workplace SLA Total No.'!AO31/'Home by Workplace SLA Total No.'!$CG31</f>
        <v>0.00470419390846755</v>
      </c>
      <c r="AP31" s="54" t="n">
        <f aca="false">'Home by Workplace SLA Total No.'!AP31/'Home by Workplace SLA Total No.'!$CG31</f>
        <v>0.00518258650932866</v>
      </c>
      <c r="AQ31" s="53" t="n">
        <f aca="false">'Home by Workplace SLA Total No.'!AQ31/'Home by Workplace SLA Total No.'!$CG31</f>
        <v>0.00175410620315739</v>
      </c>
      <c r="AR31" s="53" t="n">
        <f aca="false">'Home by Workplace SLA Total No.'!AR31/'Home by Workplace SLA Total No.'!$CG31</f>
        <v>0.00550151490990273</v>
      </c>
      <c r="AS31" s="53" t="n">
        <f aca="false">'Home by Workplace SLA Total No.'!AS31/'Home by Workplace SLA Total No.'!$CG31</f>
        <v>0.0013554457024398</v>
      </c>
      <c r="AT31" s="54" t="n">
        <f aca="false">'Home by Workplace SLA Total No.'!AT31/'Home by Workplace SLA Total No.'!$CG31</f>
        <v>0.00861106681549992</v>
      </c>
      <c r="AU31" s="53" t="n">
        <f aca="false">'Home by Workplace SLA Total No.'!AU31/'Home by Workplace SLA Total No.'!$CG31</f>
        <v>0.0022324988040185</v>
      </c>
      <c r="AV31" s="53" t="n">
        <f aca="false">'Home by Workplace SLA Total No.'!AV31/'Home by Workplace SLA Total No.'!$CG31</f>
        <v>0.00725562111306012</v>
      </c>
      <c r="AW31" s="53" t="n">
        <f aca="false">'Home by Workplace SLA Total No.'!AW31/'Home by Workplace SLA Total No.'!$CG31</f>
        <v>0.00167437410301387</v>
      </c>
      <c r="AX31" s="53" t="n">
        <f aca="false">'Home by Workplace SLA Total No.'!AX31/'Home by Workplace SLA Total No.'!$CG31</f>
        <v>0.0290224844522405</v>
      </c>
      <c r="AY31" s="53" t="n">
        <f aca="false">'Home by Workplace SLA Total No.'!AY31/'Home by Workplace SLA Total No.'!$CG31</f>
        <v>0.0241588263434859</v>
      </c>
      <c r="AZ31" s="53" t="n">
        <f aca="false">'Home by Workplace SLA Total No.'!AZ31/'Home by Workplace SLA Total No.'!$CG31</f>
        <v>0.0190559719343008</v>
      </c>
      <c r="BA31" s="54" t="n">
        <f aca="false">'Home by Workplace SLA Total No.'!BA31/'Home by Workplace SLA Total No.'!$CG31</f>
        <v>0.0833997767501196</v>
      </c>
      <c r="BB31" s="53" t="n">
        <f aca="false">'Home by Workplace SLA Total No.'!BB31/'Home by Workplace SLA Total No.'!$CG31</f>
        <v>0.00597990751076383</v>
      </c>
      <c r="BC31" s="53" t="n">
        <f aca="false">'Home by Workplace SLA Total No.'!BC31/'Home by Workplace SLA Total No.'!$CG31</f>
        <v>0.0058204433104768</v>
      </c>
      <c r="BD31" s="53" t="n">
        <f aca="false">'Home by Workplace SLA Total No.'!BD31/'Home by Workplace SLA Total No.'!$CG31</f>
        <v>0.00398660500717589</v>
      </c>
      <c r="BE31" s="54" t="n">
        <f aca="false">'Home by Workplace SLA Total No.'!BE31/'Home by Workplace SLA Total No.'!$CG31</f>
        <v>0.0157869558284165</v>
      </c>
      <c r="BF31" s="53" t="n">
        <f aca="false">'Home by Workplace SLA Total No.'!BF31/'Home by Workplace SLA Total No.'!$CG31</f>
        <v>0.0013554457024398</v>
      </c>
      <c r="BG31" s="53" t="n">
        <f aca="false">'Home by Workplace SLA Total No.'!BG31/'Home by Workplace SLA Total No.'!$CG31</f>
        <v>0.000239196300430553</v>
      </c>
      <c r="BH31" s="53" t="n">
        <f aca="false">'Home by Workplace SLA Total No.'!BH31/'Home by Workplace SLA Total No.'!$CG31</f>
        <v>0.00382714080688885</v>
      </c>
      <c r="BI31" s="54" t="n">
        <f aca="false">'Home by Workplace SLA Total No.'!BI31/'Home by Workplace SLA Total No.'!$CG31</f>
        <v>0.00542178280975921</v>
      </c>
      <c r="BJ31" s="53" t="n">
        <f aca="false">'Home by Workplace SLA Total No.'!BJ31/'Home by Workplace SLA Total No.'!$CG31</f>
        <v>0.000478392600861107</v>
      </c>
      <c r="BK31" s="53" t="n">
        <f aca="false">'Home by Workplace SLA Total No.'!BK31/'Home by Workplace SLA Total No.'!$CG31</f>
        <v>0.000478392600861107</v>
      </c>
      <c r="BL31" s="54" t="n">
        <f aca="false">'Home by Workplace SLA Total No.'!BL31/'Home by Workplace SLA Total No.'!$CG31</f>
        <v>0.000956785201722213</v>
      </c>
      <c r="BM31" s="55" t="n">
        <f aca="false">'Home by Workplace SLA Total No.'!BM31/'Home by Workplace SLA Total No.'!$CG31</f>
        <v>0.887816935098071</v>
      </c>
      <c r="BN31" s="53" t="n">
        <f aca="false">'Home by Workplace SLA Total No.'!BN31/'Home by Workplace SLA Total No.'!$CG31</f>
        <v>0</v>
      </c>
      <c r="BO31" s="53" t="n">
        <f aca="false">'Home by Workplace SLA Total No.'!BO31/'Home by Workplace SLA Total No.'!$CG31</f>
        <v>0</v>
      </c>
      <c r="BP31" s="53" t="n">
        <f aca="false">'Home by Workplace SLA Total No.'!BP31/'Home by Workplace SLA Total No.'!$CG31</f>
        <v>0.000558124701004625</v>
      </c>
      <c r="BQ31" s="54" t="n">
        <f aca="false">'Home by Workplace SLA Total No.'!BQ31/'Home by Workplace SLA Total No.'!$CG31</f>
        <v>0.000558124701004625</v>
      </c>
      <c r="BR31" s="53" t="n">
        <f aca="false">'Home by Workplace SLA Total No.'!BR31/'Home by Workplace SLA Total No.'!$CG31</f>
        <v>0.000239196300430553</v>
      </c>
      <c r="BS31" s="53" t="n">
        <f aca="false">'Home by Workplace SLA Total No.'!BS31/'Home by Workplace SLA Total No.'!$CG31</f>
        <v>0.000239196300430553</v>
      </c>
      <c r="BT31" s="55" t="n">
        <f aca="false">'Home by Workplace SLA Total No.'!BT31/'Home by Workplace SLA Total No.'!$CG31</f>
        <v>0.00103651730186573</v>
      </c>
      <c r="BU31" s="53" t="n">
        <f aca="false">'Home by Workplace SLA Total No.'!BU31/'Home by Workplace SLA Total No.'!$CG31</f>
        <v>0</v>
      </c>
      <c r="BV31" s="53" t="n">
        <f aca="false">'Home by Workplace SLA Total No.'!BV31/'Home by Workplace SLA Total No.'!$CG31</f>
        <v>0</v>
      </c>
      <c r="BW31" s="53" t="n">
        <f aca="false">'Home by Workplace SLA Total No.'!BW31/'Home by Workplace SLA Total No.'!$CG31</f>
        <v>0.000239196300430553</v>
      </c>
      <c r="BX31" s="53" t="n">
        <f aca="false">'Home by Workplace SLA Total No.'!BX31/'Home by Workplace SLA Total No.'!$CG31</f>
        <v>0.000239196300430553</v>
      </c>
      <c r="BY31" s="53" t="n">
        <f aca="false">'Home by Workplace SLA Total No.'!BY31/'Home by Workplace SLA Total No.'!$CG31</f>
        <v>0.000318928400574071</v>
      </c>
      <c r="BZ31" s="53" t="n">
        <f aca="false">'Home by Workplace SLA Total No.'!BZ31/'Home by Workplace SLA Total No.'!$CG31</f>
        <v>0.000239196300430553</v>
      </c>
      <c r="CA31" s="54" t="n">
        <f aca="false">'Home by Workplace SLA Total No.'!CA31/'Home by Workplace SLA Total No.'!$CG31</f>
        <v>0.00103651730186573</v>
      </c>
      <c r="CB31" s="53" t="n">
        <f aca="false">'Home by Workplace SLA Total No.'!CB31/'Home by Workplace SLA Total No.'!$CG31</f>
        <v>0.00398660500717589</v>
      </c>
      <c r="CC31" s="53" t="n">
        <f aca="false">'Home by Workplace SLA Total No.'!CC31/'Home by Workplace SLA Total No.'!$CG31</f>
        <v>0.00566097911018976</v>
      </c>
      <c r="CD31" s="53" t="n">
        <f aca="false">'Home by Workplace SLA Total No.'!CD31/'Home by Workplace SLA Total No.'!$CG31</f>
        <v>0.0420188167756339</v>
      </c>
      <c r="CE31" s="53" t="n">
        <f aca="false">'Home by Workplace SLA Total No.'!CE31/'Home by Workplace SLA Total No.'!$CG31</f>
        <v>0.0584436294051985</v>
      </c>
      <c r="CF31" s="54" t="n">
        <f aca="false">'Home by Workplace SLA Total No.'!CF31/'Home by Workplace SLA Total No.'!$CG31</f>
        <v>0.110110030298198</v>
      </c>
      <c r="CG31" s="56" t="n">
        <f aca="false">'Home by Workplace SLA Total No.'!CG31/'Home by Workplace SLA Total No.'!$CG31</f>
        <v>1</v>
      </c>
    </row>
    <row r="32" customFormat="false" ht="9" hidden="false" customHeight="true" outlineLevel="0" collapsed="false">
      <c r="A32" s="21" t="s">
        <v>74</v>
      </c>
      <c r="B32" s="52" t="n">
        <f aca="false">'Home by Workplace SLA Total No.'!B32/'Home by Workplace SLA Total No.'!$CG32</f>
        <v>0.0144365929640605</v>
      </c>
      <c r="C32" s="53" t="n">
        <f aca="false">'Home by Workplace SLA Total No.'!C32/'Home by Workplace SLA Total No.'!$CG32</f>
        <v>0.0346478231137452</v>
      </c>
      <c r="D32" s="53" t="n">
        <f aca="false">'Home by Workplace SLA Total No.'!D32/'Home by Workplace SLA Total No.'!$CG32</f>
        <v>0.0174758756933364</v>
      </c>
      <c r="E32" s="53" t="n">
        <f aca="false">'Home by Workplace SLA Total No.'!E32/'Home by Workplace SLA Total No.'!$CG32</f>
        <v>0.0460451333485298</v>
      </c>
      <c r="F32" s="53" t="n">
        <f aca="false">'Home by Workplace SLA Total No.'!F32/'Home by Workplace SLA Total No.'!$CG32</f>
        <v>0.116632474735962</v>
      </c>
      <c r="G32" s="53" t="n">
        <f aca="false">'Home by Workplace SLA Total No.'!G32/'Home by Workplace SLA Total No.'!$CG32</f>
        <v>0.042929868551022</v>
      </c>
      <c r="H32" s="54" t="n">
        <f aca="false">'Home by Workplace SLA Total No.'!H32/'Home by Workplace SLA Total No.'!$CG32</f>
        <v>0.272167768406656</v>
      </c>
      <c r="I32" s="53" t="n">
        <f aca="false">'Home by Workplace SLA Total No.'!I32/'Home by Workplace SLA Total No.'!$CG32</f>
        <v>0.00729427855026214</v>
      </c>
      <c r="J32" s="53" t="n">
        <f aca="false">'Home by Workplace SLA Total No.'!J32/'Home by Workplace SLA Total No.'!$CG32</f>
        <v>0.00357115720689917</v>
      </c>
      <c r="K32" s="53" t="n">
        <f aca="false">'Home by Workplace SLA Total No.'!K32/'Home by Workplace SLA Total No.'!$CG32</f>
        <v>0.0055466909809285</v>
      </c>
      <c r="L32" s="54" t="n">
        <f aca="false">'Home by Workplace SLA Total No.'!L32/'Home by Workplace SLA Total No.'!$CG32</f>
        <v>0.0164121267380898</v>
      </c>
      <c r="M32" s="53" t="n">
        <f aca="false">'Home by Workplace SLA Total No.'!M32/'Home by Workplace SLA Total No.'!$CG32</f>
        <v>0.00486285236684143</v>
      </c>
      <c r="N32" s="53" t="n">
        <f aca="false">'Home by Workplace SLA Total No.'!N32/'Home by Workplace SLA Total No.'!$CG32</f>
        <v>0.00364713927513107</v>
      </c>
      <c r="O32" s="53" t="n">
        <f aca="false">'Home by Workplace SLA Total No.'!O32/'Home by Workplace SLA Total No.'!$CG32</f>
        <v>0.00425499582098625</v>
      </c>
      <c r="P32" s="53" t="n">
        <f aca="false">'Home by Workplace SLA Total No.'!P32/'Home by Workplace SLA Total No.'!$CG32</f>
        <v>0.00296330066104399</v>
      </c>
      <c r="Q32" s="53" t="n">
        <f aca="false">'Home by Workplace SLA Total No.'!Q32/'Home by Workplace SLA Total No.'!$CG32</f>
        <v>0.00113973102347846</v>
      </c>
      <c r="R32" s="54" t="n">
        <f aca="false">'Home by Workplace SLA Total No.'!R32/'Home by Workplace SLA Total No.'!$CG32</f>
        <v>0.0168680191474812</v>
      </c>
      <c r="S32" s="53" t="n">
        <f aca="false">'Home by Workplace SLA Total No.'!S32/'Home by Workplace SLA Total No.'!$CG32</f>
        <v>0.0234024770154244</v>
      </c>
      <c r="T32" s="53" t="n">
        <f aca="false">'Home by Workplace SLA Total No.'!T32/'Home by Workplace SLA Total No.'!$CG32</f>
        <v>0.0142086467593648</v>
      </c>
      <c r="U32" s="54" t="n">
        <f aca="false">'Home by Workplace SLA Total No.'!U32/'Home by Workplace SLA Total No.'!$CG32</f>
        <v>0.0376111237747892</v>
      </c>
      <c r="V32" s="53" t="n">
        <f aca="false">'Home by Workplace SLA Total No.'!V32/'Home by Workplace SLA Total No.'!$CG32</f>
        <v>0.0130689157358863</v>
      </c>
      <c r="W32" s="53" t="n">
        <f aca="false">'Home by Workplace SLA Total No.'!W32/'Home by Workplace SLA Total No.'!$CG32</f>
        <v>0.00904186611959578</v>
      </c>
      <c r="X32" s="54" t="n">
        <f aca="false">'Home by Workplace SLA Total No.'!X32/'Home by Workplace SLA Total No.'!$CG32</f>
        <v>0.0221107818554821</v>
      </c>
      <c r="Y32" s="53" t="n">
        <f aca="false">'Home by Workplace SLA Total No.'!Y32/'Home by Workplace SLA Total No.'!$CG32</f>
        <v>0.000227946204695692</v>
      </c>
      <c r="Z32" s="53" t="n">
        <f aca="false">'Home by Workplace SLA Total No.'!Z32/'Home by Workplace SLA Total No.'!$CG32</f>
        <v>0.00311526479750779</v>
      </c>
      <c r="AA32" s="53" t="n">
        <f aca="false">'Home by Workplace SLA Total No.'!AA32/'Home by Workplace SLA Total No.'!$CG32</f>
        <v>0.000227946204695692</v>
      </c>
      <c r="AB32" s="54" t="n">
        <f aca="false">'Home by Workplace SLA Total No.'!AB32/'Home by Workplace SLA Total No.'!$CG32</f>
        <v>0.00357115720689917</v>
      </c>
      <c r="AC32" s="53" t="n">
        <f aca="false">'Home by Workplace SLA Total No.'!AC32/'Home by Workplace SLA Total No.'!$CG32</f>
        <v>0.0177038218980321</v>
      </c>
      <c r="AD32" s="53" t="n">
        <f aca="false">'Home by Workplace SLA Total No.'!AD32/'Home by Workplace SLA Total No.'!$CG32</f>
        <v>0.0527315553529367</v>
      </c>
      <c r="AE32" s="53" t="n">
        <f aca="false">'Home by Workplace SLA Total No.'!AE32/'Home by Workplace SLA Total No.'!$CG32</f>
        <v>0.15659904262594</v>
      </c>
      <c r="AF32" s="53" t="n">
        <f aca="false">'Home by Workplace SLA Total No.'!AF32/'Home by Workplace SLA Total No.'!$CG32</f>
        <v>0.028873185928121</v>
      </c>
      <c r="AG32" s="53" t="n">
        <f aca="false">'Home by Workplace SLA Total No.'!AG32/'Home by Workplace SLA Total No.'!$CG32</f>
        <v>0.0322923789985563</v>
      </c>
      <c r="AH32" s="54" t="n">
        <f aca="false">'Home by Workplace SLA Total No.'!AH32/'Home by Workplace SLA Total No.'!$CG32</f>
        <v>0.288199984803586</v>
      </c>
      <c r="AI32" s="53" t="n">
        <f aca="false">'Home by Workplace SLA Total No.'!AI32/'Home by Workplace SLA Total No.'!$CG32</f>
        <v>0.0355596079325279</v>
      </c>
      <c r="AJ32" s="53" t="n">
        <f aca="false">'Home by Workplace SLA Total No.'!AJ32/'Home by Workplace SLA Total No.'!$CG32</f>
        <v>0.0101056150748423</v>
      </c>
      <c r="AK32" s="53" t="n">
        <f aca="false">'Home by Workplace SLA Total No.'!AK32/'Home by Workplace SLA Total No.'!$CG32</f>
        <v>0.0462730795532254</v>
      </c>
      <c r="AL32" s="54" t="n">
        <f aca="false">'Home by Workplace SLA Total No.'!AL32/'Home by Workplace SLA Total No.'!$CG32</f>
        <v>0.0919383025605957</v>
      </c>
      <c r="AM32" s="53" t="n">
        <f aca="false">'Home by Workplace SLA Total No.'!AM32/'Home by Workplace SLA Total No.'!$CG32</f>
        <v>0.000607856545855178</v>
      </c>
      <c r="AN32" s="53" t="n">
        <f aca="false">'Home by Workplace SLA Total No.'!AN32/'Home by Workplace SLA Total No.'!$CG32</f>
        <v>0.000987766887014665</v>
      </c>
      <c r="AO32" s="53" t="n">
        <f aca="false">'Home by Workplace SLA Total No.'!AO32/'Home by Workplace SLA Total No.'!$CG32</f>
        <v>0.0054707089126966</v>
      </c>
      <c r="AP32" s="54" t="n">
        <f aca="false">'Home by Workplace SLA Total No.'!AP32/'Home by Workplace SLA Total No.'!$CG32</f>
        <v>0.00706633234556645</v>
      </c>
      <c r="AQ32" s="53" t="n">
        <f aca="false">'Home by Workplace SLA Total No.'!AQ32/'Home by Workplace SLA Total No.'!$CG32</f>
        <v>0.00167160550110174</v>
      </c>
      <c r="AR32" s="53" t="n">
        <f aca="false">'Home by Workplace SLA Total No.'!AR32/'Home by Workplace SLA Total No.'!$CG32</f>
        <v>0.00904186611959578</v>
      </c>
      <c r="AS32" s="53" t="n">
        <f aca="false">'Home by Workplace SLA Total No.'!AS32/'Home by Workplace SLA Total No.'!$CG32</f>
        <v>0.00319124686573969</v>
      </c>
      <c r="AT32" s="54" t="n">
        <f aca="false">'Home by Workplace SLA Total No.'!AT32/'Home by Workplace SLA Total No.'!$CG32</f>
        <v>0.0139047184864372</v>
      </c>
      <c r="AU32" s="53" t="n">
        <f aca="false">'Home by Workplace SLA Total No.'!AU32/'Home by Workplace SLA Total No.'!$CG32</f>
        <v>0.00341919307043538</v>
      </c>
      <c r="AV32" s="53" t="n">
        <f aca="false">'Home by Workplace SLA Total No.'!AV32/'Home by Workplace SLA Total No.'!$CG32</f>
        <v>0.00980168680191475</v>
      </c>
      <c r="AW32" s="53" t="n">
        <f aca="false">'Home by Workplace SLA Total No.'!AW32/'Home by Workplace SLA Total No.'!$CG32</f>
        <v>0.000987766887014665</v>
      </c>
      <c r="AX32" s="53" t="n">
        <f aca="false">'Home by Workplace SLA Total No.'!AX32/'Home by Workplace SLA Total No.'!$CG32</f>
        <v>0.0290251500645848</v>
      </c>
      <c r="AY32" s="53" t="n">
        <f aca="false">'Home by Workplace SLA Total No.'!AY32/'Home by Workplace SLA Total No.'!$CG32</f>
        <v>0.0412582630499202</v>
      </c>
      <c r="AZ32" s="53" t="n">
        <f aca="false">'Home by Workplace SLA Total No.'!AZ32/'Home by Workplace SLA Total No.'!$CG32</f>
        <v>0.0218828356507864</v>
      </c>
      <c r="BA32" s="54" t="n">
        <f aca="false">'Home by Workplace SLA Total No.'!BA32/'Home by Workplace SLA Total No.'!$CG32</f>
        <v>0.106374895524656</v>
      </c>
      <c r="BB32" s="53" t="n">
        <f aca="false">'Home by Workplace SLA Total No.'!BB32/'Home by Workplace SLA Total No.'!$CG32</f>
        <v>0.00911784818782767</v>
      </c>
      <c r="BC32" s="53" t="n">
        <f aca="false">'Home by Workplace SLA Total No.'!BC32/'Home by Workplace SLA Total No.'!$CG32</f>
        <v>0.00888990198313198</v>
      </c>
      <c r="BD32" s="53" t="n">
        <f aca="false">'Home by Workplace SLA Total No.'!BD32/'Home by Workplace SLA Total No.'!$CG32</f>
        <v>0.0054707089126966</v>
      </c>
      <c r="BE32" s="54" t="n">
        <f aca="false">'Home by Workplace SLA Total No.'!BE32/'Home by Workplace SLA Total No.'!$CG32</f>
        <v>0.0234784590836563</v>
      </c>
      <c r="BF32" s="53" t="n">
        <f aca="false">'Home by Workplace SLA Total No.'!BF32/'Home by Workplace SLA Total No.'!$CG32</f>
        <v>0.000455892409391384</v>
      </c>
      <c r="BG32" s="53" t="n">
        <f aca="false">'Home by Workplace SLA Total No.'!BG32/'Home by Workplace SLA Total No.'!$CG32</f>
        <v>0.00136767722817415</v>
      </c>
      <c r="BH32" s="53" t="n">
        <f aca="false">'Home by Workplace SLA Total No.'!BH32/'Home by Workplace SLA Total No.'!$CG32</f>
        <v>0.00493883443507332</v>
      </c>
      <c r="BI32" s="54" t="n">
        <f aca="false">'Home by Workplace SLA Total No.'!BI32/'Home by Workplace SLA Total No.'!$CG32</f>
        <v>0.00676240407263886</v>
      </c>
      <c r="BJ32" s="53" t="n">
        <f aca="false">'Home by Workplace SLA Total No.'!BJ32/'Home by Workplace SLA Total No.'!$CG32</f>
        <v>0.000683838614087075</v>
      </c>
      <c r="BK32" s="53" t="n">
        <f aca="false">'Home by Workplace SLA Total No.'!BK32/'Home by Workplace SLA Total No.'!$CG32</f>
        <v>0</v>
      </c>
      <c r="BL32" s="54" t="n">
        <f aca="false">'Home by Workplace SLA Total No.'!BL32/'Home by Workplace SLA Total No.'!$CG32</f>
        <v>0.000683838614087075</v>
      </c>
      <c r="BM32" s="55" t="n">
        <f aca="false">'Home by Workplace SLA Total No.'!BM32/'Home by Workplace SLA Total No.'!$CG32</f>
        <v>0.907149912620622</v>
      </c>
      <c r="BN32" s="53" t="n">
        <f aca="false">'Home by Workplace SLA Total No.'!BN32/'Home by Workplace SLA Total No.'!$CG32</f>
        <v>0</v>
      </c>
      <c r="BO32" s="53" t="n">
        <f aca="false">'Home by Workplace SLA Total No.'!BO32/'Home by Workplace SLA Total No.'!$CG32</f>
        <v>0</v>
      </c>
      <c r="BP32" s="53" t="n">
        <f aca="false">'Home by Workplace SLA Total No.'!BP32/'Home by Workplace SLA Total No.'!$CG32</f>
        <v>0.000303928272927589</v>
      </c>
      <c r="BQ32" s="54" t="n">
        <f aca="false">'Home by Workplace SLA Total No.'!BQ32/'Home by Workplace SLA Total No.'!$CG32</f>
        <v>0.000303928272927589</v>
      </c>
      <c r="BR32" s="53" t="n">
        <f aca="false">'Home by Workplace SLA Total No.'!BR32/'Home by Workplace SLA Total No.'!$CG32</f>
        <v>0.000455892409391384</v>
      </c>
      <c r="BS32" s="53" t="n">
        <f aca="false">'Home by Workplace SLA Total No.'!BS32/'Home by Workplace SLA Total No.'!$CG32</f>
        <v>0</v>
      </c>
      <c r="BT32" s="55" t="n">
        <f aca="false">'Home by Workplace SLA Total No.'!BT32/'Home by Workplace SLA Total No.'!$CG32</f>
        <v>0.000759820682318973</v>
      </c>
      <c r="BU32" s="53" t="n">
        <f aca="false">'Home by Workplace SLA Total No.'!BU32/'Home by Workplace SLA Total No.'!$CG32</f>
        <v>0</v>
      </c>
      <c r="BV32" s="53" t="n">
        <f aca="false">'Home by Workplace SLA Total No.'!BV32/'Home by Workplace SLA Total No.'!$CG32</f>
        <v>0</v>
      </c>
      <c r="BW32" s="53" t="n">
        <f aca="false">'Home by Workplace SLA Total No.'!BW32/'Home by Workplace SLA Total No.'!$CG32</f>
        <v>0</v>
      </c>
      <c r="BX32" s="53" t="n">
        <f aca="false">'Home by Workplace SLA Total No.'!BX32/'Home by Workplace SLA Total No.'!$CG32</f>
        <v>0</v>
      </c>
      <c r="BY32" s="53" t="n">
        <f aca="false">'Home by Workplace SLA Total No.'!BY32/'Home by Workplace SLA Total No.'!$CG32</f>
        <v>0.000227946204695692</v>
      </c>
      <c r="BZ32" s="53" t="n">
        <f aca="false">'Home by Workplace SLA Total No.'!BZ32/'Home by Workplace SLA Total No.'!$CG32</f>
        <v>0</v>
      </c>
      <c r="CA32" s="54" t="n">
        <f aca="false">'Home by Workplace SLA Total No.'!CA32/'Home by Workplace SLA Total No.'!$CG32</f>
        <v>0.000227946204695692</v>
      </c>
      <c r="CB32" s="53" t="n">
        <f aca="false">'Home by Workplace SLA Total No.'!CB32/'Home by Workplace SLA Total No.'!$CG32</f>
        <v>0.00250740825165261</v>
      </c>
      <c r="CC32" s="53" t="n">
        <f aca="false">'Home by Workplace SLA Total No.'!CC32/'Home by Workplace SLA Total No.'!$CG32</f>
        <v>0.00478687029860953</v>
      </c>
      <c r="CD32" s="53" t="n">
        <f aca="false">'Home by Workplace SLA Total No.'!CD32/'Home by Workplace SLA Total No.'!$CG32</f>
        <v>0.0398905858217461</v>
      </c>
      <c r="CE32" s="53" t="n">
        <f aca="false">'Home by Workplace SLA Total No.'!CE32/'Home by Workplace SLA Total No.'!$CG32</f>
        <v>0.0446774561203556</v>
      </c>
      <c r="CF32" s="54" t="n">
        <f aca="false">'Home by Workplace SLA Total No.'!CF32/'Home by Workplace SLA Total No.'!$CG32</f>
        <v>0.0918623204923638</v>
      </c>
      <c r="CG32" s="56" t="n">
        <f aca="false">'Home by Workplace SLA Total No.'!CG32/'Home by Workplace SLA Total No.'!$CG32</f>
        <v>1</v>
      </c>
    </row>
    <row r="33" customFormat="false" ht="9" hidden="false" customHeight="true" outlineLevel="0" collapsed="false">
      <c r="A33" s="21" t="s">
        <v>75</v>
      </c>
      <c r="B33" s="52" t="n">
        <f aca="false">'Home by Workplace SLA Total No.'!B33/'Home by Workplace SLA Total No.'!$CG33</f>
        <v>0.0174623706491063</v>
      </c>
      <c r="C33" s="53" t="n">
        <f aca="false">'Home by Workplace SLA Total No.'!C33/'Home by Workplace SLA Total No.'!$CG33</f>
        <v>0.063381937911571</v>
      </c>
      <c r="D33" s="53" t="n">
        <f aca="false">'Home by Workplace SLA Total No.'!D33/'Home by Workplace SLA Total No.'!$CG33</f>
        <v>0.0168744120413923</v>
      </c>
      <c r="E33" s="53" t="n">
        <f aca="false">'Home by Workplace SLA Total No.'!E33/'Home by Workplace SLA Total No.'!$CG33</f>
        <v>0.0618532455315146</v>
      </c>
      <c r="F33" s="53" t="n">
        <f aca="false">'Home by Workplace SLA Total No.'!F33/'Home by Workplace SLA Total No.'!$CG33</f>
        <v>0.180091721542803</v>
      </c>
      <c r="G33" s="53" t="n">
        <f aca="false">'Home by Workplace SLA Total No.'!G33/'Home by Workplace SLA Total No.'!$CG33</f>
        <v>0.0531514581373471</v>
      </c>
      <c r="H33" s="54" t="n">
        <f aca="false">'Home by Workplace SLA Total No.'!H33/'Home by Workplace SLA Total No.'!$CG33</f>
        <v>0.392815145813735</v>
      </c>
      <c r="I33" s="53" t="n">
        <f aca="false">'Home by Workplace SLA Total No.'!I33/'Home by Workplace SLA Total No.'!$CG33</f>
        <v>0.00958372530573848</v>
      </c>
      <c r="J33" s="53" t="n">
        <f aca="false">'Home by Workplace SLA Total No.'!J33/'Home by Workplace SLA Total No.'!$CG33</f>
        <v>0.00470366886171214</v>
      </c>
      <c r="K33" s="53" t="n">
        <f aca="false">'Home by Workplace SLA Total No.'!K33/'Home by Workplace SLA Total No.'!$CG33</f>
        <v>0.006879115710254</v>
      </c>
      <c r="L33" s="54" t="n">
        <f aca="false">'Home by Workplace SLA Total No.'!L33/'Home by Workplace SLA Total No.'!$CG33</f>
        <v>0.0211665098777046</v>
      </c>
      <c r="M33" s="53" t="n">
        <f aca="false">'Home by Workplace SLA Total No.'!M33/'Home by Workplace SLA Total No.'!$CG33</f>
        <v>0.0035277516462841</v>
      </c>
      <c r="N33" s="53" t="n">
        <f aca="false">'Home by Workplace SLA Total No.'!N33/'Home by Workplace SLA Total No.'!$CG33</f>
        <v>0.00188146754468485</v>
      </c>
      <c r="O33" s="53" t="n">
        <f aca="false">'Home by Workplace SLA Total No.'!O33/'Home by Workplace SLA Total No.'!$CG33</f>
        <v>0.00599717779868297</v>
      </c>
      <c r="P33" s="53" t="n">
        <f aca="false">'Home by Workplace SLA Total No.'!P33/'Home by Workplace SLA Total No.'!$CG33</f>
        <v>0.00241063029162747</v>
      </c>
      <c r="Q33" s="53" t="n">
        <f aca="false">'Home by Workplace SLA Total No.'!Q33/'Home by Workplace SLA Total No.'!$CG33</f>
        <v>0.00111712135465663</v>
      </c>
      <c r="R33" s="54" t="n">
        <f aca="false">'Home by Workplace SLA Total No.'!R33/'Home by Workplace SLA Total No.'!$CG33</f>
        <v>0.014934148635936</v>
      </c>
      <c r="S33" s="53" t="n">
        <f aca="false">'Home by Workplace SLA Total No.'!S33/'Home by Workplace SLA Total No.'!$CG33</f>
        <v>0.0170507996237065</v>
      </c>
      <c r="T33" s="53" t="n">
        <f aca="false">'Home by Workplace SLA Total No.'!T33/'Home by Workplace SLA Total No.'!$CG33</f>
        <v>0.0119355597365945</v>
      </c>
      <c r="U33" s="54" t="n">
        <f aca="false">'Home by Workplace SLA Total No.'!U33/'Home by Workplace SLA Total No.'!$CG33</f>
        <v>0.028986359360301</v>
      </c>
      <c r="V33" s="53" t="n">
        <f aca="false">'Home by Workplace SLA Total No.'!V33/'Home by Workplace SLA Total No.'!$CG33</f>
        <v>0.00899576669802446</v>
      </c>
      <c r="W33" s="53" t="n">
        <f aca="false">'Home by Workplace SLA Total No.'!W33/'Home by Workplace SLA Total No.'!$CG33</f>
        <v>0.00652634054562559</v>
      </c>
      <c r="X33" s="54" t="n">
        <f aca="false">'Home by Workplace SLA Total No.'!X33/'Home by Workplace SLA Total No.'!$CG33</f>
        <v>0.01552210724365</v>
      </c>
      <c r="Y33" s="53" t="n">
        <f aca="false">'Home by Workplace SLA Total No.'!Y33/'Home by Workplace SLA Total No.'!$CG33</f>
        <v>0.000470366886171214</v>
      </c>
      <c r="Z33" s="53" t="n">
        <f aca="false">'Home by Workplace SLA Total No.'!Z33/'Home by Workplace SLA Total No.'!$CG33</f>
        <v>0.00199905926622766</v>
      </c>
      <c r="AA33" s="53" t="n">
        <f aca="false">'Home by Workplace SLA Total No.'!AA33/'Home by Workplace SLA Total No.'!$CG33</f>
        <v>0.000176387582314205</v>
      </c>
      <c r="AB33" s="54" t="n">
        <f aca="false">'Home by Workplace SLA Total No.'!AB33/'Home by Workplace SLA Total No.'!$CG33</f>
        <v>0.00264581373471308</v>
      </c>
      <c r="AC33" s="53" t="n">
        <f aca="false">'Home by Workplace SLA Total No.'!AC33/'Home by Workplace SLA Total No.'!$CG33</f>
        <v>0.019167450611477</v>
      </c>
      <c r="AD33" s="53" t="n">
        <f aca="false">'Home by Workplace SLA Total No.'!AD33/'Home by Workplace SLA Total No.'!$CG33</f>
        <v>0.0205785512699906</v>
      </c>
      <c r="AE33" s="53" t="n">
        <f aca="false">'Home by Workplace SLA Total No.'!AE33/'Home by Workplace SLA Total No.'!$CG33</f>
        <v>0.0176387582314205</v>
      </c>
      <c r="AF33" s="53" t="n">
        <f aca="false">'Home by Workplace SLA Total No.'!AF33/'Home by Workplace SLA Total No.'!$CG33</f>
        <v>0.142050799623706</v>
      </c>
      <c r="AG33" s="53" t="n">
        <f aca="false">'Home by Workplace SLA Total No.'!AG33/'Home by Workplace SLA Total No.'!$CG33</f>
        <v>0.0132290686735654</v>
      </c>
      <c r="AH33" s="54" t="n">
        <f aca="false">'Home by Workplace SLA Total No.'!AH33/'Home by Workplace SLA Total No.'!$CG33</f>
        <v>0.21266462841016</v>
      </c>
      <c r="AI33" s="53" t="n">
        <f aca="false">'Home by Workplace SLA Total No.'!AI33/'Home by Workplace SLA Total No.'!$CG33</f>
        <v>0.0236947318908749</v>
      </c>
      <c r="AJ33" s="53" t="n">
        <f aca="false">'Home by Workplace SLA Total No.'!AJ33/'Home by Workplace SLA Total No.'!$CG33</f>
        <v>0.00711429915333961</v>
      </c>
      <c r="AK33" s="53" t="n">
        <f aca="false">'Home by Workplace SLA Total No.'!AK33/'Home by Workplace SLA Total No.'!$CG33</f>
        <v>0.0373353715898401</v>
      </c>
      <c r="AL33" s="54" t="n">
        <f aca="false">'Home by Workplace SLA Total No.'!AL33/'Home by Workplace SLA Total No.'!$CG33</f>
        <v>0.0681444026340546</v>
      </c>
      <c r="AM33" s="53" t="n">
        <f aca="false">'Home by Workplace SLA Total No.'!AM33/'Home by Workplace SLA Total No.'!$CG33</f>
        <v>0.000235183443085607</v>
      </c>
      <c r="AN33" s="53" t="n">
        <f aca="false">'Home by Workplace SLA Total No.'!AN33/'Home by Workplace SLA Total No.'!$CG33</f>
        <v>0.000940733772342427</v>
      </c>
      <c r="AO33" s="53" t="n">
        <f aca="false">'Home by Workplace SLA Total No.'!AO33/'Home by Workplace SLA Total No.'!$CG33</f>
        <v>0.0034101599247413</v>
      </c>
      <c r="AP33" s="54" t="n">
        <f aca="false">'Home by Workplace SLA Total No.'!AP33/'Home by Workplace SLA Total No.'!$CG33</f>
        <v>0.00458607714016933</v>
      </c>
      <c r="AQ33" s="53" t="n">
        <f aca="false">'Home by Workplace SLA Total No.'!AQ33/'Home by Workplace SLA Total No.'!$CG33</f>
        <v>0.00152869238005644</v>
      </c>
      <c r="AR33" s="53" t="n">
        <f aca="false">'Home by Workplace SLA Total No.'!AR33/'Home by Workplace SLA Total No.'!$CG33</f>
        <v>0.00611476952022578</v>
      </c>
      <c r="AS33" s="53" t="n">
        <f aca="false">'Home by Workplace SLA Total No.'!AS33/'Home by Workplace SLA Total No.'!$CG33</f>
        <v>0.00164628410159925</v>
      </c>
      <c r="AT33" s="54" t="n">
        <f aca="false">'Home by Workplace SLA Total No.'!AT33/'Home by Workplace SLA Total No.'!$CG33</f>
        <v>0.00928974600188147</v>
      </c>
      <c r="AU33" s="53" t="n">
        <f aca="false">'Home by Workplace SLA Total No.'!AU33/'Home by Workplace SLA Total No.'!$CG33</f>
        <v>0.0069967074317968</v>
      </c>
      <c r="AV33" s="53" t="n">
        <f aca="false">'Home by Workplace SLA Total No.'!AV33/'Home by Workplace SLA Total No.'!$CG33</f>
        <v>0.0139934148635936</v>
      </c>
      <c r="AW33" s="53" t="n">
        <f aca="false">'Home by Workplace SLA Total No.'!AW33/'Home by Workplace SLA Total No.'!$CG33</f>
        <v>0.00276340545625588</v>
      </c>
      <c r="AX33" s="53" t="n">
        <f aca="false">'Home by Workplace SLA Total No.'!AX33/'Home by Workplace SLA Total No.'!$CG33</f>
        <v>0.0390404515522107</v>
      </c>
      <c r="AY33" s="53" t="n">
        <f aca="false">'Home by Workplace SLA Total No.'!AY33/'Home by Workplace SLA Total No.'!$CG33</f>
        <v>0.0369825964252117</v>
      </c>
      <c r="AZ33" s="53" t="n">
        <f aca="false">'Home by Workplace SLA Total No.'!AZ33/'Home by Workplace SLA Total No.'!$CG33</f>
        <v>0.0262817497648166</v>
      </c>
      <c r="BA33" s="54" t="n">
        <f aca="false">'Home by Workplace SLA Total No.'!BA33/'Home by Workplace SLA Total No.'!$CG33</f>
        <v>0.126058325493885</v>
      </c>
      <c r="BB33" s="53" t="n">
        <f aca="false">'Home by Workplace SLA Total No.'!BB33/'Home by Workplace SLA Total No.'!$CG33</f>
        <v>0.00599717779868297</v>
      </c>
      <c r="BC33" s="53" t="n">
        <f aca="false">'Home by Workplace SLA Total No.'!BC33/'Home by Workplace SLA Total No.'!$CG33</f>
        <v>0.00570319849482596</v>
      </c>
      <c r="BD33" s="53" t="n">
        <f aca="false">'Home by Workplace SLA Total No.'!BD33/'Home by Workplace SLA Total No.'!$CG33</f>
        <v>0.00711429915333961</v>
      </c>
      <c r="BE33" s="54" t="n">
        <f aca="false">'Home by Workplace SLA Total No.'!BE33/'Home by Workplace SLA Total No.'!$CG33</f>
        <v>0.0188146754468485</v>
      </c>
      <c r="BF33" s="53" t="n">
        <f aca="false">'Home by Workplace SLA Total No.'!BF33/'Home by Workplace SLA Total No.'!$CG33</f>
        <v>0.00152869238005644</v>
      </c>
      <c r="BG33" s="53" t="n">
        <f aca="false">'Home by Workplace SLA Total No.'!BG33/'Home by Workplace SLA Total No.'!$CG33</f>
        <v>0.000529162746942615</v>
      </c>
      <c r="BH33" s="53" t="n">
        <f aca="false">'Home by Workplace SLA Total No.'!BH33/'Home by Workplace SLA Total No.'!$CG33</f>
        <v>0.00582079021636877</v>
      </c>
      <c r="BI33" s="54" t="n">
        <f aca="false">'Home by Workplace SLA Total No.'!BI33/'Home by Workplace SLA Total No.'!$CG33</f>
        <v>0.00787864534336783</v>
      </c>
      <c r="BJ33" s="53" t="n">
        <f aca="false">'Home by Workplace SLA Total No.'!BJ33/'Home by Workplace SLA Total No.'!$CG33</f>
        <v>0.00035277516462841</v>
      </c>
      <c r="BK33" s="53" t="n">
        <f aca="false">'Home by Workplace SLA Total No.'!BK33/'Home by Workplace SLA Total No.'!$CG33</f>
        <v>0.000176387582314205</v>
      </c>
      <c r="BL33" s="54" t="n">
        <f aca="false">'Home by Workplace SLA Total No.'!BL33/'Home by Workplace SLA Total No.'!$CG33</f>
        <v>0.000529162746942615</v>
      </c>
      <c r="BM33" s="55" t="n">
        <f aca="false">'Home by Workplace SLA Total No.'!BM33/'Home by Workplace SLA Total No.'!$CG33</f>
        <v>0.924035747883349</v>
      </c>
      <c r="BN33" s="53" t="n">
        <f aca="false">'Home by Workplace SLA Total No.'!BN33/'Home by Workplace SLA Total No.'!$CG33</f>
        <v>0</v>
      </c>
      <c r="BO33" s="53" t="n">
        <f aca="false">'Home by Workplace SLA Total No.'!BO33/'Home by Workplace SLA Total No.'!$CG33</f>
        <v>0.000176387582314205</v>
      </c>
      <c r="BP33" s="53" t="n">
        <f aca="false">'Home by Workplace SLA Total No.'!BP33/'Home by Workplace SLA Total No.'!$CG33</f>
        <v>0.000646754468485419</v>
      </c>
      <c r="BQ33" s="54" t="n">
        <f aca="false">'Home by Workplace SLA Total No.'!BQ33/'Home by Workplace SLA Total No.'!$CG33</f>
        <v>0.000823142050799624</v>
      </c>
      <c r="BR33" s="53" t="n">
        <f aca="false">'Home by Workplace SLA Total No.'!BR33/'Home by Workplace SLA Total No.'!$CG33</f>
        <v>0.000176387582314205</v>
      </c>
      <c r="BS33" s="53" t="n">
        <f aca="false">'Home by Workplace SLA Total No.'!BS33/'Home by Workplace SLA Total No.'!$CG33</f>
        <v>0.000176387582314205</v>
      </c>
      <c r="BT33" s="55" t="n">
        <f aca="false">'Home by Workplace SLA Total No.'!BT33/'Home by Workplace SLA Total No.'!$CG33</f>
        <v>0.00117591721542803</v>
      </c>
      <c r="BU33" s="53" t="n">
        <f aca="false">'Home by Workplace SLA Total No.'!BU33/'Home by Workplace SLA Total No.'!$CG33</f>
        <v>0</v>
      </c>
      <c r="BV33" s="53" t="n">
        <f aca="false">'Home by Workplace SLA Total No.'!BV33/'Home by Workplace SLA Total No.'!$CG33</f>
        <v>0</v>
      </c>
      <c r="BW33" s="53" t="n">
        <f aca="false">'Home by Workplace SLA Total No.'!BW33/'Home by Workplace SLA Total No.'!$CG33</f>
        <v>0</v>
      </c>
      <c r="BX33" s="53" t="n">
        <f aca="false">'Home by Workplace SLA Total No.'!BX33/'Home by Workplace SLA Total No.'!$CG33</f>
        <v>0</v>
      </c>
      <c r="BY33" s="53" t="n">
        <f aca="false">'Home by Workplace SLA Total No.'!BY33/'Home by Workplace SLA Total No.'!$CG33</f>
        <v>0</v>
      </c>
      <c r="BZ33" s="53" t="n">
        <f aca="false">'Home by Workplace SLA Total No.'!BZ33/'Home by Workplace SLA Total No.'!$CG33</f>
        <v>0</v>
      </c>
      <c r="CA33" s="54" t="n">
        <f aca="false">'Home by Workplace SLA Total No.'!CA33/'Home by Workplace SLA Total No.'!$CG33</f>
        <v>0</v>
      </c>
      <c r="CB33" s="53" t="n">
        <f aca="false">'Home by Workplace SLA Total No.'!CB33/'Home by Workplace SLA Total No.'!$CG33</f>
        <v>0.00311618062088429</v>
      </c>
      <c r="CC33" s="53" t="n">
        <f aca="false">'Home by Workplace SLA Total No.'!CC33/'Home by Workplace SLA Total No.'!$CG33</f>
        <v>0.00405691439322672</v>
      </c>
      <c r="CD33" s="53" t="n">
        <f aca="false">'Home by Workplace SLA Total No.'!CD33/'Home by Workplace SLA Total No.'!$CG33</f>
        <v>0.0353951081843838</v>
      </c>
      <c r="CE33" s="53" t="n">
        <f aca="false">'Home by Workplace SLA Total No.'!CE33/'Home by Workplace SLA Total No.'!$CG33</f>
        <v>0.0322201317027281</v>
      </c>
      <c r="CF33" s="54" t="n">
        <f aca="false">'Home by Workplace SLA Total No.'!CF33/'Home by Workplace SLA Total No.'!$CG33</f>
        <v>0.074788334901223</v>
      </c>
      <c r="CG33" s="56" t="n">
        <f aca="false">'Home by Workplace SLA Total No.'!CG33/'Home by Workplace SLA Total No.'!$CG33</f>
        <v>1</v>
      </c>
    </row>
    <row r="34" customFormat="false" ht="9" hidden="false" customHeight="true" outlineLevel="0" collapsed="false">
      <c r="A34" s="21" t="s">
        <v>76</v>
      </c>
      <c r="B34" s="52" t="n">
        <f aca="false">'Home by Workplace SLA Total No.'!B34/'Home by Workplace SLA Total No.'!$CG34</f>
        <v>0.0121340687314383</v>
      </c>
      <c r="C34" s="53" t="n">
        <f aca="false">'Home by Workplace SLA Total No.'!C34/'Home by Workplace SLA Total No.'!$CG34</f>
        <v>0.018582944420874</v>
      </c>
      <c r="D34" s="53" t="n">
        <f aca="false">'Home by Workplace SLA Total No.'!D34/'Home by Workplace SLA Total No.'!$CG34</f>
        <v>0.01977089520577</v>
      </c>
      <c r="E34" s="53" t="n">
        <f aca="false">'Home by Workplace SLA Total No.'!E34/'Home by Workplace SLA Total No.'!$CG34</f>
        <v>0.0446330080610946</v>
      </c>
      <c r="F34" s="53" t="n">
        <f aca="false">'Home by Workplace SLA Total No.'!F34/'Home by Workplace SLA Total No.'!$CG34</f>
        <v>0.112600763682647</v>
      </c>
      <c r="G34" s="53" t="n">
        <f aca="false">'Home by Workplace SLA Total No.'!G34/'Home by Workplace SLA Total No.'!$CG34</f>
        <v>0.0478574459058125</v>
      </c>
      <c r="H34" s="54" t="n">
        <f aca="false">'Home by Workplace SLA Total No.'!H34/'Home by Workplace SLA Total No.'!$CG34</f>
        <v>0.255579126007637</v>
      </c>
      <c r="I34" s="53" t="n">
        <f aca="false">'Home by Workplace SLA Total No.'!I34/'Home by Workplace SLA Total No.'!$CG34</f>
        <v>0.00958845990666101</v>
      </c>
      <c r="J34" s="53" t="n">
        <f aca="false">'Home by Workplace SLA Total No.'!J34/'Home by Workplace SLA Total No.'!$CG34</f>
        <v>0.00407297411964361</v>
      </c>
      <c r="K34" s="53" t="n">
        <f aca="false">'Home by Workplace SLA Total No.'!K34/'Home by Workplace SLA Total No.'!$CG34</f>
        <v>0.00373355960967331</v>
      </c>
      <c r="L34" s="54" t="n">
        <f aca="false">'Home by Workplace SLA Total No.'!L34/'Home by Workplace SLA Total No.'!$CG34</f>
        <v>0.0173949936359779</v>
      </c>
      <c r="M34" s="53" t="n">
        <f aca="false">'Home by Workplace SLA Total No.'!M34/'Home by Workplace SLA Total No.'!$CG34</f>
        <v>0.0075519728468392</v>
      </c>
      <c r="N34" s="53" t="n">
        <f aca="false">'Home by Workplace SLA Total No.'!N34/'Home by Workplace SLA Total No.'!$CG34</f>
        <v>0.00509121764955452</v>
      </c>
      <c r="O34" s="53" t="n">
        <f aca="false">'Home by Workplace SLA Total No.'!O34/'Home by Workplace SLA Total No.'!$CG34</f>
        <v>0.00831565549427238</v>
      </c>
      <c r="P34" s="53" t="n">
        <f aca="false">'Home by Workplace SLA Total No.'!P34/'Home by Workplace SLA Total No.'!$CG34</f>
        <v>0.00364870598218074</v>
      </c>
      <c r="Q34" s="53" t="n">
        <f aca="false">'Home by Workplace SLA Total No.'!Q34/'Home by Workplace SLA Total No.'!$CG34</f>
        <v>0.00229104794229953</v>
      </c>
      <c r="R34" s="54" t="n">
        <f aca="false">'Home by Workplace SLA Total No.'!R34/'Home by Workplace SLA Total No.'!$CG34</f>
        <v>0.0268985999151464</v>
      </c>
      <c r="S34" s="53" t="n">
        <f aca="false">'Home by Workplace SLA Total No.'!S34/'Home by Workplace SLA Total No.'!$CG34</f>
        <v>0.047348324140857</v>
      </c>
      <c r="T34" s="53" t="n">
        <f aca="false">'Home by Workplace SLA Total No.'!T34/'Home by Workplace SLA Total No.'!$CG34</f>
        <v>0.0326686465846415</v>
      </c>
      <c r="U34" s="54" t="n">
        <f aca="false">'Home by Workplace SLA Total No.'!U34/'Home by Workplace SLA Total No.'!$CG34</f>
        <v>0.0800169707254985</v>
      </c>
      <c r="V34" s="53" t="n">
        <f aca="false">'Home by Workplace SLA Total No.'!V34/'Home by Workplace SLA Total No.'!$CG34</f>
        <v>0.0188375053033517</v>
      </c>
      <c r="W34" s="53" t="n">
        <f aca="false">'Home by Workplace SLA Total No.'!W34/'Home by Workplace SLA Total No.'!$CG34</f>
        <v>0.0168010182435299</v>
      </c>
      <c r="X34" s="54" t="n">
        <f aca="false">'Home by Workplace SLA Total No.'!X34/'Home by Workplace SLA Total No.'!$CG34</f>
        <v>0.0356385235468816</v>
      </c>
      <c r="Y34" s="53" t="n">
        <f aca="false">'Home by Workplace SLA Total No.'!Y34/'Home by Workplace SLA Total No.'!$CG34</f>
        <v>0.000593975392448027</v>
      </c>
      <c r="Z34" s="53" t="n">
        <f aca="false">'Home by Workplace SLA Total No.'!Z34/'Home by Workplace SLA Total No.'!$CG34</f>
        <v>0.00636402206194315</v>
      </c>
      <c r="AA34" s="53" t="n">
        <f aca="false">'Home by Workplace SLA Total No.'!AA34/'Home by Workplace SLA Total No.'!$CG34</f>
        <v>0.000254560882477726</v>
      </c>
      <c r="AB34" s="54" t="n">
        <f aca="false">'Home by Workplace SLA Total No.'!AB34/'Home by Workplace SLA Total No.'!$CG34</f>
        <v>0.0072125583368689</v>
      </c>
      <c r="AC34" s="53" t="n">
        <f aca="false">'Home by Workplace SLA Total No.'!AC34/'Home by Workplace SLA Total No.'!$CG34</f>
        <v>0.0224862112855325</v>
      </c>
      <c r="AD34" s="53" t="n">
        <f aca="false">'Home by Workplace SLA Total No.'!AD34/'Home by Workplace SLA Total No.'!$CG34</f>
        <v>0.0584641493423844</v>
      </c>
      <c r="AE34" s="53" t="n">
        <f aca="false">'Home by Workplace SLA Total No.'!AE34/'Home by Workplace SLA Total No.'!$CG34</f>
        <v>0.0228256257955028</v>
      </c>
      <c r="AF34" s="53" t="n">
        <f aca="false">'Home by Workplace SLA Total No.'!AF34/'Home by Workplace SLA Total No.'!$CG34</f>
        <v>0.011794654221468</v>
      </c>
      <c r="AG34" s="53" t="n">
        <f aca="false">'Home by Workplace SLA Total No.'!AG34/'Home by Workplace SLA Total No.'!$CG34</f>
        <v>0.154688162918965</v>
      </c>
      <c r="AH34" s="54" t="n">
        <f aca="false">'Home by Workplace SLA Total No.'!AH34/'Home by Workplace SLA Total No.'!$CG34</f>
        <v>0.270258803563852</v>
      </c>
      <c r="AI34" s="53" t="n">
        <f aca="false">'Home by Workplace SLA Total No.'!AI34/'Home by Workplace SLA Total No.'!$CG34</f>
        <v>0.0374204497242257</v>
      </c>
      <c r="AJ34" s="53" t="n">
        <f aca="false">'Home by Workplace SLA Total No.'!AJ34/'Home by Workplace SLA Total No.'!$CG34</f>
        <v>0.00746711921934663</v>
      </c>
      <c r="AK34" s="53" t="n">
        <f aca="false">'Home by Workplace SLA Total No.'!AK34/'Home by Workplace SLA Total No.'!$CG34</f>
        <v>0.0426813746287654</v>
      </c>
      <c r="AL34" s="54" t="n">
        <f aca="false">'Home by Workplace SLA Total No.'!AL34/'Home by Workplace SLA Total No.'!$CG34</f>
        <v>0.0875689435723377</v>
      </c>
      <c r="AM34" s="53" t="n">
        <f aca="false">'Home by Workplace SLA Total No.'!AM34/'Home by Workplace SLA Total No.'!$CG34</f>
        <v>0.000593975392448027</v>
      </c>
      <c r="AN34" s="53" t="n">
        <f aca="false">'Home by Workplace SLA Total No.'!AN34/'Home by Workplace SLA Total No.'!$CG34</f>
        <v>0.000509121764955452</v>
      </c>
      <c r="AO34" s="53" t="n">
        <f aca="false">'Home by Workplace SLA Total No.'!AO34/'Home by Workplace SLA Total No.'!$CG34</f>
        <v>0.00560033941450997</v>
      </c>
      <c r="AP34" s="54" t="n">
        <f aca="false">'Home by Workplace SLA Total No.'!AP34/'Home by Workplace SLA Total No.'!$CG34</f>
        <v>0.00670343657191345</v>
      </c>
      <c r="AQ34" s="53" t="n">
        <f aca="false">'Home by Workplace SLA Total No.'!AQ34/'Home by Workplace SLA Total No.'!$CG34</f>
        <v>0.00212134068731438</v>
      </c>
      <c r="AR34" s="53" t="n">
        <f aca="false">'Home by Workplace SLA Total No.'!AR34/'Home by Workplace SLA Total No.'!$CG34</f>
        <v>0.00627916843445057</v>
      </c>
      <c r="AS34" s="53" t="n">
        <f aca="false">'Home by Workplace SLA Total No.'!AS34/'Home by Workplace SLA Total No.'!$CG34</f>
        <v>0.00381841323716589</v>
      </c>
      <c r="AT34" s="54" t="n">
        <f aca="false">'Home by Workplace SLA Total No.'!AT34/'Home by Workplace SLA Total No.'!$CG34</f>
        <v>0.0122189223589308</v>
      </c>
      <c r="AU34" s="53" t="n">
        <f aca="false">'Home by Workplace SLA Total No.'!AU34/'Home by Workplace SLA Total No.'!$CG34</f>
        <v>0.00203648705982181</v>
      </c>
      <c r="AV34" s="53" t="n">
        <f aca="false">'Home by Workplace SLA Total No.'!AV34/'Home by Workplace SLA Total No.'!$CG34</f>
        <v>0.00636402206194315</v>
      </c>
      <c r="AW34" s="53" t="n">
        <f aca="false">'Home by Workplace SLA Total No.'!AW34/'Home by Workplace SLA Total No.'!$CG34</f>
        <v>0.000763682647433178</v>
      </c>
      <c r="AX34" s="53" t="n">
        <f aca="false">'Home by Workplace SLA Total No.'!AX34/'Home by Workplace SLA Total No.'!$CG34</f>
        <v>0.0240135765803988</v>
      </c>
      <c r="AY34" s="53" t="n">
        <f aca="false">'Home by Workplace SLA Total No.'!AY34/'Home by Workplace SLA Total No.'!$CG34</f>
        <v>0.0200254560882478</v>
      </c>
      <c r="AZ34" s="53" t="n">
        <f aca="false">'Home by Workplace SLA Total No.'!AZ34/'Home by Workplace SLA Total No.'!$CG34</f>
        <v>0.0188375053033517</v>
      </c>
      <c r="BA34" s="54" t="n">
        <f aca="false">'Home by Workplace SLA Total No.'!BA34/'Home by Workplace SLA Total No.'!$CG34</f>
        <v>0.0720407297411964</v>
      </c>
      <c r="BB34" s="53" t="n">
        <f aca="false">'Home by Workplace SLA Total No.'!BB34/'Home by Workplace SLA Total No.'!$CG34</f>
        <v>0.006194314806958</v>
      </c>
      <c r="BC34" s="53" t="n">
        <f aca="false">'Home by Workplace SLA Total No.'!BC34/'Home by Workplace SLA Total No.'!$CG34</f>
        <v>0.0072125583368689</v>
      </c>
      <c r="BD34" s="53" t="n">
        <f aca="false">'Home by Workplace SLA Total No.'!BD34/'Home by Workplace SLA Total No.'!$CG34</f>
        <v>0.00534577853203224</v>
      </c>
      <c r="BE34" s="54" t="n">
        <f aca="false">'Home by Workplace SLA Total No.'!BE34/'Home by Workplace SLA Total No.'!$CG34</f>
        <v>0.0187526516758591</v>
      </c>
      <c r="BF34" s="53" t="n">
        <f aca="false">'Home by Workplace SLA Total No.'!BF34/'Home by Workplace SLA Total No.'!$CG34</f>
        <v>0.000933389902418328</v>
      </c>
      <c r="BG34" s="53" t="n">
        <f aca="false">'Home by Workplace SLA Total No.'!BG34/'Home by Workplace SLA Total No.'!$CG34</f>
        <v>0.000509121764955452</v>
      </c>
      <c r="BH34" s="53" t="n">
        <f aca="false">'Home by Workplace SLA Total No.'!BH34/'Home by Workplace SLA Total No.'!$CG34</f>
        <v>0.00347899872719559</v>
      </c>
      <c r="BI34" s="54" t="n">
        <f aca="false">'Home by Workplace SLA Total No.'!BI34/'Home by Workplace SLA Total No.'!$CG34</f>
        <v>0.00492151039456937</v>
      </c>
      <c r="BJ34" s="53" t="n">
        <f aca="false">'Home by Workplace SLA Total No.'!BJ34/'Home by Workplace SLA Total No.'!$CG34</f>
        <v>0.000509121764955452</v>
      </c>
      <c r="BK34" s="53" t="n">
        <f aca="false">'Home by Workplace SLA Total No.'!BK34/'Home by Workplace SLA Total No.'!$CG34</f>
        <v>0.000509121764955452</v>
      </c>
      <c r="BL34" s="54" t="n">
        <f aca="false">'Home by Workplace SLA Total No.'!BL34/'Home by Workplace SLA Total No.'!$CG34</f>
        <v>0.0010182435299109</v>
      </c>
      <c r="BM34" s="55" t="n">
        <f aca="false">'Home by Workplace SLA Total No.'!BM34/'Home by Workplace SLA Total No.'!$CG34</f>
        <v>0.89622401357658</v>
      </c>
      <c r="BN34" s="53" t="n">
        <f aca="false">'Home by Workplace SLA Total No.'!BN34/'Home by Workplace SLA Total No.'!$CG34</f>
        <v>0</v>
      </c>
      <c r="BO34" s="53" t="n">
        <f aca="false">'Home by Workplace SLA Total No.'!BO34/'Home by Workplace SLA Total No.'!$CG34</f>
        <v>0</v>
      </c>
      <c r="BP34" s="53" t="n">
        <f aca="false">'Home by Workplace SLA Total No.'!BP34/'Home by Workplace SLA Total No.'!$CG34</f>
        <v>0.000763682647433178</v>
      </c>
      <c r="BQ34" s="54" t="n">
        <f aca="false">'Home by Workplace SLA Total No.'!BQ34/'Home by Workplace SLA Total No.'!$CG34</f>
        <v>0.000763682647433178</v>
      </c>
      <c r="BR34" s="53" t="n">
        <f aca="false">'Home by Workplace SLA Total No.'!BR34/'Home by Workplace SLA Total No.'!$CG34</f>
        <v>0</v>
      </c>
      <c r="BS34" s="53" t="n">
        <f aca="false">'Home by Workplace SLA Total No.'!BS34/'Home by Workplace SLA Total No.'!$CG34</f>
        <v>0.000339414509970301</v>
      </c>
      <c r="BT34" s="55" t="n">
        <f aca="false">'Home by Workplace SLA Total No.'!BT34/'Home by Workplace SLA Total No.'!$CG34</f>
        <v>0.00110309715740348</v>
      </c>
      <c r="BU34" s="53" t="n">
        <f aca="false">'Home by Workplace SLA Total No.'!BU34/'Home by Workplace SLA Total No.'!$CG34</f>
        <v>0.000254560882477726</v>
      </c>
      <c r="BV34" s="53" t="n">
        <f aca="false">'Home by Workplace SLA Total No.'!BV34/'Home by Workplace SLA Total No.'!$CG34</f>
        <v>0.000254560882477726</v>
      </c>
      <c r="BW34" s="53" t="n">
        <f aca="false">'Home by Workplace SLA Total No.'!BW34/'Home by Workplace SLA Total No.'!$CG34</f>
        <v>0</v>
      </c>
      <c r="BX34" s="53" t="n">
        <f aca="false">'Home by Workplace SLA Total No.'!BX34/'Home by Workplace SLA Total No.'!$CG34</f>
        <v>0</v>
      </c>
      <c r="BY34" s="53" t="n">
        <f aca="false">'Home by Workplace SLA Total No.'!BY34/'Home by Workplace SLA Total No.'!$CG34</f>
        <v>0.000509121764955452</v>
      </c>
      <c r="BZ34" s="53" t="n">
        <f aca="false">'Home by Workplace SLA Total No.'!BZ34/'Home by Workplace SLA Total No.'!$CG34</f>
        <v>0.000254560882477726</v>
      </c>
      <c r="CA34" s="54" t="n">
        <f aca="false">'Home by Workplace SLA Total No.'!CA34/'Home by Workplace SLA Total No.'!$CG34</f>
        <v>0.00127280441238863</v>
      </c>
      <c r="CB34" s="53" t="n">
        <f aca="false">'Home by Workplace SLA Total No.'!CB34/'Home by Workplace SLA Total No.'!$CG34</f>
        <v>0.00313958421722529</v>
      </c>
      <c r="CC34" s="53" t="n">
        <f aca="false">'Home by Workplace SLA Total No.'!CC34/'Home by Workplace SLA Total No.'!$CG34</f>
        <v>0.00432753500212134</v>
      </c>
      <c r="CD34" s="53" t="n">
        <f aca="false">'Home by Workplace SLA Total No.'!CD34/'Home by Workplace SLA Total No.'!$CG34</f>
        <v>0.0358082308018668</v>
      </c>
      <c r="CE34" s="53" t="n">
        <f aca="false">'Home by Workplace SLA Total No.'!CE34/'Home by Workplace SLA Total No.'!$CG34</f>
        <v>0.0581247348324141</v>
      </c>
      <c r="CF34" s="54" t="n">
        <f aca="false">'Home by Workplace SLA Total No.'!CF34/'Home by Workplace SLA Total No.'!$CG34</f>
        <v>0.101400084853627</v>
      </c>
      <c r="CG34" s="56" t="n">
        <f aca="false">'Home by Workplace SLA Total No.'!CG34/'Home by Workplace SLA Total No.'!$CG34</f>
        <v>1</v>
      </c>
    </row>
    <row r="35" s="33" customFormat="true" ht="9" hidden="false" customHeight="true" outlineLevel="0" collapsed="false">
      <c r="A35" s="28" t="s">
        <v>77</v>
      </c>
      <c r="B35" s="57" t="n">
        <f aca="false">'Home by Workplace SLA Total No.'!B35/'Home by Workplace SLA Total No.'!$CG35</f>
        <v>0.0162672056983348</v>
      </c>
      <c r="C35" s="58" t="n">
        <f aca="false">'Home by Workplace SLA Total No.'!C35/'Home by Workplace SLA Total No.'!$CG35</f>
        <v>0.0397948379467294</v>
      </c>
      <c r="D35" s="58" t="n">
        <f aca="false">'Home by Workplace SLA Total No.'!D35/'Home by Workplace SLA Total No.'!$CG35</f>
        <v>0.0226063281217772</v>
      </c>
      <c r="E35" s="58" t="n">
        <f aca="false">'Home by Workplace SLA Total No.'!E35/'Home by Workplace SLA Total No.'!$CG35</f>
        <v>0.0621261499113073</v>
      </c>
      <c r="F35" s="58" t="n">
        <f aca="false">'Home by Workplace SLA Total No.'!F35/'Home by Workplace SLA Total No.'!$CG35</f>
        <v>0.144149718795979</v>
      </c>
      <c r="G35" s="58" t="n">
        <f aca="false">'Home by Workplace SLA Total No.'!G35/'Home by Workplace SLA Total No.'!$CG35</f>
        <v>0.053600649038131</v>
      </c>
      <c r="H35" s="58" t="n">
        <f aca="false">'Home by Workplace SLA Total No.'!H35/'Home by Workplace SLA Total No.'!$CG35</f>
        <v>0.338544889512259</v>
      </c>
      <c r="I35" s="58" t="n">
        <f aca="false">'Home by Workplace SLA Total No.'!I35/'Home by Workplace SLA Total No.'!$CG35</f>
        <v>0.0100930929692119</v>
      </c>
      <c r="J35" s="58" t="n">
        <f aca="false">'Home by Workplace SLA Total No.'!J35/'Home by Workplace SLA Total No.'!$CG35</f>
        <v>0.00481278275098662</v>
      </c>
      <c r="K35" s="58" t="n">
        <f aca="false">'Home by Workplace SLA Total No.'!K35/'Home by Workplace SLA Total No.'!$CG35</f>
        <v>0.00679289908282112</v>
      </c>
      <c r="L35" s="58" t="n">
        <f aca="false">'Home by Workplace SLA Total No.'!L35/'Home by Workplace SLA Total No.'!$CG35</f>
        <v>0.0216987748030197</v>
      </c>
      <c r="M35" s="58" t="n">
        <f aca="false">'Home by Workplace SLA Total No.'!M35/'Home by Workplace SLA Total No.'!$CG35</f>
        <v>0.00523905779464544</v>
      </c>
      <c r="N35" s="58" t="n">
        <f aca="false">'Home by Workplace SLA Total No.'!N35/'Home by Workplace SLA Total No.'!$CG35</f>
        <v>0.00386397700864926</v>
      </c>
      <c r="O35" s="58" t="n">
        <f aca="false">'Home by Workplace SLA Total No.'!O35/'Home by Workplace SLA Total No.'!$CG35</f>
        <v>0.00662788938850157</v>
      </c>
      <c r="P35" s="58" t="n">
        <f aca="false">'Home by Workplace SLA Total No.'!P35/'Home by Workplace SLA Total No.'!$CG35</f>
        <v>0.00287391884273201</v>
      </c>
      <c r="Q35" s="58" t="n">
        <f aca="false">'Home by Workplace SLA Total No.'!Q35/'Home by Workplace SLA Total No.'!$CG35</f>
        <v>0.00144383482529599</v>
      </c>
      <c r="R35" s="58" t="n">
        <f aca="false">'Home by Workplace SLA Total No.'!R35/'Home by Workplace SLA Total No.'!$CG35</f>
        <v>0.0200486778598243</v>
      </c>
      <c r="S35" s="58" t="n">
        <f aca="false">'Home by Workplace SLA Total No.'!S35/'Home by Workplace SLA Total No.'!$CG35</f>
        <v>0.0263190462439668</v>
      </c>
      <c r="T35" s="58" t="n">
        <f aca="false">'Home by Workplace SLA Total No.'!T35/'Home by Workplace SLA Total No.'!$CG35</f>
        <v>0.0218637844973392</v>
      </c>
      <c r="U35" s="58" t="n">
        <f aca="false">'Home by Workplace SLA Total No.'!U35/'Home by Workplace SLA Total No.'!$CG35</f>
        <v>0.0481828307413061</v>
      </c>
      <c r="V35" s="58" t="n">
        <f aca="false">'Home by Workplace SLA Total No.'!V35/'Home by Workplace SLA Total No.'!$CG35</f>
        <v>0.0113856689080483</v>
      </c>
      <c r="W35" s="58" t="n">
        <f aca="false">'Home by Workplace SLA Total No.'!W35/'Home by Workplace SLA Total No.'!$CG35</f>
        <v>0.0100380897377721</v>
      </c>
      <c r="X35" s="58" t="n">
        <f aca="false">'Home by Workplace SLA Total No.'!X35/'Home by Workplace SLA Total No.'!$CG35</f>
        <v>0.0214237586458204</v>
      </c>
      <c r="Y35" s="58" t="n">
        <f aca="false">'Home by Workplace SLA Total No.'!Y35/'Home by Workplace SLA Total No.'!$CG35</f>
        <v>0.0004675274672387</v>
      </c>
      <c r="Z35" s="58" t="n">
        <f aca="false">'Home by Workplace SLA Total No.'!Z35/'Home by Workplace SLA Total No.'!$CG35</f>
        <v>0.00346520358071037</v>
      </c>
      <c r="AA35" s="58" t="n">
        <f aca="false">'Home by Workplace SLA Total No.'!AA35/'Home by Workplace SLA Total No.'!$CG35</f>
        <v>0.000220012925759388</v>
      </c>
      <c r="AB35" s="58" t="n">
        <f aca="false">'Home by Workplace SLA Total No.'!AB35/'Home by Workplace SLA Total No.'!$CG35</f>
        <v>0.00415274397370846</v>
      </c>
      <c r="AC35" s="58" t="n">
        <f aca="false">'Home by Workplace SLA Total No.'!AC35/'Home by Workplace SLA Total No.'!$CG35</f>
        <v>0.0479215653919668</v>
      </c>
      <c r="AD35" s="58" t="n">
        <f aca="false">'Home by Workplace SLA Total No.'!AD35/'Home by Workplace SLA Total No.'!$CG35</f>
        <v>0.0577533930118394</v>
      </c>
      <c r="AE35" s="58" t="n">
        <f aca="false">'Home by Workplace SLA Total No.'!AE35/'Home by Workplace SLA Total No.'!$CG35</f>
        <v>0.0428750189073608</v>
      </c>
      <c r="AF35" s="58" t="n">
        <f aca="false">'Home by Workplace SLA Total No.'!AF35/'Home by Workplace SLA Total No.'!$CG35</f>
        <v>0.0477015524662074</v>
      </c>
      <c r="AG35" s="58" t="n">
        <f aca="false">'Home by Workplace SLA Total No.'!AG35/'Home by Workplace SLA Total No.'!$CG35</f>
        <v>0.0433700479903194</v>
      </c>
      <c r="AH35" s="58" t="n">
        <f aca="false">'Home by Workplace SLA Total No.'!AH35/'Home by Workplace SLA Total No.'!$CG35</f>
        <v>0.239621577767694</v>
      </c>
      <c r="AI35" s="58" t="n">
        <f aca="false">'Home by Workplace SLA Total No.'!AI35/'Home by Workplace SLA Total No.'!$CG35</f>
        <v>0.027350356833464</v>
      </c>
      <c r="AJ35" s="58" t="n">
        <f aca="false">'Home by Workplace SLA Total No.'!AJ35/'Home by Workplace SLA Total No.'!$CG35</f>
        <v>0.00737043301293951</v>
      </c>
      <c r="AK35" s="58" t="n">
        <f aca="false">'Home by Workplace SLA Total No.'!AK35/'Home by Workplace SLA Total No.'!$CG35</f>
        <v>0.0375122038419757</v>
      </c>
      <c r="AL35" s="58" t="n">
        <f aca="false">'Home by Workplace SLA Total No.'!AL35/'Home by Workplace SLA Total No.'!$CG35</f>
        <v>0.0722329936883792</v>
      </c>
      <c r="AM35" s="58" t="n">
        <f aca="false">'Home by Workplace SLA Total No.'!AM35/'Home by Workplace SLA Total No.'!$CG35</f>
        <v>0.00038502262007893</v>
      </c>
      <c r="AN35" s="58" t="n">
        <f aca="false">'Home by Workplace SLA Total No.'!AN35/'Home by Workplace SLA Total No.'!$CG35</f>
        <v>0.00070129120085805</v>
      </c>
      <c r="AO35" s="58" t="n">
        <f aca="false">'Home by Workplace SLA Total No.'!AO35/'Home by Workplace SLA Total No.'!$CG35</f>
        <v>0.00422149801300826</v>
      </c>
      <c r="AP35" s="58" t="n">
        <f aca="false">'Home by Workplace SLA Total No.'!AP35/'Home by Workplace SLA Total No.'!$CG35</f>
        <v>0.00530781183394524</v>
      </c>
      <c r="AQ35" s="58" t="n">
        <f aca="false">'Home by Workplace SLA Total No.'!AQ35/'Home by Workplace SLA Total No.'!$CG35</f>
        <v>0.0016913493667753</v>
      </c>
      <c r="AR35" s="58" t="n">
        <f aca="false">'Home by Workplace SLA Total No.'!AR35/'Home by Workplace SLA Total No.'!$CG35</f>
        <v>0.006476630502042</v>
      </c>
      <c r="AS35" s="58" t="n">
        <f aca="false">'Home by Workplace SLA Total No.'!AS35/'Home by Workplace SLA Total No.'!$CG35</f>
        <v>0.00226888329689369</v>
      </c>
      <c r="AT35" s="58" t="n">
        <f aca="false">'Home by Workplace SLA Total No.'!AT35/'Home by Workplace SLA Total No.'!$CG35</f>
        <v>0.010436863165711</v>
      </c>
      <c r="AU35" s="58" t="n">
        <f aca="false">'Home by Workplace SLA Total No.'!AU35/'Home by Workplace SLA Total No.'!$CG35</f>
        <v>0.00345145277285041</v>
      </c>
      <c r="AV35" s="58" t="n">
        <f aca="false">'Home by Workplace SLA Total No.'!AV35/'Home by Workplace SLA Total No.'!$CG35</f>
        <v>0.00966681792555313</v>
      </c>
      <c r="AW35" s="58" t="n">
        <f aca="false">'Home by Workplace SLA Total No.'!AW35/'Home by Workplace SLA Total No.'!$CG35</f>
        <v>0.00166384775105537</v>
      </c>
      <c r="AX35" s="58" t="n">
        <f aca="false">'Home by Workplace SLA Total No.'!AX35/'Home by Workplace SLA Total No.'!$CG35</f>
        <v>0.03238315251021</v>
      </c>
      <c r="AY35" s="58" t="n">
        <f aca="false">'Home by Workplace SLA Total No.'!AY35/'Home by Workplace SLA Total No.'!$CG35</f>
        <v>0.0292479683181387</v>
      </c>
      <c r="AZ35" s="58" t="n">
        <f aca="false">'Home by Workplace SLA Total No.'!AZ35/'Home by Workplace SLA Total No.'!$CG35</f>
        <v>0.0229363475104162</v>
      </c>
      <c r="BA35" s="58" t="n">
        <f aca="false">'Home by Workplace SLA Total No.'!BA35/'Home by Workplace SLA Total No.'!$CG35</f>
        <v>0.0993495867882238</v>
      </c>
      <c r="BB35" s="58" t="n">
        <f aca="false">'Home by Workplace SLA Total No.'!BB35/'Home by Workplace SLA Total No.'!$CG35</f>
        <v>0.00633912242344238</v>
      </c>
      <c r="BC35" s="58" t="n">
        <f aca="false">'Home by Workplace SLA Total No.'!BC35/'Home by Workplace SLA Total No.'!$CG35</f>
        <v>0.00621536515270272</v>
      </c>
      <c r="BD35" s="58" t="n">
        <f aca="false">'Home by Workplace SLA Total No.'!BD35/'Home by Workplace SLA Total No.'!$CG35</f>
        <v>0.00534906425752513</v>
      </c>
      <c r="BE35" s="58" t="n">
        <f aca="false">'Home by Workplace SLA Total No.'!BE35/'Home by Workplace SLA Total No.'!$CG35</f>
        <v>0.0179035518336702</v>
      </c>
      <c r="BF35" s="58" t="n">
        <f aca="false">'Home by Workplace SLA Total No.'!BF35/'Home by Workplace SLA Total No.'!$CG35</f>
        <v>0.00119632028381667</v>
      </c>
      <c r="BG35" s="58" t="n">
        <f aca="false">'Home by Workplace SLA Total No.'!BG35/'Home by Workplace SLA Total No.'!$CG35</f>
        <v>0.000577533930118395</v>
      </c>
      <c r="BH35" s="58" t="n">
        <f aca="false">'Home by Workplace SLA Total No.'!BH35/'Home by Workplace SLA Total No.'!$CG35</f>
        <v>0.00445526174662761</v>
      </c>
      <c r="BI35" s="58" t="n">
        <f aca="false">'Home by Workplace SLA Total No.'!BI35/'Home by Workplace SLA Total No.'!$CG35</f>
        <v>0.00622911596056268</v>
      </c>
      <c r="BJ35" s="58" t="n">
        <f aca="false">'Home by Workplace SLA Total No.'!BJ35/'Home by Workplace SLA Total No.'!$CG35</f>
        <v>0.000495029082958624</v>
      </c>
      <c r="BK35" s="58" t="n">
        <f aca="false">'Home by Workplace SLA Total No.'!BK35/'Home by Workplace SLA Total No.'!$CG35</f>
        <v>0.000247514541479312</v>
      </c>
      <c r="BL35" s="58" t="n">
        <f aca="false">'Home by Workplace SLA Total No.'!BL35/'Home by Workplace SLA Total No.'!$CG35</f>
        <v>0.000742543624437936</v>
      </c>
      <c r="BM35" s="59" t="n">
        <f aca="false">'Home by Workplace SLA Total No.'!BM35/'Home by Workplace SLA Total No.'!$CG35</f>
        <v>0.905875720198562</v>
      </c>
      <c r="BN35" s="58" t="n">
        <f aca="false">'Home by Workplace SLA Total No.'!BN35/'Home by Workplace SLA Total No.'!$CG35</f>
        <v>4.12524235798853E-005</v>
      </c>
      <c r="BO35" s="58" t="n">
        <f aca="false">'Home by Workplace SLA Total No.'!BO35/'Home by Workplace SLA Total No.'!$CG35</f>
        <v>4.12524235798853E-005</v>
      </c>
      <c r="BP35" s="58" t="n">
        <f aca="false">'Home by Workplace SLA Total No.'!BP35/'Home by Workplace SLA Total No.'!$CG35</f>
        <v>0.000577533930118395</v>
      </c>
      <c r="BQ35" s="58" t="n">
        <f aca="false">'Home by Workplace SLA Total No.'!BQ35/'Home by Workplace SLA Total No.'!$CG35</f>
        <v>0.000660038777278165</v>
      </c>
      <c r="BR35" s="58" t="n">
        <f aca="false">'Home by Workplace SLA Total No.'!BR35/'Home by Workplace SLA Total No.'!$CG35</f>
        <v>0.000206262117899427</v>
      </c>
      <c r="BS35" s="58" t="n">
        <f aca="false">'Home by Workplace SLA Total No.'!BS35/'Home by Workplace SLA Total No.'!$CG35</f>
        <v>0.000137508078599618</v>
      </c>
      <c r="BT35" s="59" t="n">
        <f aca="false">'Home by Workplace SLA Total No.'!BT35/'Home by Workplace SLA Total No.'!$CG35</f>
        <v>0.00100380897377721</v>
      </c>
      <c r="BU35" s="58" t="n">
        <f aca="false">'Home by Workplace SLA Total No.'!BU35/'Home by Workplace SLA Total No.'!$CG35</f>
        <v>4.12524235798853E-005</v>
      </c>
      <c r="BV35" s="58" t="n">
        <f aca="false">'Home by Workplace SLA Total No.'!BV35/'Home by Workplace SLA Total No.'!$CG35</f>
        <v>0.000123757270739656</v>
      </c>
      <c r="BW35" s="58" t="n">
        <f aca="false">'Home by Workplace SLA Total No.'!BW35/'Home by Workplace SLA Total No.'!$CG35</f>
        <v>8.25048471597706E-005</v>
      </c>
      <c r="BX35" s="58" t="n">
        <f aca="false">'Home by Workplace SLA Total No.'!BX35/'Home by Workplace SLA Total No.'!$CG35</f>
        <v>4.12524235798853E-005</v>
      </c>
      <c r="BY35" s="58" t="n">
        <f aca="false">'Home by Workplace SLA Total No.'!BY35/'Home by Workplace SLA Total No.'!$CG35</f>
        <v>0.000220012925759388</v>
      </c>
      <c r="BZ35" s="58" t="n">
        <f aca="false">'Home by Workplace SLA Total No.'!BZ35/'Home by Workplace SLA Total No.'!$CG35</f>
        <v>8.25048471597706E-005</v>
      </c>
      <c r="CA35" s="58" t="n">
        <f aca="false">'Home by Workplace SLA Total No.'!CA35/'Home by Workplace SLA Total No.'!$CG35</f>
        <v>0.000591284737978356</v>
      </c>
      <c r="CB35" s="58" t="n">
        <f aca="false">'Home by Workplace SLA Total No.'!CB35/'Home by Workplace SLA Total No.'!$CG35</f>
        <v>0.00347895438857033</v>
      </c>
      <c r="CC35" s="58" t="n">
        <f aca="false">'Home by Workplace SLA Total No.'!CC35/'Home by Workplace SLA Total No.'!$CG35</f>
        <v>0.00444151093876765</v>
      </c>
      <c r="CD35" s="58" t="n">
        <f aca="false">'Home by Workplace SLA Total No.'!CD35/'Home by Workplace SLA Total No.'!$CG35</f>
        <v>0.0370996796061769</v>
      </c>
      <c r="CE35" s="58" t="n">
        <f aca="false">'Home by Workplace SLA Total No.'!CE35/'Home by Workplace SLA Total No.'!$CG35</f>
        <v>0.0475090411561679</v>
      </c>
      <c r="CF35" s="58" t="n">
        <f aca="false">'Home by Workplace SLA Total No.'!CF35/'Home by Workplace SLA Total No.'!$CG35</f>
        <v>0.0925291860896828</v>
      </c>
      <c r="CG35" s="60" t="n">
        <f aca="false">'Home by Workplace SLA Total No.'!CG35/'Home by Workplace SLA Total No.'!$CG35</f>
        <v>1</v>
      </c>
    </row>
    <row r="36" customFormat="false" ht="9" hidden="false" customHeight="true" outlineLevel="0" collapsed="false">
      <c r="A36" s="21" t="s">
        <v>78</v>
      </c>
      <c r="B36" s="52" t="n">
        <f aca="false">'Home by Workplace SLA Total No.'!B36/'Home by Workplace SLA Total No.'!$CG36</f>
        <v>0.0104700967690762</v>
      </c>
      <c r="C36" s="53" t="n">
        <f aca="false">'Home by Workplace SLA Total No.'!C36/'Home by Workplace SLA Total No.'!$CG36</f>
        <v>0.00978266617312675</v>
      </c>
      <c r="D36" s="53" t="n">
        <f aca="false">'Home by Workplace SLA Total No.'!D36/'Home by Workplace SLA Total No.'!$CG36</f>
        <v>0.0149648352810534</v>
      </c>
      <c r="E36" s="53" t="n">
        <f aca="false">'Home by Workplace SLA Total No.'!E36/'Home by Workplace SLA Total No.'!$CG36</f>
        <v>0.0423034212891968</v>
      </c>
      <c r="F36" s="53" t="n">
        <f aca="false">'Home by Workplace SLA Total No.'!F36/'Home by Workplace SLA Total No.'!$CG36</f>
        <v>0.0801121040664164</v>
      </c>
      <c r="G36" s="53" t="n">
        <f aca="false">'Home by Workplace SLA Total No.'!G36/'Home by Workplace SLA Total No.'!$CG36</f>
        <v>0.039024906139284</v>
      </c>
      <c r="H36" s="54" t="n">
        <f aca="false">'Home by Workplace SLA Total No.'!H36/'Home by Workplace SLA Total No.'!$CG36</f>
        <v>0.196658029718153</v>
      </c>
      <c r="I36" s="53" t="n">
        <f aca="false">'Home by Workplace SLA Total No.'!I36/'Home by Workplace SLA Total No.'!$CG36</f>
        <v>0.00666278885304849</v>
      </c>
      <c r="J36" s="53" t="n">
        <f aca="false">'Home by Workplace SLA Total No.'!J36/'Home by Workplace SLA Total No.'!$CG36</f>
        <v>0.0025910845539633</v>
      </c>
      <c r="K36" s="53" t="n">
        <f aca="false">'Home by Workplace SLA Total No.'!K36/'Home by Workplace SLA Total No.'!$CG36</f>
        <v>0.00338427370313574</v>
      </c>
      <c r="L36" s="54" t="n">
        <f aca="false">'Home by Workplace SLA Total No.'!L36/'Home by Workplace SLA Total No.'!$CG36</f>
        <v>0.0126381471101475</v>
      </c>
      <c r="M36" s="53" t="n">
        <f aca="false">'Home by Workplace SLA Total No.'!M36/'Home by Workplace SLA Total No.'!$CG36</f>
        <v>0.00555232404420708</v>
      </c>
      <c r="N36" s="53" t="n">
        <f aca="false">'Home by Workplace SLA Total No.'!N36/'Home by Workplace SLA Total No.'!$CG36</f>
        <v>0.00354291153297023</v>
      </c>
      <c r="O36" s="53" t="n">
        <f aca="false">'Home by Workplace SLA Total No.'!O36/'Home by Workplace SLA Total No.'!$CG36</f>
        <v>0.00470625561842314</v>
      </c>
      <c r="P36" s="53" t="n">
        <f aca="false">'Home by Workplace SLA Total No.'!P36/'Home by Workplace SLA Total No.'!$CG36</f>
        <v>0.00222092961768283</v>
      </c>
      <c r="Q36" s="53" t="n">
        <f aca="false">'Home by Workplace SLA Total No.'!Q36/'Home by Workplace SLA Total No.'!$CG36</f>
        <v>0.00222092961768283</v>
      </c>
      <c r="R36" s="54" t="n">
        <f aca="false">'Home by Workplace SLA Total No.'!R36/'Home by Workplace SLA Total No.'!$CG36</f>
        <v>0.0182433504309661</v>
      </c>
      <c r="S36" s="53" t="n">
        <f aca="false">'Home by Workplace SLA Total No.'!S36/'Home by Workplace SLA Total No.'!$CG36</f>
        <v>0.0655174237216435</v>
      </c>
      <c r="T36" s="53" t="n">
        <f aca="false">'Home by Workplace SLA Total No.'!T36/'Home by Workplace SLA Total No.'!$CG36</f>
        <v>0.0161281793665063</v>
      </c>
      <c r="U36" s="54" t="n">
        <f aca="false">'Home by Workplace SLA Total No.'!U36/'Home by Workplace SLA Total No.'!$CG36</f>
        <v>0.0816456030881498</v>
      </c>
      <c r="V36" s="53" t="n">
        <f aca="false">'Home by Workplace SLA Total No.'!V36/'Home by Workplace SLA Total No.'!$CG36</f>
        <v>0.0294008777959918</v>
      </c>
      <c r="W36" s="53" t="n">
        <f aca="false">'Home by Workplace SLA Total No.'!W36/'Home by Workplace SLA Total No.'!$CG36</f>
        <v>0.0159695415366718</v>
      </c>
      <c r="X36" s="54" t="n">
        <f aca="false">'Home by Workplace SLA Total No.'!X36/'Home by Workplace SLA Total No.'!$CG36</f>
        <v>0.0453704193326635</v>
      </c>
      <c r="Y36" s="53" t="n">
        <f aca="false">'Home by Workplace SLA Total No.'!Y36/'Home by Workplace SLA Total No.'!$CG36</f>
        <v>0.000317275659668976</v>
      </c>
      <c r="Z36" s="53" t="n">
        <f aca="false">'Home by Workplace SLA Total No.'!Z36/'Home by Workplace SLA Total No.'!$CG36</f>
        <v>0.00438897995875416</v>
      </c>
      <c r="AA36" s="53" t="n">
        <f aca="false">'Home by Workplace SLA Total No.'!AA36/'Home by Workplace SLA Total No.'!$CG36</f>
        <v>0</v>
      </c>
      <c r="AB36" s="54" t="n">
        <f aca="false">'Home by Workplace SLA Total No.'!AB36/'Home by Workplace SLA Total No.'!$CG36</f>
        <v>0.00470625561842314</v>
      </c>
      <c r="AC36" s="53" t="n">
        <f aca="false">'Home by Workplace SLA Total No.'!AC36/'Home by Workplace SLA Total No.'!$CG36</f>
        <v>0.00962402834329226</v>
      </c>
      <c r="AD36" s="53" t="n">
        <f aca="false">'Home by Workplace SLA Total No.'!AD36/'Home by Workplace SLA Total No.'!$CG36</f>
        <v>0.0191422981333615</v>
      </c>
      <c r="AE36" s="53" t="n">
        <f aca="false">'Home by Workplace SLA Total No.'!AE36/'Home by Workplace SLA Total No.'!$CG36</f>
        <v>0.0131669398762625</v>
      </c>
      <c r="AF36" s="53" t="n">
        <f aca="false">'Home by Workplace SLA Total No.'!AF36/'Home by Workplace SLA Total No.'!$CG36</f>
        <v>0.00438897995875416</v>
      </c>
      <c r="AG36" s="53" t="n">
        <f aca="false">'Home by Workplace SLA Total No.'!AG36/'Home by Workplace SLA Total No.'!$CG36</f>
        <v>0.0310930146475596</v>
      </c>
      <c r="AH36" s="54" t="n">
        <f aca="false">'Home by Workplace SLA Total No.'!AH36/'Home by Workplace SLA Total No.'!$CG36</f>
        <v>0.0774152609592301</v>
      </c>
      <c r="AI36" s="53" t="n">
        <f aca="false">'Home by Workplace SLA Total No.'!AI36/'Home by Workplace SLA Total No.'!$CG36</f>
        <v>0.201099888953519</v>
      </c>
      <c r="AJ36" s="53" t="n">
        <f aca="false">'Home by Workplace SLA Total No.'!AJ36/'Home by Workplace SLA Total No.'!$CG36</f>
        <v>0.0214689863042674</v>
      </c>
      <c r="AK36" s="53" t="n">
        <f aca="false">'Home by Workplace SLA Total No.'!AK36/'Home by Workplace SLA Total No.'!$CG36</f>
        <v>0.079213156364021</v>
      </c>
      <c r="AL36" s="54" t="n">
        <f aca="false">'Home by Workplace SLA Total No.'!AL36/'Home by Workplace SLA Total No.'!$CG36</f>
        <v>0.301782031621807</v>
      </c>
      <c r="AM36" s="53" t="n">
        <f aca="false">'Home by Workplace SLA Total No.'!AM36/'Home by Workplace SLA Total No.'!$CG36</f>
        <v>0.000687430595949447</v>
      </c>
      <c r="AN36" s="53" t="n">
        <f aca="false">'Home by Workplace SLA Total No.'!AN36/'Home by Workplace SLA Total No.'!$CG36</f>
        <v>0.0013219819152874</v>
      </c>
      <c r="AO36" s="53" t="n">
        <f aca="false">'Home by Workplace SLA Total No.'!AO36/'Home by Workplace SLA Total No.'!$CG36</f>
        <v>0.0052350483845381</v>
      </c>
      <c r="AP36" s="54" t="n">
        <f aca="false">'Home by Workplace SLA Total No.'!AP36/'Home by Workplace SLA Total No.'!$CG36</f>
        <v>0.00724446089577495</v>
      </c>
      <c r="AQ36" s="53" t="n">
        <f aca="false">'Home by Workplace SLA Total No.'!AQ36/'Home by Workplace SLA Total No.'!$CG36</f>
        <v>0.00502353127809212</v>
      </c>
      <c r="AR36" s="53" t="n">
        <f aca="false">'Home by Workplace SLA Total No.'!AR36/'Home by Workplace SLA Total No.'!$CG36</f>
        <v>0.0145946803447729</v>
      </c>
      <c r="AS36" s="53" t="n">
        <f aca="false">'Home by Workplace SLA Total No.'!AS36/'Home by Workplace SLA Total No.'!$CG36</f>
        <v>0.00417746285230818</v>
      </c>
      <c r="AT36" s="54" t="n">
        <f aca="false">'Home by Workplace SLA Total No.'!AT36/'Home by Workplace SLA Total No.'!$CG36</f>
        <v>0.0237956744751732</v>
      </c>
      <c r="AU36" s="53" t="n">
        <f aca="false">'Home by Workplace SLA Total No.'!AU36/'Home by Workplace SLA Total No.'!$CG36</f>
        <v>0.00105758553222992</v>
      </c>
      <c r="AV36" s="53" t="n">
        <f aca="false">'Home by Workplace SLA Total No.'!AV36/'Home by Workplace SLA Total No.'!$CG36</f>
        <v>0.00539368621437259</v>
      </c>
      <c r="AW36" s="53" t="n">
        <f aca="false">'Home by Workplace SLA Total No.'!AW36/'Home by Workplace SLA Total No.'!$CG36</f>
        <v>0.0013219819152874</v>
      </c>
      <c r="AX36" s="53" t="n">
        <f aca="false">'Home by Workplace SLA Total No.'!AX36/'Home by Workplace SLA Total No.'!$CG36</f>
        <v>0.0173972820051822</v>
      </c>
      <c r="AY36" s="53" t="n">
        <f aca="false">'Home by Workplace SLA Total No.'!AY36/'Home by Workplace SLA Total No.'!$CG36</f>
        <v>0.0274443445613664</v>
      </c>
      <c r="AZ36" s="53" t="n">
        <f aca="false">'Home by Workplace SLA Total No.'!AZ36/'Home by Workplace SLA Total No.'!$CG36</f>
        <v>0.0172915234519592</v>
      </c>
      <c r="BA36" s="54" t="n">
        <f aca="false">'Home by Workplace SLA Total No.'!BA36/'Home by Workplace SLA Total No.'!$CG36</f>
        <v>0.0699064036803977</v>
      </c>
      <c r="BB36" s="53" t="n">
        <f aca="false">'Home by Workplace SLA Total No.'!BB36/'Home by Workplace SLA Total No.'!$CG36</f>
        <v>0.00925387340701179</v>
      </c>
      <c r="BC36" s="53" t="n">
        <f aca="false">'Home by Workplace SLA Total No.'!BC36/'Home by Workplace SLA Total No.'!$CG36</f>
        <v>0.00867220136428534</v>
      </c>
      <c r="BD36" s="53" t="n">
        <f aca="false">'Home by Workplace SLA Total No.'!BD36/'Home by Workplace SLA Total No.'!$CG36</f>
        <v>0.00428322140553117</v>
      </c>
      <c r="BE36" s="54" t="n">
        <f aca="false">'Home by Workplace SLA Total No.'!BE36/'Home by Workplace SLA Total No.'!$CG36</f>
        <v>0.0222092961768283</v>
      </c>
      <c r="BF36" s="53" t="n">
        <f aca="false">'Home by Workplace SLA Total No.'!BF36/'Home by Workplace SLA Total No.'!$CG36</f>
        <v>0.000423034212891968</v>
      </c>
      <c r="BG36" s="53" t="n">
        <f aca="false">'Home by Workplace SLA Total No.'!BG36/'Home by Workplace SLA Total No.'!$CG36</f>
        <v>0.000581672042726456</v>
      </c>
      <c r="BH36" s="53" t="n">
        <f aca="false">'Home by Workplace SLA Total No.'!BH36/'Home by Workplace SLA Total No.'!$CG36</f>
        <v>0.00359579080958172</v>
      </c>
      <c r="BI36" s="54" t="n">
        <f aca="false">'Home by Workplace SLA Total No.'!BI36/'Home by Workplace SLA Total No.'!$CG36</f>
        <v>0.00460049706520015</v>
      </c>
      <c r="BJ36" s="53" t="n">
        <f aca="false">'Home by Workplace SLA Total No.'!BJ36/'Home by Workplace SLA Total No.'!$CG36</f>
        <v>0.000370154936280472</v>
      </c>
      <c r="BK36" s="53" t="n">
        <f aca="false">'Home by Workplace SLA Total No.'!BK36/'Home by Workplace SLA Total No.'!$CG36</f>
        <v>0.000317275659668976</v>
      </c>
      <c r="BL36" s="54" t="n">
        <f aca="false">'Home by Workplace SLA Total No.'!BL36/'Home by Workplace SLA Total No.'!$CG36</f>
        <v>0.000687430595949447</v>
      </c>
      <c r="BM36" s="55" t="n">
        <f aca="false">'Home by Workplace SLA Total No.'!BM36/'Home by Workplace SLA Total No.'!$CG36</f>
        <v>0.866902860768865</v>
      </c>
      <c r="BN36" s="53" t="n">
        <f aca="false">'Home by Workplace SLA Total No.'!BN36/'Home by Workplace SLA Total No.'!$CG36</f>
        <v>0</v>
      </c>
      <c r="BO36" s="53" t="n">
        <f aca="false">'Home by Workplace SLA Total No.'!BO36/'Home by Workplace SLA Total No.'!$CG36</f>
        <v>0</v>
      </c>
      <c r="BP36" s="53" t="n">
        <f aca="false">'Home by Workplace SLA Total No.'!BP36/'Home by Workplace SLA Total No.'!$CG36</f>
        <v>0.000158637829834488</v>
      </c>
      <c r="BQ36" s="54" t="n">
        <f aca="false">'Home by Workplace SLA Total No.'!BQ36/'Home by Workplace SLA Total No.'!$CG36</f>
        <v>0.000158637829834488</v>
      </c>
      <c r="BR36" s="53" t="n">
        <f aca="false">'Home by Workplace SLA Total No.'!BR36/'Home by Workplace SLA Total No.'!$CG36</f>
        <v>0.000317275659668976</v>
      </c>
      <c r="BS36" s="53" t="n">
        <f aca="false">'Home by Workplace SLA Total No.'!BS36/'Home by Workplace SLA Total No.'!$CG36</f>
        <v>0.000317275659668976</v>
      </c>
      <c r="BT36" s="55" t="n">
        <f aca="false">'Home by Workplace SLA Total No.'!BT36/'Home by Workplace SLA Total No.'!$CG36</f>
        <v>0.000793189149172439</v>
      </c>
      <c r="BU36" s="53" t="n">
        <f aca="false">'Home by Workplace SLA Total No.'!BU36/'Home by Workplace SLA Total No.'!$CG36</f>
        <v>0</v>
      </c>
      <c r="BV36" s="53" t="n">
        <f aca="false">'Home by Workplace SLA Total No.'!BV36/'Home by Workplace SLA Total No.'!$CG36</f>
        <v>0.000581672042726456</v>
      </c>
      <c r="BW36" s="53" t="n">
        <f aca="false">'Home by Workplace SLA Total No.'!BW36/'Home by Workplace SLA Total No.'!$CG36</f>
        <v>0</v>
      </c>
      <c r="BX36" s="53" t="n">
        <f aca="false">'Home by Workplace SLA Total No.'!BX36/'Home by Workplace SLA Total No.'!$CG36</f>
        <v>0.000317275659668976</v>
      </c>
      <c r="BY36" s="53" t="n">
        <f aca="false">'Home by Workplace SLA Total No.'!BY36/'Home by Workplace SLA Total No.'!$CG36</f>
        <v>0.000158637829834488</v>
      </c>
      <c r="BZ36" s="53" t="n">
        <f aca="false">'Home by Workplace SLA Total No.'!BZ36/'Home by Workplace SLA Total No.'!$CG36</f>
        <v>0</v>
      </c>
      <c r="CA36" s="54" t="n">
        <f aca="false">'Home by Workplace SLA Total No.'!CA36/'Home by Workplace SLA Total No.'!$CG36</f>
        <v>0.00105758553222992</v>
      </c>
      <c r="CB36" s="53" t="n">
        <f aca="false">'Home by Workplace SLA Total No.'!CB36/'Home by Workplace SLA Total No.'!$CG36</f>
        <v>0.00274972238379779</v>
      </c>
      <c r="CC36" s="53" t="n">
        <f aca="false">'Home by Workplace SLA Total No.'!CC36/'Home by Workplace SLA Total No.'!$CG36</f>
        <v>0.00602823753371054</v>
      </c>
      <c r="CD36" s="53" t="n">
        <f aca="false">'Home by Workplace SLA Total No.'!CD36/'Home by Workplace SLA Total No.'!$CG36</f>
        <v>0.038919147586061</v>
      </c>
      <c r="CE36" s="53" t="n">
        <f aca="false">'Home by Workplace SLA Total No.'!CE36/'Home by Workplace SLA Total No.'!$CG36</f>
        <v>0.0835492570461636</v>
      </c>
      <c r="CF36" s="54" t="n">
        <f aca="false">'Home by Workplace SLA Total No.'!CF36/'Home by Workplace SLA Total No.'!$CG36</f>
        <v>0.131246364549733</v>
      </c>
      <c r="CG36" s="56" t="n">
        <f aca="false">'Home by Workplace SLA Total No.'!CG36/'Home by Workplace SLA Total No.'!$CG36</f>
        <v>1</v>
      </c>
    </row>
    <row r="37" customFormat="false" ht="9" hidden="false" customHeight="true" outlineLevel="0" collapsed="false">
      <c r="A37" s="21" t="s">
        <v>79</v>
      </c>
      <c r="B37" s="52" t="n">
        <f aca="false">'Home by Workplace SLA Total No.'!B37/'Home by Workplace SLA Total No.'!$CG37</f>
        <v>0.00801155407799003</v>
      </c>
      <c r="C37" s="53" t="n">
        <f aca="false">'Home by Workplace SLA Total No.'!C37/'Home by Workplace SLA Total No.'!$CG37</f>
        <v>0.00585878954682944</v>
      </c>
      <c r="D37" s="53" t="n">
        <f aca="false">'Home by Workplace SLA Total No.'!D37/'Home by Workplace SLA Total No.'!$CG37</f>
        <v>0.00599504046652315</v>
      </c>
      <c r="E37" s="53" t="n">
        <f aca="false">'Home by Workplace SLA Total No.'!E37/'Home by Workplace SLA Total No.'!$CG37</f>
        <v>0.0241981633376025</v>
      </c>
      <c r="F37" s="53" t="n">
        <f aca="false">'Home by Workplace SLA Total No.'!F37/'Home by Workplace SLA Total No.'!$CG37</f>
        <v>0.0636019293130229</v>
      </c>
      <c r="G37" s="53" t="n">
        <f aca="false">'Home by Workplace SLA Total No.'!G37/'Home by Workplace SLA Total No.'!$CG37</f>
        <v>0.0255879227184784</v>
      </c>
      <c r="H37" s="54" t="n">
        <f aca="false">'Home by Workplace SLA Total No.'!H37/'Home by Workplace SLA Total No.'!$CG37</f>
        <v>0.133253399460446</v>
      </c>
      <c r="I37" s="53" t="n">
        <f aca="false">'Home by Workplace SLA Total No.'!I37/'Home by Workplace SLA Total No.'!$CG37</f>
        <v>0.00332452244052647</v>
      </c>
      <c r="J37" s="53" t="n">
        <f aca="false">'Home by Workplace SLA Total No.'!J37/'Home by Workplace SLA Total No.'!$CG37</f>
        <v>0.00152601030056953</v>
      </c>
      <c r="K37" s="53" t="n">
        <f aca="false">'Home by Workplace SLA Total No.'!K37/'Home by Workplace SLA Total No.'!$CG37</f>
        <v>0.00196201324358939</v>
      </c>
      <c r="L37" s="54" t="n">
        <f aca="false">'Home by Workplace SLA Total No.'!L37/'Home by Workplace SLA Total No.'!$CG37</f>
        <v>0.0068125459846854</v>
      </c>
      <c r="M37" s="53" t="n">
        <f aca="false">'Home by Workplace SLA Total No.'!M37/'Home by Workplace SLA Total No.'!$CG37</f>
        <v>0.00253426710630297</v>
      </c>
      <c r="N37" s="53" t="n">
        <f aca="false">'Home by Workplace SLA Total No.'!N37/'Home by Workplace SLA Total No.'!$CG37</f>
        <v>0.00147150993269205</v>
      </c>
      <c r="O37" s="53" t="n">
        <f aca="false">'Home by Workplace SLA Total No.'!O37/'Home by Workplace SLA Total No.'!$CG37</f>
        <v>0.00280676894569038</v>
      </c>
      <c r="P37" s="53" t="n">
        <f aca="false">'Home by Workplace SLA Total No.'!P37/'Home by Workplace SLA Total No.'!$CG37</f>
        <v>0.00182576232389569</v>
      </c>
      <c r="Q37" s="53" t="n">
        <f aca="false">'Home by Workplace SLA Total No.'!Q37/'Home by Workplace SLA Total No.'!$CG37</f>
        <v>0.000763005150284764</v>
      </c>
      <c r="R37" s="54" t="n">
        <f aca="false">'Home by Workplace SLA Total No.'!R37/'Home by Workplace SLA Total No.'!$CG37</f>
        <v>0.00940131345886585</v>
      </c>
      <c r="S37" s="53" t="n">
        <f aca="false">'Home by Workplace SLA Total No.'!S37/'Home by Workplace SLA Total No.'!$CG37</f>
        <v>0.032373218519225</v>
      </c>
      <c r="T37" s="53" t="n">
        <f aca="false">'Home by Workplace SLA Total No.'!T37/'Home by Workplace SLA Total No.'!$CG37</f>
        <v>0.00697604708831785</v>
      </c>
      <c r="U37" s="54" t="n">
        <f aca="false">'Home by Workplace SLA Total No.'!U37/'Home by Workplace SLA Total No.'!$CG37</f>
        <v>0.0393492656075429</v>
      </c>
      <c r="V37" s="53" t="n">
        <f aca="false">'Home by Workplace SLA Total No.'!V37/'Home by Workplace SLA Total No.'!$CG37</f>
        <v>0.0536283619914434</v>
      </c>
      <c r="W37" s="53" t="n">
        <f aca="false">'Home by Workplace SLA Total No.'!W37/'Home by Workplace SLA Total No.'!$CG37</f>
        <v>0.0181486225032019</v>
      </c>
      <c r="X37" s="54" t="n">
        <f aca="false">'Home by Workplace SLA Total No.'!X37/'Home by Workplace SLA Total No.'!$CG37</f>
        <v>0.0717769844946453</v>
      </c>
      <c r="Y37" s="53" t="n">
        <f aca="false">'Home by Workplace SLA Total No.'!Y37/'Home by Workplace SLA Total No.'!$CG37</f>
        <v>0.00100825680573344</v>
      </c>
      <c r="Z37" s="53" t="n">
        <f aca="false">'Home by Workplace SLA Total No.'!Z37/'Home by Workplace SLA Total No.'!$CG37</f>
        <v>0.00493228329291223</v>
      </c>
      <c r="AA37" s="53" t="n">
        <f aca="false">'Home by Workplace SLA Total No.'!AA37/'Home by Workplace SLA Total No.'!$CG37</f>
        <v>0.000245251655448674</v>
      </c>
      <c r="AB37" s="54" t="n">
        <f aca="false">'Home by Workplace SLA Total No.'!AB37/'Home by Workplace SLA Total No.'!$CG37</f>
        <v>0.00618579175409434</v>
      </c>
      <c r="AC37" s="53" t="n">
        <f aca="false">'Home by Workplace SLA Total No.'!AC37/'Home by Workplace SLA Total No.'!$CG37</f>
        <v>0.00490503310897349</v>
      </c>
      <c r="AD37" s="53" t="n">
        <f aca="false">'Home by Workplace SLA Total No.'!AD37/'Home by Workplace SLA Total No.'!$CG37</f>
        <v>0.00784805297435758</v>
      </c>
      <c r="AE37" s="53" t="n">
        <f aca="false">'Home by Workplace SLA Total No.'!AE37/'Home by Workplace SLA Total No.'!$CG37</f>
        <v>0.00907431125160095</v>
      </c>
      <c r="AF37" s="53" t="n">
        <f aca="false">'Home by Workplace SLA Total No.'!AF37/'Home by Workplace SLA Total No.'!$CG37</f>
        <v>0.0027522685778129</v>
      </c>
      <c r="AG37" s="53" t="n">
        <f aca="false">'Home by Workplace SLA Total No.'!AG37/'Home by Workplace SLA Total No.'!$CG37</f>
        <v>0.0140883450963294</v>
      </c>
      <c r="AH37" s="54" t="n">
        <f aca="false">'Home by Workplace SLA Total No.'!AH37/'Home by Workplace SLA Total No.'!$CG37</f>
        <v>0.0386680110090743</v>
      </c>
      <c r="AI37" s="53" t="n">
        <f aca="false">'Home by Workplace SLA Total No.'!AI37/'Home by Workplace SLA Total No.'!$CG37</f>
        <v>0.0505490912063656</v>
      </c>
      <c r="AJ37" s="53" t="n">
        <f aca="false">'Home by Workplace SLA Total No.'!AJ37/'Home by Workplace SLA Total No.'!$CG37</f>
        <v>0.176771943210617</v>
      </c>
      <c r="AK37" s="53" t="n">
        <f aca="false">'Home by Workplace SLA Total No.'!AK37/'Home by Workplace SLA Total No.'!$CG37</f>
        <v>0.179714963076001</v>
      </c>
      <c r="AL37" s="54" t="n">
        <f aca="false">'Home by Workplace SLA Total No.'!AL37/'Home by Workplace SLA Total No.'!$CG37</f>
        <v>0.407035997492983</v>
      </c>
      <c r="AM37" s="53" t="n">
        <f aca="false">'Home by Workplace SLA Total No.'!AM37/'Home by Workplace SLA Total No.'!$CG37</f>
        <v>0.000763005150284764</v>
      </c>
      <c r="AN37" s="53" t="n">
        <f aca="false">'Home by Workplace SLA Total No.'!AN37/'Home by Workplace SLA Total No.'!$CG37</f>
        <v>0.00247976673842548</v>
      </c>
      <c r="AO37" s="53" t="n">
        <f aca="false">'Home by Workplace SLA Total No.'!AO37/'Home by Workplace SLA Total No.'!$CG37</f>
        <v>0.013080088290596</v>
      </c>
      <c r="AP37" s="54" t="n">
        <f aca="false">'Home by Workplace SLA Total No.'!AP37/'Home by Workplace SLA Total No.'!$CG37</f>
        <v>0.0163228601793062</v>
      </c>
      <c r="AQ37" s="53" t="n">
        <f aca="false">'Home by Workplace SLA Total No.'!AQ37/'Home by Workplace SLA Total No.'!$CG37</f>
        <v>0.0095648145624983</v>
      </c>
      <c r="AR37" s="53" t="n">
        <f aca="false">'Home by Workplace SLA Total No.'!AR37/'Home by Workplace SLA Total No.'!$CG37</f>
        <v>0.0426465378641306</v>
      </c>
      <c r="AS37" s="53" t="n">
        <f aca="false">'Home by Workplace SLA Total No.'!AS37/'Home by Workplace SLA Total No.'!$CG37</f>
        <v>0.00929231272311088</v>
      </c>
      <c r="AT37" s="54" t="n">
        <f aca="false">'Home by Workplace SLA Total No.'!AT37/'Home by Workplace SLA Total No.'!$CG37</f>
        <v>0.0615036651497398</v>
      </c>
      <c r="AU37" s="53" t="n">
        <f aca="false">'Home by Workplace SLA Total No.'!AU37/'Home by Workplace SLA Total No.'!$CG37</f>
        <v>0.000735754966346023</v>
      </c>
      <c r="AV37" s="53" t="n">
        <f aca="false">'Home by Workplace SLA Total No.'!AV37/'Home by Workplace SLA Total No.'!$CG37</f>
        <v>0.00501403384472845</v>
      </c>
      <c r="AW37" s="53" t="n">
        <f aca="false">'Home by Workplace SLA Total No.'!AW37/'Home by Workplace SLA Total No.'!$CG37</f>
        <v>0.000626754230591057</v>
      </c>
      <c r="AX37" s="53" t="n">
        <f aca="false">'Home by Workplace SLA Total No.'!AX37/'Home by Workplace SLA Total No.'!$CG37</f>
        <v>0.0143335967517781</v>
      </c>
      <c r="AY37" s="53" t="n">
        <f aca="false">'Home by Workplace SLA Total No.'!AY37/'Home by Workplace SLA Total No.'!$CG37</f>
        <v>0.0246886666484999</v>
      </c>
      <c r="AZ37" s="53" t="n">
        <f aca="false">'Home by Workplace SLA Total No.'!AZ37/'Home by Workplace SLA Total No.'!$CG37</f>
        <v>0.0132980897621059</v>
      </c>
      <c r="BA37" s="54" t="n">
        <f aca="false">'Home by Workplace SLA Total No.'!BA37/'Home by Workplace SLA Total No.'!$CG37</f>
        <v>0.0586968962040494</v>
      </c>
      <c r="BB37" s="53" t="n">
        <f aca="false">'Home by Workplace SLA Total No.'!BB37/'Home by Workplace SLA Total No.'!$CG37</f>
        <v>0.0261601765811919</v>
      </c>
      <c r="BC37" s="53" t="n">
        <f aca="false">'Home by Workplace SLA Total No.'!BC37/'Home by Workplace SLA Total No.'!$CG37</f>
        <v>0.00959206474643704</v>
      </c>
      <c r="BD37" s="53" t="n">
        <f aca="false">'Home by Workplace SLA Total No.'!BD37/'Home by Workplace SLA Total No.'!$CG37</f>
        <v>0.00335177262446522</v>
      </c>
      <c r="BE37" s="54" t="n">
        <f aca="false">'Home by Workplace SLA Total No.'!BE37/'Home by Workplace SLA Total No.'!$CG37</f>
        <v>0.0391040139520942</v>
      </c>
      <c r="BF37" s="53" t="n">
        <f aca="false">'Home by Workplace SLA Total No.'!BF37/'Home by Workplace SLA Total No.'!$CG37</f>
        <v>0.000626754230591057</v>
      </c>
      <c r="BG37" s="53" t="n">
        <f aca="false">'Home by Workplace SLA Total No.'!BG37/'Home by Workplace SLA Total No.'!$CG37</f>
        <v>0.000599504046652315</v>
      </c>
      <c r="BH37" s="53" t="n">
        <f aca="false">'Home by Workplace SLA Total No.'!BH37/'Home by Workplace SLA Total No.'!$CG37</f>
        <v>0.00256151729024171</v>
      </c>
      <c r="BI37" s="54" t="n">
        <f aca="false">'Home by Workplace SLA Total No.'!BI37/'Home by Workplace SLA Total No.'!$CG37</f>
        <v>0.00378777556748508</v>
      </c>
      <c r="BJ37" s="53" t="n">
        <f aca="false">'Home by Workplace SLA Total No.'!BJ37/'Home by Workplace SLA Total No.'!$CG37</f>
        <v>0.000327002207264899</v>
      </c>
      <c r="BK37" s="53" t="n">
        <f aca="false">'Home by Workplace SLA Total No.'!BK37/'Home by Workplace SLA Total No.'!$CG37</f>
        <v>0.00016350110363245</v>
      </c>
      <c r="BL37" s="54" t="n">
        <f aca="false">'Home by Workplace SLA Total No.'!BL37/'Home by Workplace SLA Total No.'!$CG37</f>
        <v>0.000490503310897349</v>
      </c>
      <c r="BM37" s="55" t="n">
        <f aca="false">'Home by Workplace SLA Total No.'!BM37/'Home by Workplace SLA Total No.'!$CG37</f>
        <v>0.892389023625909</v>
      </c>
      <c r="BN37" s="53" t="n">
        <f aca="false">'Home by Workplace SLA Total No.'!BN37/'Home by Workplace SLA Total No.'!$CG37</f>
        <v>0</v>
      </c>
      <c r="BO37" s="53" t="n">
        <f aca="false">'Home by Workplace SLA Total No.'!BO37/'Home by Workplace SLA Total No.'!$CG37</f>
        <v>8.17505518162248E-005</v>
      </c>
      <c r="BP37" s="53" t="n">
        <f aca="false">'Home by Workplace SLA Total No.'!BP37/'Home by Workplace SLA Total No.'!$CG37</f>
        <v>0.000626754230591057</v>
      </c>
      <c r="BQ37" s="54" t="n">
        <f aca="false">'Home by Workplace SLA Total No.'!BQ37/'Home by Workplace SLA Total No.'!$CG37</f>
        <v>0.000708504782407281</v>
      </c>
      <c r="BR37" s="53" t="n">
        <f aca="false">'Home by Workplace SLA Total No.'!BR37/'Home by Workplace SLA Total No.'!$CG37</f>
        <v>0.000245251655448674</v>
      </c>
      <c r="BS37" s="53" t="n">
        <f aca="false">'Home by Workplace SLA Total No.'!BS37/'Home by Workplace SLA Total No.'!$CG37</f>
        <v>0.000299752023326157</v>
      </c>
      <c r="BT37" s="55" t="n">
        <f aca="false">'Home by Workplace SLA Total No.'!BT37/'Home by Workplace SLA Total No.'!$CG37</f>
        <v>0.00125350846118211</v>
      </c>
      <c r="BU37" s="53" t="n">
        <f aca="false">'Home by Workplace SLA Total No.'!BU37/'Home by Workplace SLA Total No.'!$CG37</f>
        <v>0</v>
      </c>
      <c r="BV37" s="53" t="n">
        <f aca="false">'Home by Workplace SLA Total No.'!BV37/'Home by Workplace SLA Total No.'!$CG37</f>
        <v>0.000218001471509933</v>
      </c>
      <c r="BW37" s="53" t="n">
        <f aca="false">'Home by Workplace SLA Total No.'!BW37/'Home by Workplace SLA Total No.'!$CG37</f>
        <v>8.17505518162248E-005</v>
      </c>
      <c r="BX37" s="53" t="n">
        <f aca="false">'Home by Workplace SLA Total No.'!BX37/'Home by Workplace SLA Total No.'!$CG37</f>
        <v>0</v>
      </c>
      <c r="BY37" s="53" t="n">
        <f aca="false">'Home by Workplace SLA Total No.'!BY37/'Home by Workplace SLA Total No.'!$CG37</f>
        <v>0.000381502575142382</v>
      </c>
      <c r="BZ37" s="53" t="n">
        <f aca="false">'Home by Workplace SLA Total No.'!BZ37/'Home by Workplace SLA Total No.'!$CG37</f>
        <v>0</v>
      </c>
      <c r="CA37" s="54" t="n">
        <f aca="false">'Home by Workplace SLA Total No.'!CA37/'Home by Workplace SLA Total No.'!$CG37</f>
        <v>0.00068125459846854</v>
      </c>
      <c r="CB37" s="53" t="n">
        <f aca="false">'Home by Workplace SLA Total No.'!CB37/'Home by Workplace SLA Total No.'!$CG37</f>
        <v>0.00231626563479304</v>
      </c>
      <c r="CC37" s="53" t="n">
        <f aca="false">'Home by Workplace SLA Total No.'!CC37/'Home by Workplace SLA Total No.'!$CG37</f>
        <v>0.00468703163746355</v>
      </c>
      <c r="CD37" s="53" t="n">
        <f aca="false">'Home by Workplace SLA Total No.'!CD37/'Home by Workplace SLA Total No.'!$CG37</f>
        <v>0.0459710603046571</v>
      </c>
      <c r="CE37" s="53" t="n">
        <f aca="false">'Home by Workplace SLA Total No.'!CE37/'Home by Workplace SLA Total No.'!$CG37</f>
        <v>0.0527018557375262</v>
      </c>
      <c r="CF37" s="54" t="n">
        <f aca="false">'Home by Workplace SLA Total No.'!CF37/'Home by Workplace SLA Total No.'!$CG37</f>
        <v>0.10567621331444</v>
      </c>
      <c r="CG37" s="56" t="n">
        <f aca="false">'Home by Workplace SLA Total No.'!CG37/'Home by Workplace SLA Total No.'!$CG37</f>
        <v>1</v>
      </c>
    </row>
    <row r="38" customFormat="false" ht="9" hidden="false" customHeight="true" outlineLevel="0" collapsed="false">
      <c r="A38" s="21" t="s">
        <v>80</v>
      </c>
      <c r="B38" s="52" t="n">
        <f aca="false">'Home by Workplace SLA Total No.'!B38/'Home by Workplace SLA Total No.'!$CG38</f>
        <v>0.00874944178892178</v>
      </c>
      <c r="C38" s="53" t="n">
        <f aca="false">'Home by Workplace SLA Total No.'!C38/'Home by Workplace SLA Total No.'!$CG38</f>
        <v>0.00927870858900779</v>
      </c>
      <c r="D38" s="53" t="n">
        <f aca="false">'Home by Workplace SLA Total No.'!D38/'Home by Workplace SLA Total No.'!$CG38</f>
        <v>0.00724433932617721</v>
      </c>
      <c r="E38" s="53" t="n">
        <f aca="false">'Home by Workplace SLA Total No.'!E38/'Home by Workplace SLA Total No.'!$CG38</f>
        <v>0.0276541903044938</v>
      </c>
      <c r="F38" s="53" t="n">
        <f aca="false">'Home by Workplace SLA Total No.'!F38/'Home by Workplace SLA Total No.'!$CG38</f>
        <v>0.074725856337143</v>
      </c>
      <c r="G38" s="53" t="n">
        <f aca="false">'Home by Workplace SLA Total No.'!G38/'Home by Workplace SLA Total No.'!$CG38</f>
        <v>0.0317890871801657</v>
      </c>
      <c r="H38" s="54" t="n">
        <f aca="false">'Home by Workplace SLA Total No.'!H38/'Home by Workplace SLA Total No.'!$CG38</f>
        <v>0.159441623525909</v>
      </c>
      <c r="I38" s="53" t="n">
        <f aca="false">'Home by Workplace SLA Total No.'!I38/'Home by Workplace SLA Total No.'!$CG38</f>
        <v>0.00357255090058054</v>
      </c>
      <c r="J38" s="53" t="n">
        <f aca="false">'Home by Workplace SLA Total No.'!J38/'Home by Workplace SLA Total No.'!$CG38</f>
        <v>0.00158780040025802</v>
      </c>
      <c r="K38" s="53" t="n">
        <f aca="false">'Home by Workplace SLA Total No.'!K38/'Home by Workplace SLA Total No.'!$CG38</f>
        <v>0.00221630472536015</v>
      </c>
      <c r="L38" s="54" t="n">
        <f aca="false">'Home by Workplace SLA Total No.'!L38/'Home by Workplace SLA Total No.'!$CG38</f>
        <v>0.00737665602619871</v>
      </c>
      <c r="M38" s="53" t="n">
        <f aca="false">'Home by Workplace SLA Total No.'!M38/'Home by Workplace SLA Total No.'!$CG38</f>
        <v>0.00200129008782521</v>
      </c>
      <c r="N38" s="53" t="n">
        <f aca="false">'Home by Workplace SLA Total No.'!N38/'Home by Workplace SLA Total No.'!$CG38</f>
        <v>0.00160433998776071</v>
      </c>
      <c r="O38" s="53" t="n">
        <f aca="false">'Home by Workplace SLA Total No.'!O38/'Home by Workplace SLA Total No.'!$CG38</f>
        <v>0.00266287358793272</v>
      </c>
      <c r="P38" s="53" t="n">
        <f aca="false">'Home by Workplace SLA Total No.'!P38/'Home by Workplace SLA Total No.'!$CG38</f>
        <v>0.00129008782520964</v>
      </c>
      <c r="Q38" s="53" t="n">
        <f aca="false">'Home by Workplace SLA Total No.'!Q38/'Home by Workplace SLA Total No.'!$CG38</f>
        <v>0.000777360612626321</v>
      </c>
      <c r="R38" s="54" t="n">
        <f aca="false">'Home by Workplace SLA Total No.'!R38/'Home by Workplace SLA Total No.'!$CG38</f>
        <v>0.00833595210135459</v>
      </c>
      <c r="S38" s="53" t="n">
        <f aca="false">'Home by Workplace SLA Total No.'!S38/'Home by Workplace SLA Total No.'!$CG38</f>
        <v>0.0260333107292304</v>
      </c>
      <c r="T38" s="53" t="n">
        <f aca="false">'Home by Workplace SLA Total No.'!T38/'Home by Workplace SLA Total No.'!$CG38</f>
        <v>0.00699624551363689</v>
      </c>
      <c r="U38" s="54" t="n">
        <f aca="false">'Home by Workplace SLA Total No.'!U38/'Home by Workplace SLA Total No.'!$CG38</f>
        <v>0.0330295562428673</v>
      </c>
      <c r="V38" s="53" t="n">
        <f aca="false">'Home by Workplace SLA Total No.'!V38/'Home by Workplace SLA Total No.'!$CG38</f>
        <v>0.0257025189791767</v>
      </c>
      <c r="W38" s="53" t="n">
        <f aca="false">'Home by Workplace SLA Total No.'!W38/'Home by Workplace SLA Total No.'!$CG38</f>
        <v>0.0108334298142604</v>
      </c>
      <c r="X38" s="54" t="n">
        <f aca="false">'Home by Workplace SLA Total No.'!X38/'Home by Workplace SLA Total No.'!$CG38</f>
        <v>0.0365359487934371</v>
      </c>
      <c r="Y38" s="53" t="n">
        <f aca="false">'Home by Workplace SLA Total No.'!Y38/'Home by Workplace SLA Total No.'!$CG38</f>
        <v>0.000611964737599444</v>
      </c>
      <c r="Z38" s="53" t="n">
        <f aca="false">'Home by Workplace SLA Total No.'!Z38/'Home by Workplace SLA Total No.'!$CG38</f>
        <v>0.00330791750053754</v>
      </c>
      <c r="AA38" s="53" t="n">
        <f aca="false">'Home by Workplace SLA Total No.'!AA38/'Home by Workplace SLA Total No.'!$CG38</f>
        <v>0.000330791750053754</v>
      </c>
      <c r="AB38" s="54" t="n">
        <f aca="false">'Home by Workplace SLA Total No.'!AB38/'Home by Workplace SLA Total No.'!$CG38</f>
        <v>0.00425067398819074</v>
      </c>
      <c r="AC38" s="53" t="n">
        <f aca="false">'Home by Workplace SLA Total No.'!AC38/'Home by Workplace SLA Total No.'!$CG38</f>
        <v>0.00491225748829824</v>
      </c>
      <c r="AD38" s="53" t="n">
        <f aca="false">'Home by Workplace SLA Total No.'!AD38/'Home by Workplace SLA Total No.'!$CG38</f>
        <v>0.00813747705132234</v>
      </c>
      <c r="AE38" s="53" t="n">
        <f aca="false">'Home by Workplace SLA Total No.'!AE38/'Home by Workplace SLA Total No.'!$CG38</f>
        <v>0.00984105456409917</v>
      </c>
      <c r="AF38" s="53" t="n">
        <f aca="false">'Home by Workplace SLA Total No.'!AF38/'Home by Workplace SLA Total No.'!$CG38</f>
        <v>0.00352293213807248</v>
      </c>
      <c r="AG38" s="53" t="n">
        <f aca="false">'Home by Workplace SLA Total No.'!AG38/'Home by Workplace SLA Total No.'!$CG38</f>
        <v>0.01255354691454</v>
      </c>
      <c r="AH38" s="54" t="n">
        <f aca="false">'Home by Workplace SLA Total No.'!AH38/'Home by Workplace SLA Total No.'!$CG38</f>
        <v>0.0389672681563322</v>
      </c>
      <c r="AI38" s="53" t="n">
        <f aca="false">'Home by Workplace SLA Total No.'!AI38/'Home by Workplace SLA Total No.'!$CG38</f>
        <v>0.0465258596450605</v>
      </c>
      <c r="AJ38" s="53" t="n">
        <f aca="false">'Home by Workplace SLA Total No.'!AJ38/'Home by Workplace SLA Total No.'!$CG38</f>
        <v>0.0392319015563752</v>
      </c>
      <c r="AK38" s="53" t="n">
        <f aca="false">'Home by Workplace SLA Total No.'!AK38/'Home by Workplace SLA Total No.'!$CG38</f>
        <v>0.250210879740659</v>
      </c>
      <c r="AL38" s="54" t="n">
        <f aca="false">'Home by Workplace SLA Total No.'!AL38/'Home by Workplace SLA Total No.'!$CG38</f>
        <v>0.335968640942095</v>
      </c>
      <c r="AM38" s="53" t="n">
        <f aca="false">'Home by Workplace SLA Total No.'!AM38/'Home by Workplace SLA Total No.'!$CG38</f>
        <v>0.000678123087610195</v>
      </c>
      <c r="AN38" s="53" t="n">
        <f aca="false">'Home by Workplace SLA Total No.'!AN38/'Home by Workplace SLA Total No.'!$CG38</f>
        <v>0.00248093812540315</v>
      </c>
      <c r="AO38" s="53" t="n">
        <f aca="false">'Home by Workplace SLA Total No.'!AO38/'Home by Workplace SLA Total No.'!$CG38</f>
        <v>0.00889829807644597</v>
      </c>
      <c r="AP38" s="54" t="n">
        <f aca="false">'Home by Workplace SLA Total No.'!AP38/'Home by Workplace SLA Total No.'!$CG38</f>
        <v>0.0120573592894593</v>
      </c>
      <c r="AQ38" s="53" t="n">
        <f aca="false">'Home by Workplace SLA Total No.'!AQ38/'Home by Workplace SLA Total No.'!$CG38</f>
        <v>0.00774052695125784</v>
      </c>
      <c r="AR38" s="53" t="n">
        <f aca="false">'Home by Workplace SLA Total No.'!AR38/'Home by Workplace SLA Total No.'!$CG38</f>
        <v>0.0323845123302625</v>
      </c>
      <c r="AS38" s="53" t="n">
        <f aca="false">'Home by Workplace SLA Total No.'!AS38/'Home by Workplace SLA Total No.'!$CG38</f>
        <v>0.00545806387588694</v>
      </c>
      <c r="AT38" s="54" t="n">
        <f aca="false">'Home by Workplace SLA Total No.'!AT38/'Home by Workplace SLA Total No.'!$CG38</f>
        <v>0.0455831031574073</v>
      </c>
      <c r="AU38" s="53" t="n">
        <f aca="false">'Home by Workplace SLA Total No.'!AU38/'Home by Workplace SLA Total No.'!$CG38</f>
        <v>0.00175319627528489</v>
      </c>
      <c r="AV38" s="53" t="n">
        <f aca="false">'Home by Workplace SLA Total No.'!AV38/'Home by Workplace SLA Total No.'!$CG38</f>
        <v>0.0102049254891583</v>
      </c>
      <c r="AW38" s="53" t="n">
        <f aca="false">'Home by Workplace SLA Total No.'!AW38/'Home by Workplace SLA Total No.'!$CG38</f>
        <v>0.00153818163774995</v>
      </c>
      <c r="AX38" s="53" t="n">
        <f aca="false">'Home by Workplace SLA Total No.'!AX38/'Home by Workplace SLA Total No.'!$CG38</f>
        <v>0.0219149534410612</v>
      </c>
      <c r="AY38" s="53" t="n">
        <f aca="false">'Home by Workplace SLA Total No.'!AY38/'Home by Workplace SLA Total No.'!$CG38</f>
        <v>0.0654306081606325</v>
      </c>
      <c r="AZ38" s="53" t="n">
        <f aca="false">'Home by Workplace SLA Total No.'!AZ38/'Home by Workplace SLA Total No.'!$CG38</f>
        <v>0.0223615223036338</v>
      </c>
      <c r="BA38" s="54" t="n">
        <f aca="false">'Home by Workplace SLA Total No.'!BA38/'Home by Workplace SLA Total No.'!$CG38</f>
        <v>0.123203387307521</v>
      </c>
      <c r="BB38" s="53" t="n">
        <f aca="false">'Home by Workplace SLA Total No.'!BB38/'Home by Workplace SLA Total No.'!$CG38</f>
        <v>0.0543821637088371</v>
      </c>
      <c r="BC38" s="53" t="n">
        <f aca="false">'Home by Workplace SLA Total No.'!BC38/'Home by Workplace SLA Total No.'!$CG38</f>
        <v>0.0223615223036338</v>
      </c>
      <c r="BD38" s="53" t="n">
        <f aca="false">'Home by Workplace SLA Total No.'!BD38/'Home by Workplace SLA Total No.'!$CG38</f>
        <v>0.00828633333884653</v>
      </c>
      <c r="BE38" s="54" t="n">
        <f aca="false">'Home by Workplace SLA Total No.'!BE38/'Home by Workplace SLA Total No.'!$CG38</f>
        <v>0.0850300193513174</v>
      </c>
      <c r="BF38" s="53" t="n">
        <f aca="false">'Home by Workplace SLA Total No.'!BF38/'Home by Workplace SLA Total No.'!$CG38</f>
        <v>0.000942756487653198</v>
      </c>
      <c r="BG38" s="53" t="n">
        <f aca="false">'Home by Workplace SLA Total No.'!BG38/'Home by Workplace SLA Total No.'!$CG38</f>
        <v>0.00112469195018276</v>
      </c>
      <c r="BH38" s="53" t="n">
        <f aca="false">'Home by Workplace SLA Total No.'!BH38/'Home by Workplace SLA Total No.'!$CG38</f>
        <v>0.00539190552587618</v>
      </c>
      <c r="BI38" s="54" t="n">
        <f aca="false">'Home by Workplace SLA Total No.'!BI38/'Home by Workplace SLA Total No.'!$CG38</f>
        <v>0.00745935396371215</v>
      </c>
      <c r="BJ38" s="53" t="n">
        <f aca="false">'Home by Workplace SLA Total No.'!BJ38/'Home by Workplace SLA Total No.'!$CG38</f>
        <v>0.000694662675112883</v>
      </c>
      <c r="BK38" s="53" t="n">
        <f aca="false">'Home by Workplace SLA Total No.'!BK38/'Home by Workplace SLA Total No.'!$CG38</f>
        <v>0.000314252162551066</v>
      </c>
      <c r="BL38" s="54" t="n">
        <f aca="false">'Home by Workplace SLA Total No.'!BL38/'Home by Workplace SLA Total No.'!$CG38</f>
        <v>0.00100891483766395</v>
      </c>
      <c r="BM38" s="55" t="n">
        <f aca="false">'Home by Workplace SLA Total No.'!BM38/'Home by Workplace SLA Total No.'!$CG38</f>
        <v>0.898248457683465</v>
      </c>
      <c r="BN38" s="53" t="n">
        <f aca="false">'Home by Workplace SLA Total No.'!BN38/'Home by Workplace SLA Total No.'!$CG38</f>
        <v>4.96187625080631E-005</v>
      </c>
      <c r="BO38" s="53" t="n">
        <f aca="false">'Home by Workplace SLA Total No.'!BO38/'Home by Workplace SLA Total No.'!$CG38</f>
        <v>4.96187625080631E-005</v>
      </c>
      <c r="BP38" s="53" t="n">
        <f aca="false">'Home by Workplace SLA Total No.'!BP38/'Home by Workplace SLA Total No.'!$CG38</f>
        <v>0.000297712575048378</v>
      </c>
      <c r="BQ38" s="54" t="n">
        <f aca="false">'Home by Workplace SLA Total No.'!BQ38/'Home by Workplace SLA Total No.'!$CG38</f>
        <v>0.000396950100064504</v>
      </c>
      <c r="BR38" s="53" t="n">
        <f aca="false">'Home by Workplace SLA Total No.'!BR38/'Home by Workplace SLA Total No.'!$CG38</f>
        <v>0.000181935462529565</v>
      </c>
      <c r="BS38" s="53" t="n">
        <f aca="false">'Home by Workplace SLA Total No.'!BS38/'Home by Workplace SLA Total No.'!$CG38</f>
        <v>0.000181935462529565</v>
      </c>
      <c r="BT38" s="55" t="n">
        <f aca="false">'Home by Workplace SLA Total No.'!BT38/'Home by Workplace SLA Total No.'!$CG38</f>
        <v>0.000760821025123633</v>
      </c>
      <c r="BU38" s="53" t="n">
        <f aca="false">'Home by Workplace SLA Total No.'!BU38/'Home by Workplace SLA Total No.'!$CG38</f>
        <v>4.96187625080631E-005</v>
      </c>
      <c r="BV38" s="53" t="n">
        <f aca="false">'Home by Workplace SLA Total No.'!BV38/'Home by Workplace SLA Total No.'!$CG38</f>
        <v>0.000264633400043003</v>
      </c>
      <c r="BW38" s="53" t="n">
        <f aca="false">'Home by Workplace SLA Total No.'!BW38/'Home by Workplace SLA Total No.'!$CG38</f>
        <v>0.000165395875026877</v>
      </c>
      <c r="BX38" s="53" t="n">
        <f aca="false">'Home by Workplace SLA Total No.'!BX38/'Home by Workplace SLA Total No.'!$CG38</f>
        <v>8.26979375134384E-005</v>
      </c>
      <c r="BY38" s="53" t="n">
        <f aca="false">'Home by Workplace SLA Total No.'!BY38/'Home by Workplace SLA Total No.'!$CG38</f>
        <v>0.000446568862572567</v>
      </c>
      <c r="BZ38" s="53" t="n">
        <f aca="false">'Home by Workplace SLA Total No.'!BZ38/'Home by Workplace SLA Total No.'!$CG38</f>
        <v>9.92375250161261E-005</v>
      </c>
      <c r="CA38" s="54" t="n">
        <f aca="false">'Home by Workplace SLA Total No.'!CA38/'Home by Workplace SLA Total No.'!$CG38</f>
        <v>0.00110815236268007</v>
      </c>
      <c r="CB38" s="53" t="n">
        <f aca="false">'Home by Workplace SLA Total No.'!CB38/'Home by Workplace SLA Total No.'!$CG38</f>
        <v>0.00261325482542465</v>
      </c>
      <c r="CC38" s="53" t="n">
        <f aca="false">'Home by Workplace SLA Total No.'!CC38/'Home by Workplace SLA Total No.'!$CG38</f>
        <v>0.00481301996328212</v>
      </c>
      <c r="CD38" s="53" t="n">
        <f aca="false">'Home by Workplace SLA Total No.'!CD38/'Home by Workplace SLA Total No.'!$CG38</f>
        <v>0.0434494963695605</v>
      </c>
      <c r="CE38" s="53" t="n">
        <f aca="false">'Home by Workplace SLA Total No.'!CE38/'Home by Workplace SLA Total No.'!$CG38</f>
        <v>0.0490067977704636</v>
      </c>
      <c r="CF38" s="54" t="n">
        <f aca="false">'Home by Workplace SLA Total No.'!CF38/'Home by Workplace SLA Total No.'!$CG38</f>
        <v>0.0998825689287309</v>
      </c>
      <c r="CG38" s="56" t="n">
        <f aca="false">'Home by Workplace SLA Total No.'!CG38/'Home by Workplace SLA Total No.'!$CG38</f>
        <v>1</v>
      </c>
    </row>
    <row r="39" s="33" customFormat="true" ht="9" hidden="false" customHeight="true" outlineLevel="0" collapsed="false">
      <c r="A39" s="28" t="s">
        <v>81</v>
      </c>
      <c r="B39" s="57" t="n">
        <f aca="false">'Home by Workplace SLA Total No.'!B39/'Home by Workplace SLA Total No.'!$CG39</f>
        <v>0.00879649174198106</v>
      </c>
      <c r="C39" s="58" t="n">
        <f aca="false">'Home by Workplace SLA Total No.'!C39/'Home by Workplace SLA Total No.'!$CG39</f>
        <v>0.00827955784921038</v>
      </c>
      <c r="D39" s="58" t="n">
        <f aca="false">'Home by Workplace SLA Total No.'!D39/'Home by Workplace SLA Total No.'!$CG39</f>
        <v>0.00810724655162016</v>
      </c>
      <c r="E39" s="58" t="n">
        <f aca="false">'Home by Workplace SLA Total No.'!E39/'Home by Workplace SLA Total No.'!$CG39</f>
        <v>0.0289482979951581</v>
      </c>
      <c r="F39" s="58" t="n">
        <f aca="false">'Home by Workplace SLA Total No.'!F39/'Home by Workplace SLA Total No.'!$CG39</f>
        <v>0.0720864313468713</v>
      </c>
      <c r="G39" s="58" t="n">
        <f aca="false">'Home by Workplace SLA Total No.'!G39/'Home by Workplace SLA Total No.'!$CG39</f>
        <v>0.0310074180013613</v>
      </c>
      <c r="H39" s="58" t="n">
        <f aca="false">'Home by Workplace SLA Total No.'!H39/'Home by Workplace SLA Total No.'!$CG39</f>
        <v>0.157225443486202</v>
      </c>
      <c r="I39" s="58" t="n">
        <f aca="false">'Home by Workplace SLA Total No.'!I39/'Home by Workplace SLA Total No.'!$CG39</f>
        <v>0.00399762210409326</v>
      </c>
      <c r="J39" s="58" t="n">
        <f aca="false">'Home by Workplace SLA Total No.'!J39/'Home by Workplace SLA Total No.'!$CG39</f>
        <v>0.00173172854078178</v>
      </c>
      <c r="K39" s="58" t="n">
        <f aca="false">'Home by Workplace SLA Total No.'!K39/'Home by Workplace SLA Total No.'!$CG39</f>
        <v>0.00232620251746806</v>
      </c>
      <c r="L39" s="58" t="n">
        <f aca="false">'Home by Workplace SLA Total No.'!L39/'Home by Workplace SLA Total No.'!$CG39</f>
        <v>0.00805555316234309</v>
      </c>
      <c r="M39" s="58" t="n">
        <f aca="false">'Home by Workplace SLA Total No.'!M39/'Home by Workplace SLA Total No.'!$CG39</f>
        <v>0.00274836519656411</v>
      </c>
      <c r="N39" s="58" t="n">
        <f aca="false">'Home by Workplace SLA Total No.'!N39/'Home by Workplace SLA Total No.'!$CG39</f>
        <v>0.00187819314373347</v>
      </c>
      <c r="O39" s="58" t="n">
        <f aca="false">'Home by Workplace SLA Total No.'!O39/'Home by Workplace SLA Total No.'!$CG39</f>
        <v>0.0030412944024675</v>
      </c>
      <c r="P39" s="58" t="n">
        <f aca="false">'Home by Workplace SLA Total No.'!P39/'Home by Workplace SLA Total No.'!$CG39</f>
        <v>0.00161111063246862</v>
      </c>
      <c r="Q39" s="58" t="n">
        <f aca="false">'Home by Workplace SLA Total No.'!Q39/'Home by Workplace SLA Total No.'!$CG39</f>
        <v>0.00100802109090283</v>
      </c>
      <c r="R39" s="58" t="n">
        <f aca="false">'Home by Workplace SLA Total No.'!R39/'Home by Workplace SLA Total No.'!$CG39</f>
        <v>0.0102869844661365</v>
      </c>
      <c r="S39" s="58" t="n">
        <f aca="false">'Home by Workplace SLA Total No.'!S39/'Home by Workplace SLA Total No.'!$CG39</f>
        <v>0.0344708750829248</v>
      </c>
      <c r="T39" s="58" t="n">
        <f aca="false">'Home by Workplace SLA Total No.'!T39/'Home by Workplace SLA Total No.'!$CG39</f>
        <v>0.00847771584143914</v>
      </c>
      <c r="U39" s="58" t="n">
        <f aca="false">'Home by Workplace SLA Total No.'!U39/'Home by Workplace SLA Total No.'!$CG39</f>
        <v>0.042948590924364</v>
      </c>
      <c r="V39" s="58" t="n">
        <f aca="false">'Home by Workplace SLA Total No.'!V39/'Home by Workplace SLA Total No.'!$CG39</f>
        <v>0.0351342735786472</v>
      </c>
      <c r="W39" s="58" t="n">
        <f aca="false">'Home by Workplace SLA Total No.'!W39/'Home by Workplace SLA Total No.'!$CG39</f>
        <v>0.0139830617994469</v>
      </c>
      <c r="X39" s="58" t="n">
        <f aca="false">'Home by Workplace SLA Total No.'!X39/'Home by Workplace SLA Total No.'!$CG39</f>
        <v>0.0491173353780941</v>
      </c>
      <c r="Y39" s="58" t="n">
        <f aca="false">'Home by Workplace SLA Total No.'!Y39/'Home by Workplace SLA Total No.'!$CG39</f>
        <v>0.000689245190360906</v>
      </c>
      <c r="Z39" s="58" t="n">
        <f aca="false">'Home by Workplace SLA Total No.'!Z39/'Home by Workplace SLA Total No.'!$CG39</f>
        <v>0.00399762210409326</v>
      </c>
      <c r="AA39" s="58" t="n">
        <f aca="false">'Home by Workplace SLA Total No.'!AA39/'Home by Workplace SLA Total No.'!$CG39</f>
        <v>0.000249851381505828</v>
      </c>
      <c r="AB39" s="58" t="n">
        <f aca="false">'Home by Workplace SLA Total No.'!AB39/'Home by Workplace SLA Total No.'!$CG39</f>
        <v>0.00493671867595999</v>
      </c>
      <c r="AC39" s="58" t="n">
        <f aca="false">'Home by Workplace SLA Total No.'!AC39/'Home by Workplace SLA Total No.'!$CG39</f>
        <v>0.00567765725559796</v>
      </c>
      <c r="AD39" s="58" t="n">
        <f aca="false">'Home by Workplace SLA Total No.'!AD39/'Home by Workplace SLA Total No.'!$CG39</f>
        <v>0.00983897509240193</v>
      </c>
      <c r="AE39" s="58" t="n">
        <f aca="false">'Home by Workplace SLA Total No.'!AE39/'Home by Workplace SLA Total No.'!$CG39</f>
        <v>0.0101405198631848</v>
      </c>
      <c r="AF39" s="58" t="n">
        <f aca="false">'Home by Workplace SLA Total No.'!AF39/'Home by Workplace SLA Total No.'!$CG39</f>
        <v>0.003420379257166</v>
      </c>
      <c r="AG39" s="58" t="n">
        <f aca="false">'Home by Workplace SLA Total No.'!AG39/'Home by Workplace SLA Total No.'!$CG39</f>
        <v>0.0160594129354091</v>
      </c>
      <c r="AH39" s="58" t="n">
        <f aca="false">'Home by Workplace SLA Total No.'!AH39/'Home by Workplace SLA Total No.'!$CG39</f>
        <v>0.0451369444037598</v>
      </c>
      <c r="AI39" s="58" t="n">
        <f aca="false">'Home by Workplace SLA Total No.'!AI39/'Home by Workplace SLA Total No.'!$CG39</f>
        <v>0.0729824500943404</v>
      </c>
      <c r="AJ39" s="58" t="n">
        <f aca="false">'Home by Workplace SLA Total No.'!AJ39/'Home by Workplace SLA Total No.'!$CG39</f>
        <v>0.0798232086086724</v>
      </c>
      <c r="AK39" s="58" t="n">
        <f aca="false">'Home by Workplace SLA Total No.'!AK39/'Home by Workplace SLA Total No.'!$CG39</f>
        <v>0.200062032067133</v>
      </c>
      <c r="AL39" s="58" t="n">
        <f aca="false">'Home by Workplace SLA Total No.'!AL39/'Home by Workplace SLA Total No.'!$CG39</f>
        <v>0.352867690770145</v>
      </c>
      <c r="AM39" s="58" t="n">
        <f aca="false">'Home by Workplace SLA Total No.'!AM39/'Home by Workplace SLA Total No.'!$CG39</f>
        <v>0.000706476320119929</v>
      </c>
      <c r="AN39" s="58" t="n">
        <f aca="false">'Home by Workplace SLA Total No.'!AN39/'Home by Workplace SLA Total No.'!$CG39</f>
        <v>0.00229174025795001</v>
      </c>
      <c r="AO39" s="58" t="n">
        <f aca="false">'Home by Workplace SLA Total No.'!AO39/'Home by Workplace SLA Total No.'!$CG39</f>
        <v>0.00962358597041415</v>
      </c>
      <c r="AP39" s="58" t="n">
        <f aca="false">'Home by Workplace SLA Total No.'!AP39/'Home by Workplace SLA Total No.'!$CG39</f>
        <v>0.0126218025484841</v>
      </c>
      <c r="AQ39" s="58" t="n">
        <f aca="false">'Home by Workplace SLA Total No.'!AQ39/'Home by Workplace SLA Total No.'!$CG39</f>
        <v>0.00787462629987335</v>
      </c>
      <c r="AR39" s="58" t="n">
        <f aca="false">'Home by Workplace SLA Total No.'!AR39/'Home by Workplace SLA Total No.'!$CG39</f>
        <v>0.0327305309772635</v>
      </c>
      <c r="AS39" s="58" t="n">
        <f aca="false">'Home by Workplace SLA Total No.'!AS39/'Home by Workplace SLA Total No.'!$CG39</f>
        <v>0.00646167365963349</v>
      </c>
      <c r="AT39" s="58" t="n">
        <f aca="false">'Home by Workplace SLA Total No.'!AT39/'Home by Workplace SLA Total No.'!$CG39</f>
        <v>0.0470668309367704</v>
      </c>
      <c r="AU39" s="58" t="n">
        <f aca="false">'Home by Workplace SLA Total No.'!AU39/'Home by Workplace SLA Total No.'!$CG39</f>
        <v>0.00131818142656523</v>
      </c>
      <c r="AV39" s="58" t="n">
        <f aca="false">'Home by Workplace SLA Total No.'!AV39/'Home by Workplace SLA Total No.'!$CG39</f>
        <v>0.00777985508619873</v>
      </c>
      <c r="AW39" s="58" t="n">
        <f aca="false">'Home by Workplace SLA Total No.'!AW39/'Home by Workplace SLA Total No.'!$CG39</f>
        <v>0.0012147946480111</v>
      </c>
      <c r="AX39" s="58" t="n">
        <f aca="false">'Home by Workplace SLA Total No.'!AX39/'Home by Workplace SLA Total No.'!$CG39</f>
        <v>0.0187819314373347</v>
      </c>
      <c r="AY39" s="58" t="n">
        <f aca="false">'Home by Workplace SLA Total No.'!AY39/'Home by Workplace SLA Total No.'!$CG39</f>
        <v>0.0463603546166504</v>
      </c>
      <c r="AZ39" s="58" t="n">
        <f aca="false">'Home by Workplace SLA Total No.'!AZ39/'Home by Workplace SLA Total No.'!$CG39</f>
        <v>0.018669929093901</v>
      </c>
      <c r="BA39" s="58" t="n">
        <f aca="false">'Home by Workplace SLA Total No.'!BA39/'Home by Workplace SLA Total No.'!$CG39</f>
        <v>0.0941250463086612</v>
      </c>
      <c r="BB39" s="58" t="n">
        <f aca="false">'Home by Workplace SLA Total No.'!BB39/'Home by Workplace SLA Total No.'!$CG39</f>
        <v>0.0381066434620786</v>
      </c>
      <c r="BC39" s="58" t="n">
        <f aca="false">'Home by Workplace SLA Total No.'!BC39/'Home by Workplace SLA Total No.'!$CG39</f>
        <v>0.0160938751949272</v>
      </c>
      <c r="BD39" s="58" t="n">
        <f aca="false">'Home by Workplace SLA Total No.'!BD39/'Home by Workplace SLA Total No.'!$CG39</f>
        <v>0.00607397324005548</v>
      </c>
      <c r="BE39" s="58" t="n">
        <f aca="false">'Home by Workplace SLA Total No.'!BE39/'Home by Workplace SLA Total No.'!$CG39</f>
        <v>0.0602744918970612</v>
      </c>
      <c r="BF39" s="58" t="n">
        <f aca="false">'Home by Workplace SLA Total No.'!BF39/'Home by Workplace SLA Total No.'!$CG39</f>
        <v>0.000758169709396997</v>
      </c>
      <c r="BG39" s="58" t="n">
        <f aca="false">'Home by Workplace SLA Total No.'!BG39/'Home by Workplace SLA Total No.'!$CG39</f>
        <v>0.000870172052830644</v>
      </c>
      <c r="BH39" s="58" t="n">
        <f aca="false">'Home by Workplace SLA Total No.'!BH39/'Home by Workplace SLA Total No.'!$CG39</f>
        <v>0.00420439566120153</v>
      </c>
      <c r="BI39" s="58" t="n">
        <f aca="false">'Home by Workplace SLA Total No.'!BI39/'Home by Workplace SLA Total No.'!$CG39</f>
        <v>0.00583273742342917</v>
      </c>
      <c r="BJ39" s="58" t="n">
        <f aca="false">'Home by Workplace SLA Total No.'!BJ39/'Home by Workplace SLA Total No.'!$CG39</f>
        <v>0.000525549457650191</v>
      </c>
      <c r="BK39" s="58" t="n">
        <f aca="false">'Home by Workplace SLA Total No.'!BK39/'Home by Workplace SLA Total No.'!$CG39</f>
        <v>0.000267082511264851</v>
      </c>
      <c r="BL39" s="58" t="n">
        <f aca="false">'Home by Workplace SLA Total No.'!BL39/'Home by Workplace SLA Total No.'!$CG39</f>
        <v>0.000792631968915042</v>
      </c>
      <c r="BM39" s="59" t="n">
        <f aca="false">'Home by Workplace SLA Total No.'!BM39/'Home by Workplace SLA Total No.'!$CG39</f>
        <v>0.891288802350326</v>
      </c>
      <c r="BN39" s="58" t="n">
        <f aca="false">'Home by Workplace SLA Total No.'!BN39/'Home by Workplace SLA Total No.'!$CG39</f>
        <v>2.5846694638534E-005</v>
      </c>
      <c r="BO39" s="58" t="n">
        <f aca="false">'Home by Workplace SLA Total No.'!BO39/'Home by Workplace SLA Total No.'!$CG39</f>
        <v>5.1693389277068E-005</v>
      </c>
      <c r="BP39" s="58" t="n">
        <f aca="false">'Home by Workplace SLA Total No.'!BP39/'Home by Workplace SLA Total No.'!$CG39</f>
        <v>0.000379084854698498</v>
      </c>
      <c r="BQ39" s="58" t="n">
        <f aca="false">'Home by Workplace SLA Total No.'!BQ39/'Home by Workplace SLA Total No.'!$CG39</f>
        <v>0.0004566249386141</v>
      </c>
      <c r="BR39" s="58" t="n">
        <f aca="false">'Home by Workplace SLA Total No.'!BR39/'Home by Workplace SLA Total No.'!$CG39</f>
        <v>0.000224004686867294</v>
      </c>
      <c r="BS39" s="58" t="n">
        <f aca="false">'Home by Workplace SLA Total No.'!BS39/'Home by Workplace SLA Total No.'!$CG39</f>
        <v>0.000241235816626317</v>
      </c>
      <c r="BT39" s="59" t="n">
        <f aca="false">'Home by Workplace SLA Total No.'!BT39/'Home by Workplace SLA Total No.'!$CG39</f>
        <v>0.000921865442107712</v>
      </c>
      <c r="BU39" s="58" t="n">
        <f aca="false">'Home by Workplace SLA Total No.'!BU39/'Home by Workplace SLA Total No.'!$CG39</f>
        <v>2.5846694638534E-005</v>
      </c>
      <c r="BV39" s="58" t="n">
        <f aca="false">'Home by Workplace SLA Total No.'!BV39/'Home by Workplace SLA Total No.'!$CG39</f>
        <v>0.000301544770782896</v>
      </c>
      <c r="BW39" s="58" t="n">
        <f aca="false">'Home by Workplace SLA Total No.'!BW39/'Home by Workplace SLA Total No.'!$CG39</f>
        <v>0.000112002343433647</v>
      </c>
      <c r="BX39" s="58" t="n">
        <f aca="false">'Home by Workplace SLA Total No.'!BX39/'Home by Workplace SLA Total No.'!$CG39</f>
        <v>9.47712136746246E-005</v>
      </c>
      <c r="BY39" s="58" t="n">
        <f aca="false">'Home by Workplace SLA Total No.'!BY39/'Home by Workplace SLA Total No.'!$CG39</f>
        <v>0.000379084854698498</v>
      </c>
      <c r="BZ39" s="58" t="n">
        <f aca="false">'Home by Workplace SLA Total No.'!BZ39/'Home by Workplace SLA Total No.'!$CG39</f>
        <v>5.1693389277068E-005</v>
      </c>
      <c r="CA39" s="58" t="n">
        <f aca="false">'Home by Workplace SLA Total No.'!CA39/'Home by Workplace SLA Total No.'!$CG39</f>
        <v>0.000964943266505268</v>
      </c>
      <c r="CB39" s="58" t="n">
        <f aca="false">'Home by Workplace SLA Total No.'!CB39/'Home by Workplace SLA Total No.'!$CG39</f>
        <v>0.00254159163945584</v>
      </c>
      <c r="CC39" s="58" t="n">
        <f aca="false">'Home by Workplace SLA Total No.'!CC39/'Home by Workplace SLA Total No.'!$CG39</f>
        <v>0.00497118093547804</v>
      </c>
      <c r="CD39" s="58" t="n">
        <f aca="false">'Home by Workplace SLA Total No.'!CD39/'Home by Workplace SLA Total No.'!$CG39</f>
        <v>0.0435086026415322</v>
      </c>
      <c r="CE39" s="58" t="n">
        <f aca="false">'Home by Workplace SLA Total No.'!CE39/'Home by Workplace SLA Total No.'!$CG39</f>
        <v>0.0558030137245949</v>
      </c>
      <c r="CF39" s="58" t="n">
        <f aca="false">'Home by Workplace SLA Total No.'!CF39/'Home by Workplace SLA Total No.'!$CG39</f>
        <v>0.106824388941061</v>
      </c>
      <c r="CG39" s="60" t="n">
        <f aca="false">'Home by Workplace SLA Total No.'!CG39/'Home by Workplace SLA Total No.'!$CG39</f>
        <v>1</v>
      </c>
    </row>
    <row r="40" customFormat="false" ht="9" hidden="false" customHeight="true" outlineLevel="0" collapsed="false">
      <c r="A40" s="21" t="s">
        <v>82</v>
      </c>
      <c r="B40" s="52" t="n">
        <f aca="false">'Home by Workplace SLA Total No.'!B40/'Home by Workplace SLA Total No.'!$CG40</f>
        <v>0.0036414649434379</v>
      </c>
      <c r="C40" s="53" t="n">
        <f aca="false">'Home by Workplace SLA Total No.'!C40/'Home by Workplace SLA Total No.'!$CG40</f>
        <v>0.00334298421036922</v>
      </c>
      <c r="D40" s="53" t="n">
        <f aca="false">'Home by Workplace SLA Total No.'!D40/'Home by Workplace SLA Total No.'!$CG40</f>
        <v>0.00250723815777692</v>
      </c>
      <c r="E40" s="53" t="n">
        <f aca="false">'Home by Workplace SLA Total No.'!E40/'Home by Workplace SLA Total No.'!$CG40</f>
        <v>0.0148643405068203</v>
      </c>
      <c r="F40" s="53" t="n">
        <f aca="false">'Home by Workplace SLA Total No.'!F40/'Home by Workplace SLA Total No.'!$CG40</f>
        <v>0.0408321642837955</v>
      </c>
      <c r="G40" s="53" t="n">
        <f aca="false">'Home by Workplace SLA Total No.'!G40/'Home by Workplace SLA Total No.'!$CG40</f>
        <v>0.0176103632510521</v>
      </c>
      <c r="H40" s="54" t="n">
        <f aca="false">'Home by Workplace SLA Total No.'!H40/'Home by Workplace SLA Total No.'!$CG40</f>
        <v>0.082798555353252</v>
      </c>
      <c r="I40" s="53" t="n">
        <f aca="false">'Home by Workplace SLA Total No.'!I40/'Home by Workplace SLA Total No.'!$CG40</f>
        <v>0.00202966898486703</v>
      </c>
      <c r="J40" s="53" t="n">
        <f aca="false">'Home by Workplace SLA Total No.'!J40/'Home by Workplace SLA Total No.'!$CG40</f>
        <v>0.00101483449243351</v>
      </c>
      <c r="K40" s="53" t="n">
        <f aca="false">'Home by Workplace SLA Total No.'!K40/'Home by Workplace SLA Total No.'!$CG40</f>
        <v>0.00137301137211593</v>
      </c>
      <c r="L40" s="54" t="n">
        <f aca="false">'Home by Workplace SLA Total No.'!L40/'Home by Workplace SLA Total No.'!$CG40</f>
        <v>0.00441751484941647</v>
      </c>
      <c r="M40" s="53" t="n">
        <f aca="false">'Home by Workplace SLA Total No.'!M40/'Home by Workplace SLA Total No.'!$CG40</f>
        <v>0.000656657612751097</v>
      </c>
      <c r="N40" s="53" t="n">
        <f aca="false">'Home by Workplace SLA Total No.'!N40/'Home by Workplace SLA Total No.'!$CG40</f>
        <v>0.000596961466137361</v>
      </c>
      <c r="O40" s="53" t="n">
        <f aca="false">'Home by Workplace SLA Total No.'!O40/'Home by Workplace SLA Total No.'!$CG40</f>
        <v>0.000955138345819777</v>
      </c>
      <c r="P40" s="53" t="n">
        <f aca="false">'Home by Workplace SLA Total No.'!P40/'Home by Workplace SLA Total No.'!$CG40</f>
        <v>0.000716353759364833</v>
      </c>
      <c r="Q40" s="53" t="n">
        <f aca="false">'Home by Workplace SLA Total No.'!Q40/'Home by Workplace SLA Total No.'!$CG40</f>
        <v>0.000477569172909889</v>
      </c>
      <c r="R40" s="54" t="n">
        <f aca="false">'Home by Workplace SLA Total No.'!R40/'Home by Workplace SLA Total No.'!$CG40</f>
        <v>0.00340268035698296</v>
      </c>
      <c r="S40" s="53" t="n">
        <f aca="false">'Home by Workplace SLA Total No.'!S40/'Home by Workplace SLA Total No.'!$CG40</f>
        <v>0.00758141061994448</v>
      </c>
      <c r="T40" s="53" t="n">
        <f aca="false">'Home by Workplace SLA Total No.'!T40/'Home by Workplace SLA Total No.'!$CG40</f>
        <v>0.0014924036653434</v>
      </c>
      <c r="U40" s="54" t="n">
        <f aca="false">'Home by Workplace SLA Total No.'!U40/'Home by Workplace SLA Total No.'!$CG40</f>
        <v>0.00907381428528789</v>
      </c>
      <c r="V40" s="53" t="n">
        <f aca="false">'Home by Workplace SLA Total No.'!V40/'Home by Workplace SLA Total No.'!$CG40</f>
        <v>0.0143569232606035</v>
      </c>
      <c r="W40" s="53" t="n">
        <f aca="false">'Home by Workplace SLA Total No.'!W40/'Home by Workplace SLA Total No.'!$CG40</f>
        <v>0.00752171447333075</v>
      </c>
      <c r="X40" s="54" t="n">
        <f aca="false">'Home by Workplace SLA Total No.'!X40/'Home by Workplace SLA Total No.'!$CG40</f>
        <v>0.0218786377339343</v>
      </c>
      <c r="Y40" s="53" t="n">
        <f aca="false">'Home by Workplace SLA Total No.'!Y40/'Home by Workplace SLA Total No.'!$CG40</f>
        <v>0.00170134017849148</v>
      </c>
      <c r="Z40" s="53" t="n">
        <f aca="false">'Home by Workplace SLA Total No.'!Z40/'Home by Workplace SLA Total No.'!$CG40</f>
        <v>0.00325343999044862</v>
      </c>
      <c r="AA40" s="53" t="n">
        <f aca="false">'Home by Workplace SLA Total No.'!AA40/'Home by Workplace SLA Total No.'!$CG40</f>
        <v>0.00158194788526401</v>
      </c>
      <c r="AB40" s="54" t="n">
        <f aca="false">'Home by Workplace SLA Total No.'!AB40/'Home by Workplace SLA Total No.'!$CG40</f>
        <v>0.0065367280542041</v>
      </c>
      <c r="AC40" s="53" t="n">
        <f aca="false">'Home by Workplace SLA Total No.'!AC40/'Home by Workplace SLA Total No.'!$CG40</f>
        <v>0.00143270751872967</v>
      </c>
      <c r="AD40" s="53" t="n">
        <f aca="false">'Home by Workplace SLA Total No.'!AD40/'Home by Workplace SLA Total No.'!$CG40</f>
        <v>0.00331313613706235</v>
      </c>
      <c r="AE40" s="53" t="n">
        <f aca="false">'Home by Workplace SLA Total No.'!AE40/'Home by Workplace SLA Total No.'!$CG40</f>
        <v>0.00241769393785631</v>
      </c>
      <c r="AF40" s="53" t="n">
        <f aca="false">'Home by Workplace SLA Total No.'!AF40/'Home by Workplace SLA Total No.'!$CG40</f>
        <v>0.000567113392830493</v>
      </c>
      <c r="AG40" s="53" t="n">
        <f aca="false">'Home by Workplace SLA Total No.'!AG40/'Home by Workplace SLA Total No.'!$CG40</f>
        <v>0.00405933796973405</v>
      </c>
      <c r="AH40" s="54" t="n">
        <f aca="false">'Home by Workplace SLA Total No.'!AH40/'Home by Workplace SLA Total No.'!$CG40</f>
        <v>0.0117899889562129</v>
      </c>
      <c r="AI40" s="53" t="n">
        <f aca="false">'Home by Workplace SLA Total No.'!AI40/'Home by Workplace SLA Total No.'!$CG40</f>
        <v>0.0128346715219533</v>
      </c>
      <c r="AJ40" s="53" t="n">
        <f aca="false">'Home by Workplace SLA Total No.'!AJ40/'Home by Workplace SLA Total No.'!$CG40</f>
        <v>0.0102975852908695</v>
      </c>
      <c r="AK40" s="53" t="n">
        <f aca="false">'Home by Workplace SLA Total No.'!AK40/'Home by Workplace SLA Total No.'!$CG40</f>
        <v>0.0491299286631048</v>
      </c>
      <c r="AL40" s="54" t="n">
        <f aca="false">'Home by Workplace SLA Total No.'!AL40/'Home by Workplace SLA Total No.'!$CG40</f>
        <v>0.0722621854759275</v>
      </c>
      <c r="AM40" s="53" t="n">
        <f aca="false">'Home by Workplace SLA Total No.'!AM40/'Home by Workplace SLA Total No.'!$CG40</f>
        <v>0.412470525027609</v>
      </c>
      <c r="AN40" s="53" t="n">
        <f aca="false">'Home by Workplace SLA Total No.'!AN40/'Home by Workplace SLA Total No.'!$CG40</f>
        <v>0.0197594245291466</v>
      </c>
      <c r="AO40" s="53" t="n">
        <f aca="false">'Home by Workplace SLA Total No.'!AO40/'Home by Workplace SLA Total No.'!$CG40</f>
        <v>0.174103811598961</v>
      </c>
      <c r="AP40" s="54" t="n">
        <f aca="false">'Home by Workplace SLA Total No.'!AP40/'Home by Workplace SLA Total No.'!$CG40</f>
        <v>0.606333761155717</v>
      </c>
      <c r="AQ40" s="53" t="n">
        <f aca="false">'Home by Workplace SLA Total No.'!AQ40/'Home by Workplace SLA Total No.'!$CG40</f>
        <v>0.00832761245261618</v>
      </c>
      <c r="AR40" s="53" t="n">
        <f aca="false">'Home by Workplace SLA Total No.'!AR40/'Home by Workplace SLA Total No.'!$CG40</f>
        <v>0.0290421753275826</v>
      </c>
      <c r="AS40" s="53" t="n">
        <f aca="false">'Home by Workplace SLA Total No.'!AS40/'Home by Workplace SLA Total No.'!$CG40</f>
        <v>0.0203862340685909</v>
      </c>
      <c r="AT40" s="54" t="n">
        <f aca="false">'Home by Workplace SLA Total No.'!AT40/'Home by Workplace SLA Total No.'!$CG40</f>
        <v>0.0577560218487897</v>
      </c>
      <c r="AU40" s="53" t="n">
        <f aca="false">'Home by Workplace SLA Total No.'!AU40/'Home by Workplace SLA Total No.'!$CG40</f>
        <v>0.000208936513148076</v>
      </c>
      <c r="AV40" s="53" t="n">
        <f aca="false">'Home by Workplace SLA Total No.'!AV40/'Home by Workplace SLA Total No.'!$CG40</f>
        <v>0.0020595170581739</v>
      </c>
      <c r="AW40" s="53" t="n">
        <f aca="false">'Home by Workplace SLA Total No.'!AW40/'Home by Workplace SLA Total No.'!$CG40</f>
        <v>0.000537265319523625</v>
      </c>
      <c r="AX40" s="53" t="n">
        <f aca="false">'Home by Workplace SLA Total No.'!AX40/'Home by Workplace SLA Total No.'!$CG40</f>
        <v>0.00808882786616124</v>
      </c>
      <c r="AY40" s="53" t="n">
        <f aca="false">'Home by Workplace SLA Total No.'!AY40/'Home by Workplace SLA Total No.'!$CG40</f>
        <v>0.0087753335522192</v>
      </c>
      <c r="AZ40" s="53" t="n">
        <f aca="false">'Home by Workplace SLA Total No.'!AZ40/'Home by Workplace SLA Total No.'!$CG40</f>
        <v>0.00486523594901949</v>
      </c>
      <c r="BA40" s="54" t="n">
        <f aca="false">'Home by Workplace SLA Total No.'!BA40/'Home by Workplace SLA Total No.'!$CG40</f>
        <v>0.0245351162582455</v>
      </c>
      <c r="BB40" s="53" t="n">
        <f aca="false">'Home by Workplace SLA Total No.'!BB40/'Home by Workplace SLA Total No.'!$CG40</f>
        <v>0.00892457391875354</v>
      </c>
      <c r="BC40" s="53" t="n">
        <f aca="false">'Home by Workplace SLA Total No.'!BC40/'Home by Workplace SLA Total No.'!$CG40</f>
        <v>0.00271617467092499</v>
      </c>
      <c r="BD40" s="53" t="n">
        <f aca="false">'Home by Workplace SLA Total No.'!BD40/'Home by Workplace SLA Total No.'!$CG40</f>
        <v>0.0014028594454228</v>
      </c>
      <c r="BE40" s="54" t="n">
        <f aca="false">'Home by Workplace SLA Total No.'!BE40/'Home by Workplace SLA Total No.'!$CG40</f>
        <v>0.0130436080351013</v>
      </c>
      <c r="BF40" s="53" t="n">
        <f aca="false">'Home by Workplace SLA Total No.'!BF40/'Home by Workplace SLA Total No.'!$CG40</f>
        <v>0.00029848073306868</v>
      </c>
      <c r="BG40" s="53" t="n">
        <f aca="false">'Home by Workplace SLA Total No.'!BG40/'Home by Workplace SLA Total No.'!$CG40</f>
        <v>0.000417873026296153</v>
      </c>
      <c r="BH40" s="53" t="n">
        <f aca="false">'Home by Workplace SLA Total No.'!BH40/'Home by Workplace SLA Total No.'!$CG40</f>
        <v>0.00107453063904725</v>
      </c>
      <c r="BI40" s="54" t="n">
        <f aca="false">'Home by Workplace SLA Total No.'!BI40/'Home by Workplace SLA Total No.'!$CG40</f>
        <v>0.00179088439841208</v>
      </c>
      <c r="BJ40" s="53" t="n">
        <f aca="false">'Home by Workplace SLA Total No.'!BJ40/'Home by Workplace SLA Total No.'!$CG40</f>
        <v>0.000179088439841208</v>
      </c>
      <c r="BK40" s="53" t="n">
        <f aca="false">'Home by Workplace SLA Total No.'!BK40/'Home by Workplace SLA Total No.'!$CG40</f>
        <v>0.00029848073306868</v>
      </c>
      <c r="BL40" s="54" t="n">
        <f aca="false">'Home by Workplace SLA Total No.'!BL40/'Home by Workplace SLA Total No.'!$CG40</f>
        <v>0.000477569172909889</v>
      </c>
      <c r="BM40" s="55" t="n">
        <f aca="false">'Home by Workplace SLA Total No.'!BM40/'Home by Workplace SLA Total No.'!$CG40</f>
        <v>0.916097065934394</v>
      </c>
      <c r="BN40" s="53" t="n">
        <f aca="false">'Home by Workplace SLA Total No.'!BN40/'Home by Workplace SLA Total No.'!$CG40</f>
        <v>8.95442199206041E-005</v>
      </c>
      <c r="BO40" s="53" t="n">
        <f aca="false">'Home by Workplace SLA Total No.'!BO40/'Home by Workplace SLA Total No.'!$CG40</f>
        <v>0</v>
      </c>
      <c r="BP40" s="53" t="n">
        <f aca="false">'Home by Workplace SLA Total No.'!BP40/'Home by Workplace SLA Total No.'!$CG40</f>
        <v>0.000507417246216757</v>
      </c>
      <c r="BQ40" s="54" t="n">
        <f aca="false">'Home by Workplace SLA Total No.'!BQ40/'Home by Workplace SLA Total No.'!$CG40</f>
        <v>0.000596961466137361</v>
      </c>
      <c r="BR40" s="53" t="n">
        <f aca="false">'Home by Workplace SLA Total No.'!BR40/'Home by Workplace SLA Total No.'!$CG40</f>
        <v>0.000268632659761812</v>
      </c>
      <c r="BS40" s="53" t="n">
        <f aca="false">'Home by Workplace SLA Total No.'!BS40/'Home by Workplace SLA Total No.'!$CG40</f>
        <v>0</v>
      </c>
      <c r="BT40" s="55" t="n">
        <f aca="false">'Home by Workplace SLA Total No.'!BT40/'Home by Workplace SLA Total No.'!$CG40</f>
        <v>0.000865594125899173</v>
      </c>
      <c r="BU40" s="53" t="n">
        <f aca="false">'Home by Workplace SLA Total No.'!BU40/'Home by Workplace SLA Total No.'!$CG40</f>
        <v>0.000179088439841208</v>
      </c>
      <c r="BV40" s="53" t="n">
        <f aca="false">'Home by Workplace SLA Total No.'!BV40/'Home by Workplace SLA Total No.'!$CG40</f>
        <v>0.00029848073306868</v>
      </c>
      <c r="BW40" s="53" t="n">
        <f aca="false">'Home by Workplace SLA Total No.'!BW40/'Home by Workplace SLA Total No.'!$CG40</f>
        <v>8.95442199206041E-005</v>
      </c>
      <c r="BX40" s="53" t="n">
        <f aca="false">'Home by Workplace SLA Total No.'!BX40/'Home by Workplace SLA Total No.'!$CG40</f>
        <v>0</v>
      </c>
      <c r="BY40" s="53" t="n">
        <f aca="false">'Home by Workplace SLA Total No.'!BY40/'Home by Workplace SLA Total No.'!$CG40</f>
        <v>0.000447721099603021</v>
      </c>
      <c r="BZ40" s="53" t="n">
        <f aca="false">'Home by Workplace SLA Total No.'!BZ40/'Home by Workplace SLA Total No.'!$CG40</f>
        <v>0.00029848073306868</v>
      </c>
      <c r="CA40" s="54" t="n">
        <f aca="false">'Home by Workplace SLA Total No.'!CA40/'Home by Workplace SLA Total No.'!$CG40</f>
        <v>0.00131331522550219</v>
      </c>
      <c r="CB40" s="53" t="n">
        <f aca="false">'Home by Workplace SLA Total No.'!CB40/'Home by Workplace SLA Total No.'!$CG40</f>
        <v>0.00146255559203653</v>
      </c>
      <c r="CC40" s="53" t="n">
        <f aca="false">'Home by Workplace SLA Total No.'!CC40/'Home by Workplace SLA Total No.'!$CG40</f>
        <v>0.00343252843028983</v>
      </c>
      <c r="CD40" s="53" t="n">
        <f aca="false">'Home by Workplace SLA Total No.'!CD40/'Home by Workplace SLA Total No.'!$CG40</f>
        <v>0.0464734501387935</v>
      </c>
      <c r="CE40" s="53" t="n">
        <f aca="false">'Home by Workplace SLA Total No.'!CE40/'Home by Workplace SLA Total No.'!$CG40</f>
        <v>0.0303554905530848</v>
      </c>
      <c r="CF40" s="54" t="n">
        <f aca="false">'Home by Workplace SLA Total No.'!CF40/'Home by Workplace SLA Total No.'!$CG40</f>
        <v>0.0817240247142047</v>
      </c>
      <c r="CG40" s="56" t="n">
        <f aca="false">'Home by Workplace SLA Total No.'!CG40/'Home by Workplace SLA Total No.'!$CG40</f>
        <v>1</v>
      </c>
    </row>
    <row r="41" customFormat="false" ht="9" hidden="false" customHeight="true" outlineLevel="0" collapsed="false">
      <c r="A41" s="21" t="s">
        <v>83</v>
      </c>
      <c r="B41" s="52" t="n">
        <f aca="false">'Home by Workplace SLA Total No.'!B41/'Home by Workplace SLA Total No.'!$CG41</f>
        <v>0.0025964134875026</v>
      </c>
      <c r="C41" s="53" t="n">
        <f aca="false">'Home by Workplace SLA Total No.'!C41/'Home by Workplace SLA Total No.'!$CG41</f>
        <v>0.00211174963650211</v>
      </c>
      <c r="D41" s="53" t="n">
        <f aca="false">'Home by Workplace SLA Total No.'!D41/'Home by Workplace SLA Total No.'!$CG41</f>
        <v>0.000934708855500935</v>
      </c>
      <c r="E41" s="53" t="n">
        <f aca="false">'Home by Workplace SLA Total No.'!E41/'Home by Workplace SLA Total No.'!$CG41</f>
        <v>0.00702762583950703</v>
      </c>
      <c r="F41" s="53" t="n">
        <f aca="false">'Home by Workplace SLA Total No.'!F41/'Home by Workplace SLA Total No.'!$CG41</f>
        <v>0.0171363290175171</v>
      </c>
      <c r="G41" s="53" t="n">
        <f aca="false">'Home by Workplace SLA Total No.'!G41/'Home by Workplace SLA Total No.'!$CG41</f>
        <v>0.00789309700200789</v>
      </c>
      <c r="H41" s="54" t="n">
        <f aca="false">'Home by Workplace SLA Total No.'!H41/'Home by Workplace SLA Total No.'!$CG41</f>
        <v>0.0376999238385377</v>
      </c>
      <c r="I41" s="53" t="n">
        <f aca="false">'Home by Workplace SLA Total No.'!I41/'Home by Workplace SLA Total No.'!$CG41</f>
        <v>0.001003946548501</v>
      </c>
      <c r="J41" s="53" t="n">
        <f aca="false">'Home by Workplace SLA Total No.'!J41/'Home by Workplace SLA Total No.'!$CG41</f>
        <v>0</v>
      </c>
      <c r="K41" s="53" t="n">
        <f aca="false">'Home by Workplace SLA Total No.'!K41/'Home by Workplace SLA Total No.'!$CG41</f>
        <v>0.000380807311500381</v>
      </c>
      <c r="L41" s="54" t="n">
        <f aca="false">'Home by Workplace SLA Total No.'!L41/'Home by Workplace SLA Total No.'!$CG41</f>
        <v>0.00138475386000138</v>
      </c>
      <c r="M41" s="53" t="n">
        <f aca="false">'Home by Workplace SLA Total No.'!M41/'Home by Workplace SLA Total No.'!$CG41</f>
        <v>0.000588520390500589</v>
      </c>
      <c r="N41" s="53" t="n">
        <f aca="false">'Home by Workplace SLA Total No.'!N41/'Home by Workplace SLA Total No.'!$CG41</f>
        <v>0.000242331925500242</v>
      </c>
      <c r="O41" s="53" t="n">
        <f aca="false">'Home by Workplace SLA Total No.'!O41/'Home by Workplace SLA Total No.'!$CG41</f>
        <v>0.000380807311500381</v>
      </c>
      <c r="P41" s="53" t="n">
        <f aca="false">'Home by Workplace SLA Total No.'!P41/'Home by Workplace SLA Total No.'!$CG41</f>
        <v>0.000588520390500589</v>
      </c>
      <c r="Q41" s="53" t="n">
        <f aca="false">'Home by Workplace SLA Total No.'!Q41/'Home by Workplace SLA Total No.'!$CG41</f>
        <v>0.000207713079000208</v>
      </c>
      <c r="R41" s="54" t="n">
        <f aca="false">'Home by Workplace SLA Total No.'!R41/'Home by Workplace SLA Total No.'!$CG41</f>
        <v>0.00200789309700201</v>
      </c>
      <c r="S41" s="53" t="n">
        <f aca="false">'Home by Workplace SLA Total No.'!S41/'Home by Workplace SLA Total No.'!$CG41</f>
        <v>0.00657758083500658</v>
      </c>
      <c r="T41" s="53" t="n">
        <f aca="false">'Home by Workplace SLA Total No.'!T41/'Home by Workplace SLA Total No.'!$CG41</f>
        <v>0.00141937270650142</v>
      </c>
      <c r="U41" s="54" t="n">
        <f aca="false">'Home by Workplace SLA Total No.'!U41/'Home by Workplace SLA Total No.'!$CG41</f>
        <v>0.007996953541508</v>
      </c>
      <c r="V41" s="53" t="n">
        <f aca="false">'Home by Workplace SLA Total No.'!V41/'Home by Workplace SLA Total No.'!$CG41</f>
        <v>0.0153015301530153</v>
      </c>
      <c r="W41" s="53" t="n">
        <f aca="false">'Home by Workplace SLA Total No.'!W41/'Home by Workplace SLA Total No.'!$CG41</f>
        <v>0.00432735581250433</v>
      </c>
      <c r="X41" s="54" t="n">
        <f aca="false">'Home by Workplace SLA Total No.'!X41/'Home by Workplace SLA Total No.'!$CG41</f>
        <v>0.0196288859655196</v>
      </c>
      <c r="Y41" s="53" t="n">
        <f aca="false">'Home by Workplace SLA Total No.'!Y41/'Home by Workplace SLA Total No.'!$CG41</f>
        <v>0.000623139237000623</v>
      </c>
      <c r="Z41" s="53" t="n">
        <f aca="false">'Home by Workplace SLA Total No.'!Z41/'Home by Workplace SLA Total No.'!$CG41</f>
        <v>0.0018001800180018</v>
      </c>
      <c r="AA41" s="53" t="n">
        <f aca="false">'Home by Workplace SLA Total No.'!AA41/'Home by Workplace SLA Total No.'!$CG41</f>
        <v>0.000692376930000692</v>
      </c>
      <c r="AB41" s="54" t="n">
        <f aca="false">'Home by Workplace SLA Total No.'!AB41/'Home by Workplace SLA Total No.'!$CG41</f>
        <v>0.00311569618500312</v>
      </c>
      <c r="AC41" s="53" t="n">
        <f aca="false">'Home by Workplace SLA Total No.'!AC41/'Home by Workplace SLA Total No.'!$CG41</f>
        <v>0.000969327702000969</v>
      </c>
      <c r="AD41" s="53" t="n">
        <f aca="false">'Home by Workplace SLA Total No.'!AD41/'Home by Workplace SLA Total No.'!$CG41</f>
        <v>0.0018001800180018</v>
      </c>
      <c r="AE41" s="53" t="n">
        <f aca="false">'Home by Workplace SLA Total No.'!AE41/'Home by Workplace SLA Total No.'!$CG41</f>
        <v>0.00166170463200166</v>
      </c>
      <c r="AF41" s="53" t="n">
        <f aca="false">'Home by Workplace SLA Total No.'!AF41/'Home by Workplace SLA Total No.'!$CG41</f>
        <v>0.000623139237000623</v>
      </c>
      <c r="AG41" s="53" t="n">
        <f aca="false">'Home by Workplace SLA Total No.'!AG41/'Home by Workplace SLA Total No.'!$CG41</f>
        <v>0.00401578619400402</v>
      </c>
      <c r="AH41" s="54" t="n">
        <f aca="false">'Home by Workplace SLA Total No.'!AH41/'Home by Workplace SLA Total No.'!$CG41</f>
        <v>0.00907013778300907</v>
      </c>
      <c r="AI41" s="53" t="n">
        <f aca="false">'Home by Workplace SLA Total No.'!AI41/'Home by Workplace SLA Total No.'!$CG41</f>
        <v>0.0118396455030118</v>
      </c>
      <c r="AJ41" s="53" t="n">
        <f aca="false">'Home by Workplace SLA Total No.'!AJ41/'Home by Workplace SLA Total No.'!$CG41</f>
        <v>0.014020632832514</v>
      </c>
      <c r="AK41" s="53" t="n">
        <f aca="false">'Home by Workplace SLA Total No.'!AK41/'Home by Workplace SLA Total No.'!$CG41</f>
        <v>0.0470816312400471</v>
      </c>
      <c r="AL41" s="54" t="n">
        <f aca="false">'Home by Workplace SLA Total No.'!AL41/'Home by Workplace SLA Total No.'!$CG41</f>
        <v>0.0729419095755729</v>
      </c>
      <c r="AM41" s="53" t="n">
        <f aca="false">'Home by Workplace SLA Total No.'!AM41/'Home by Workplace SLA Total No.'!$CG41</f>
        <v>0.00567749082600568</v>
      </c>
      <c r="AN41" s="53" t="n">
        <f aca="false">'Home by Workplace SLA Total No.'!AN41/'Home by Workplace SLA Total No.'!$CG41</f>
        <v>0.466281243508966</v>
      </c>
      <c r="AO41" s="53" t="n">
        <f aca="false">'Home by Workplace SLA Total No.'!AO41/'Home by Workplace SLA Total No.'!$CG41</f>
        <v>0.0678529391400679</v>
      </c>
      <c r="AP41" s="54" t="n">
        <f aca="false">'Home by Workplace SLA Total No.'!AP41/'Home by Workplace SLA Total No.'!$CG41</f>
        <v>0.53981167347504</v>
      </c>
      <c r="AQ41" s="53" t="n">
        <f aca="false">'Home by Workplace SLA Total No.'!AQ41/'Home by Workplace SLA Total No.'!$CG41</f>
        <v>0.0355881742020356</v>
      </c>
      <c r="AR41" s="53" t="n">
        <f aca="false">'Home by Workplace SLA Total No.'!AR41/'Home by Workplace SLA Total No.'!$CG41</f>
        <v>0.042996607353043</v>
      </c>
      <c r="AS41" s="53" t="n">
        <f aca="false">'Home by Workplace SLA Total No.'!AS41/'Home by Workplace SLA Total No.'!$CG41</f>
        <v>0.0195942671190196</v>
      </c>
      <c r="AT41" s="54" t="n">
        <f aca="false">'Home by Workplace SLA Total No.'!AT41/'Home by Workplace SLA Total No.'!$CG41</f>
        <v>0.0981790486740982</v>
      </c>
      <c r="AU41" s="53" t="n">
        <f aca="false">'Home by Workplace SLA Total No.'!AU41/'Home by Workplace SLA Total No.'!$CG41</f>
        <v>0.000242331925500242</v>
      </c>
      <c r="AV41" s="53" t="n">
        <f aca="false">'Home by Workplace SLA Total No.'!AV41/'Home by Workplace SLA Total No.'!$CG41</f>
        <v>0.00193865540400194</v>
      </c>
      <c r="AW41" s="53" t="n">
        <f aca="false">'Home by Workplace SLA Total No.'!AW41/'Home by Workplace SLA Total No.'!$CG41</f>
        <v>0.000380807311500381</v>
      </c>
      <c r="AX41" s="53" t="n">
        <f aca="false">'Home by Workplace SLA Total No.'!AX41/'Home by Workplace SLA Total No.'!$CG41</f>
        <v>0.0045004500450045</v>
      </c>
      <c r="AY41" s="53" t="n">
        <f aca="false">'Home by Workplace SLA Total No.'!AY41/'Home by Workplace SLA Total No.'!$CG41</f>
        <v>0.00965865817350966</v>
      </c>
      <c r="AZ41" s="53" t="n">
        <f aca="false">'Home by Workplace SLA Total No.'!AZ41/'Home by Workplace SLA Total No.'!$CG41</f>
        <v>0.00543515890050544</v>
      </c>
      <c r="BA41" s="54" t="n">
        <f aca="false">'Home by Workplace SLA Total No.'!BA41/'Home by Workplace SLA Total No.'!$CG41</f>
        <v>0.0221560617600222</v>
      </c>
      <c r="BB41" s="53" t="n">
        <f aca="false">'Home by Workplace SLA Total No.'!BB41/'Home by Workplace SLA Total No.'!$CG41</f>
        <v>0.0553209167070553</v>
      </c>
      <c r="BC41" s="53" t="n">
        <f aca="false">'Home by Workplace SLA Total No.'!BC41/'Home by Workplace SLA Total No.'!$CG41</f>
        <v>0.0144014401440144</v>
      </c>
      <c r="BD41" s="53" t="n">
        <f aca="false">'Home by Workplace SLA Total No.'!BD41/'Home by Workplace SLA Total No.'!$CG41</f>
        <v>0.0025964134875026</v>
      </c>
      <c r="BE41" s="54" t="n">
        <f aca="false">'Home by Workplace SLA Total No.'!BE41/'Home by Workplace SLA Total No.'!$CG41</f>
        <v>0.0723187703385723</v>
      </c>
      <c r="BF41" s="53" t="n">
        <f aca="false">'Home by Workplace SLA Total No.'!BF41/'Home by Workplace SLA Total No.'!$CG41</f>
        <v>0.000346188465000346</v>
      </c>
      <c r="BG41" s="53" t="n">
        <f aca="false">'Home by Workplace SLA Total No.'!BG41/'Home by Workplace SLA Total No.'!$CG41</f>
        <v>0.000692376930000692</v>
      </c>
      <c r="BH41" s="53" t="n">
        <f aca="false">'Home by Workplace SLA Total No.'!BH41/'Home by Workplace SLA Total No.'!$CG41</f>
        <v>0.00121165962750121</v>
      </c>
      <c r="BI41" s="54" t="n">
        <f aca="false">'Home by Workplace SLA Total No.'!BI41/'Home by Workplace SLA Total No.'!$CG41</f>
        <v>0.00225022502250225</v>
      </c>
      <c r="BJ41" s="53" t="n">
        <f aca="false">'Home by Workplace SLA Total No.'!BJ41/'Home by Workplace SLA Total No.'!$CG41</f>
        <v>0.000484663851000485</v>
      </c>
      <c r="BK41" s="53" t="n">
        <f aca="false">'Home by Workplace SLA Total No.'!BK41/'Home by Workplace SLA Total No.'!$CG41</f>
        <v>0.000103856539500104</v>
      </c>
      <c r="BL41" s="54" t="n">
        <f aca="false">'Home by Workplace SLA Total No.'!BL41/'Home by Workplace SLA Total No.'!$CG41</f>
        <v>0.000588520390500589</v>
      </c>
      <c r="BM41" s="55" t="n">
        <f aca="false">'Home by Workplace SLA Total No.'!BM41/'Home by Workplace SLA Total No.'!$CG41</f>
        <v>0.889150453506889</v>
      </c>
      <c r="BN41" s="53" t="n">
        <f aca="false">'Home by Workplace SLA Total No.'!BN41/'Home by Workplace SLA Total No.'!$CG41</f>
        <v>0</v>
      </c>
      <c r="BO41" s="53" t="n">
        <f aca="false">'Home by Workplace SLA Total No.'!BO41/'Home by Workplace SLA Total No.'!$CG41</f>
        <v>0</v>
      </c>
      <c r="BP41" s="53" t="n">
        <f aca="false">'Home by Workplace SLA Total No.'!BP41/'Home by Workplace SLA Total No.'!$CG41</f>
        <v>0.000207713079000208</v>
      </c>
      <c r="BQ41" s="54" t="n">
        <f aca="false">'Home by Workplace SLA Total No.'!BQ41/'Home by Workplace SLA Total No.'!$CG41</f>
        <v>0.000207713079000208</v>
      </c>
      <c r="BR41" s="53" t="n">
        <f aca="false">'Home by Workplace SLA Total No.'!BR41/'Home by Workplace SLA Total No.'!$CG41</f>
        <v>0.000207713079000208</v>
      </c>
      <c r="BS41" s="53" t="n">
        <f aca="false">'Home by Workplace SLA Total No.'!BS41/'Home by Workplace SLA Total No.'!$CG41</f>
        <v>0.000311569618500312</v>
      </c>
      <c r="BT41" s="55" t="n">
        <f aca="false">'Home by Workplace SLA Total No.'!BT41/'Home by Workplace SLA Total No.'!$CG41</f>
        <v>0.000726995776500727</v>
      </c>
      <c r="BU41" s="53" t="n">
        <f aca="false">'Home by Workplace SLA Total No.'!BU41/'Home by Workplace SLA Total No.'!$CG41</f>
        <v>0.000346188465000346</v>
      </c>
      <c r="BV41" s="53" t="n">
        <f aca="false">'Home by Workplace SLA Total No.'!BV41/'Home by Workplace SLA Total No.'!$CG41</f>
        <v>0.000346188465000346</v>
      </c>
      <c r="BW41" s="53" t="n">
        <f aca="false">'Home by Workplace SLA Total No.'!BW41/'Home by Workplace SLA Total No.'!$CG41</f>
        <v>0.000207713079000208</v>
      </c>
      <c r="BX41" s="53" t="n">
        <f aca="false">'Home by Workplace SLA Total No.'!BX41/'Home by Workplace SLA Total No.'!$CG41</f>
        <v>0</v>
      </c>
      <c r="BY41" s="53" t="n">
        <f aca="false">'Home by Workplace SLA Total No.'!BY41/'Home by Workplace SLA Total No.'!$CG41</f>
        <v>0.000103856539500104</v>
      </c>
      <c r="BZ41" s="53" t="n">
        <f aca="false">'Home by Workplace SLA Total No.'!BZ41/'Home by Workplace SLA Total No.'!$CG41</f>
        <v>0</v>
      </c>
      <c r="CA41" s="54" t="n">
        <f aca="false">'Home by Workplace SLA Total No.'!CA41/'Home by Workplace SLA Total No.'!$CG41</f>
        <v>0.001003946548501</v>
      </c>
      <c r="CB41" s="53" t="n">
        <f aca="false">'Home by Workplace SLA Total No.'!CB41/'Home by Workplace SLA Total No.'!$CG41</f>
        <v>0.00124627847400125</v>
      </c>
      <c r="CC41" s="53" t="n">
        <f aca="false">'Home by Workplace SLA Total No.'!CC41/'Home by Workplace SLA Total No.'!$CG41</f>
        <v>0.00713148237900713</v>
      </c>
      <c r="CD41" s="53" t="n">
        <f aca="false">'Home by Workplace SLA Total No.'!CD41/'Home by Workplace SLA Total No.'!$CG41</f>
        <v>0.0616561656165617</v>
      </c>
      <c r="CE41" s="53" t="n">
        <f aca="false">'Home by Workplace SLA Total No.'!CE41/'Home by Workplace SLA Total No.'!$CG41</f>
        <v>0.0390846776985391</v>
      </c>
      <c r="CF41" s="54" t="n">
        <f aca="false">'Home by Workplace SLA Total No.'!CF41/'Home by Workplace SLA Total No.'!$CG41</f>
        <v>0.109118604168109</v>
      </c>
      <c r="CG41" s="56" t="n">
        <f aca="false">'Home by Workplace SLA Total No.'!CG41/'Home by Workplace SLA Total No.'!$CG41</f>
        <v>1</v>
      </c>
    </row>
    <row r="42" customFormat="false" ht="9" hidden="false" customHeight="true" outlineLevel="0" collapsed="false">
      <c r="A42" s="21" t="s">
        <v>84</v>
      </c>
      <c r="B42" s="52" t="n">
        <f aca="false">'Home by Workplace SLA Total No.'!B42/'Home by Workplace SLA Total No.'!$CG42</f>
        <v>0.00398916339414426</v>
      </c>
      <c r="C42" s="53" t="n">
        <f aca="false">'Home by Workplace SLA Total No.'!C42/'Home by Workplace SLA Total No.'!$CG42</f>
        <v>0.00328080727742705</v>
      </c>
      <c r="D42" s="53" t="n">
        <f aca="false">'Home by Workplace SLA Total No.'!D42/'Home by Workplace SLA Total No.'!$CG42</f>
        <v>0.0030074066709748</v>
      </c>
      <c r="E42" s="53" t="n">
        <f aca="false">'Home by Workplace SLA Total No.'!E42/'Home by Workplace SLA Total No.'!$CG42</f>
        <v>0.0130610926082418</v>
      </c>
      <c r="F42" s="53" t="n">
        <f aca="false">'Home by Workplace SLA Total No.'!F42/'Home by Workplace SLA Total No.'!$CG42</f>
        <v>0.0387110404135806</v>
      </c>
      <c r="G42" s="53" t="n">
        <f aca="false">'Home by Workplace SLA Total No.'!G42/'Home by Workplace SLA Total No.'!$CG42</f>
        <v>0.01604364467863</v>
      </c>
      <c r="H42" s="54" t="n">
        <f aca="false">'Home by Workplace SLA Total No.'!H42/'Home by Workplace SLA Total No.'!$CG42</f>
        <v>0.0780931550429985</v>
      </c>
      <c r="I42" s="53" t="n">
        <f aca="false">'Home by Workplace SLA Total No.'!I42/'Home by Workplace SLA Total No.'!$CG42</f>
        <v>0.00146642143460755</v>
      </c>
      <c r="J42" s="53" t="n">
        <f aca="false">'Home by Workplace SLA Total No.'!J42/'Home by Workplace SLA Total No.'!$CG42</f>
        <v>0.000795347218770194</v>
      </c>
      <c r="K42" s="53" t="n">
        <f aca="false">'Home by Workplace SLA Total No.'!K42/'Home by Workplace SLA Total No.'!$CG42</f>
        <v>0.000795347218770194</v>
      </c>
      <c r="L42" s="54" t="n">
        <f aca="false">'Home by Workplace SLA Total No.'!L42/'Home by Workplace SLA Total No.'!$CG42</f>
        <v>0.00305711587214793</v>
      </c>
      <c r="M42" s="53" t="n">
        <f aca="false">'Home by Workplace SLA Total No.'!M42/'Home by Workplace SLA Total No.'!$CG42</f>
        <v>0.00100661132375603</v>
      </c>
      <c r="N42" s="53" t="n">
        <f aca="false">'Home by Workplace SLA Total No.'!N42/'Home by Workplace SLA Total No.'!$CG42</f>
        <v>0.000596510414077646</v>
      </c>
      <c r="O42" s="53" t="n">
        <f aca="false">'Home by Workplace SLA Total No.'!O42/'Home by Workplace SLA Total No.'!$CG42</f>
        <v>0.00109360242580902</v>
      </c>
      <c r="P42" s="53" t="n">
        <f aca="false">'Home by Workplace SLA Total No.'!P42/'Home by Workplace SLA Total No.'!$CG42</f>
        <v>0.000795347218770194</v>
      </c>
      <c r="Q42" s="53" t="n">
        <f aca="false">'Home by Workplace SLA Total No.'!Q42/'Home by Workplace SLA Total No.'!$CG42</f>
        <v>0.000596510414077646</v>
      </c>
      <c r="R42" s="54" t="n">
        <f aca="false">'Home by Workplace SLA Total No.'!R42/'Home by Workplace SLA Total No.'!$CG42</f>
        <v>0.00408858179649053</v>
      </c>
      <c r="S42" s="53" t="n">
        <f aca="false">'Home by Workplace SLA Total No.'!S42/'Home by Workplace SLA Total No.'!$CG42</f>
        <v>0.0161182084803897</v>
      </c>
      <c r="T42" s="53" t="n">
        <f aca="false">'Home by Workplace SLA Total No.'!T42/'Home by Workplace SLA Total No.'!$CG42</f>
        <v>0.00285827906745539</v>
      </c>
      <c r="U42" s="54" t="n">
        <f aca="false">'Home by Workplace SLA Total No.'!U42/'Home by Workplace SLA Total No.'!$CG42</f>
        <v>0.0189764875478451</v>
      </c>
      <c r="V42" s="53" t="n">
        <f aca="false">'Home by Workplace SLA Total No.'!V42/'Home by Workplace SLA Total No.'!$CG42</f>
        <v>0.0353805239349804</v>
      </c>
      <c r="W42" s="53" t="n">
        <f aca="false">'Home by Workplace SLA Total No.'!W42/'Home by Workplace SLA Total No.'!$CG42</f>
        <v>0.0165780185912412</v>
      </c>
      <c r="X42" s="54" t="n">
        <f aca="false">'Home by Workplace SLA Total No.'!X42/'Home by Workplace SLA Total No.'!$CG42</f>
        <v>0.0519585425262216</v>
      </c>
      <c r="Y42" s="53" t="n">
        <f aca="false">'Home by Workplace SLA Total No.'!Y42/'Home by Workplace SLA Total No.'!$CG42</f>
        <v>0.00211264104985833</v>
      </c>
      <c r="Z42" s="53" t="n">
        <f aca="false">'Home by Workplace SLA Total No.'!Z42/'Home by Workplace SLA Total No.'!$CG42</f>
        <v>0.00493363821643386</v>
      </c>
      <c r="AA42" s="53" t="n">
        <f aca="false">'Home by Workplace SLA Total No.'!AA42/'Home by Workplace SLA Total No.'!$CG42</f>
        <v>0.00226176865337774</v>
      </c>
      <c r="AB42" s="54" t="n">
        <f aca="false">'Home by Workplace SLA Total No.'!AB42/'Home by Workplace SLA Total No.'!$CG42</f>
        <v>0.00930804791966993</v>
      </c>
      <c r="AC42" s="53" t="n">
        <f aca="false">'Home by Workplace SLA Total No.'!AC42/'Home by Workplace SLA Total No.'!$CG42</f>
        <v>0.00181438584281951</v>
      </c>
      <c r="AD42" s="53" t="n">
        <f aca="false">'Home by Workplace SLA Total No.'!AD42/'Home by Workplace SLA Total No.'!$CG42</f>
        <v>0.00429984590147636</v>
      </c>
      <c r="AE42" s="53" t="n">
        <f aca="false">'Home by Workplace SLA Total No.'!AE42/'Home by Workplace SLA Total No.'!$CG42</f>
        <v>0.00447382810558234</v>
      </c>
      <c r="AF42" s="53" t="n">
        <f aca="false">'Home by Workplace SLA Total No.'!AF42/'Home by Workplace SLA Total No.'!$CG42</f>
        <v>0.00124273002932843</v>
      </c>
      <c r="AG42" s="53" t="n">
        <f aca="false">'Home by Workplace SLA Total No.'!AG42/'Home by Workplace SLA Total No.'!$CG42</f>
        <v>0.00725754337127802</v>
      </c>
      <c r="AH42" s="54" t="n">
        <f aca="false">'Home by Workplace SLA Total No.'!AH42/'Home by Workplace SLA Total No.'!$CG42</f>
        <v>0.0190883332504847</v>
      </c>
      <c r="AI42" s="53" t="n">
        <f aca="false">'Home by Workplace SLA Total No.'!AI42/'Home by Workplace SLA Total No.'!$CG42</f>
        <v>0.0262216036188298</v>
      </c>
      <c r="AJ42" s="53" t="n">
        <f aca="false">'Home by Workplace SLA Total No.'!AJ42/'Home by Workplace SLA Total No.'!$CG42</f>
        <v>0.0288437639807128</v>
      </c>
      <c r="AK42" s="53" t="n">
        <f aca="false">'Home by Workplace SLA Total No.'!AK42/'Home by Workplace SLA Total No.'!$CG42</f>
        <v>0.0745389471591192</v>
      </c>
      <c r="AL42" s="54" t="n">
        <f aca="false">'Home by Workplace SLA Total No.'!AL42/'Home by Workplace SLA Total No.'!$CG42</f>
        <v>0.129604314758662</v>
      </c>
      <c r="AM42" s="53" t="n">
        <f aca="false">'Home by Workplace SLA Total No.'!AM42/'Home by Workplace SLA Total No.'!$CG42</f>
        <v>0.0107496147536909</v>
      </c>
      <c r="AN42" s="53" t="n">
        <f aca="false">'Home by Workplace SLA Total No.'!AN42/'Home by Workplace SLA Total No.'!$CG42</f>
        <v>0.0244444996768902</v>
      </c>
      <c r="AO42" s="53" t="n">
        <f aca="false">'Home by Workplace SLA Total No.'!AO42/'Home by Workplace SLA Total No.'!$CG42</f>
        <v>0.369612765322861</v>
      </c>
      <c r="AP42" s="54" t="n">
        <f aca="false">'Home by Workplace SLA Total No.'!AP42/'Home by Workplace SLA Total No.'!$CG42</f>
        <v>0.404806879753442</v>
      </c>
      <c r="AQ42" s="53" t="n">
        <f aca="false">'Home by Workplace SLA Total No.'!AQ42/'Home by Workplace SLA Total No.'!$CG42</f>
        <v>0.0173485112094249</v>
      </c>
      <c r="AR42" s="53" t="n">
        <f aca="false">'Home by Workplace SLA Total No.'!AR42/'Home by Workplace SLA Total No.'!$CG42</f>
        <v>0.059452204603072</v>
      </c>
      <c r="AS42" s="53" t="n">
        <f aca="false">'Home by Workplace SLA Total No.'!AS42/'Home by Workplace SLA Total No.'!$CG42</f>
        <v>0.0481557886364766</v>
      </c>
      <c r="AT42" s="54" t="n">
        <f aca="false">'Home by Workplace SLA Total No.'!AT42/'Home by Workplace SLA Total No.'!$CG42</f>
        <v>0.124956504448974</v>
      </c>
      <c r="AU42" s="53" t="n">
        <f aca="false">'Home by Workplace SLA Total No.'!AU42/'Home by Workplace SLA Total No.'!$CG42</f>
        <v>0.000236118705572401</v>
      </c>
      <c r="AV42" s="53" t="n">
        <f aca="false">'Home by Workplace SLA Total No.'!AV42/'Home by Workplace SLA Total No.'!$CG42</f>
        <v>0.00233633245513745</v>
      </c>
      <c r="AW42" s="53" t="n">
        <f aca="false">'Home by Workplace SLA Total No.'!AW42/'Home by Workplace SLA Total No.'!$CG42</f>
        <v>0.00026097330615897</v>
      </c>
      <c r="AX42" s="53" t="n">
        <f aca="false">'Home by Workplace SLA Total No.'!AX42/'Home by Workplace SLA Total No.'!$CG42</f>
        <v>0.00774220808271611</v>
      </c>
      <c r="AY42" s="53" t="n">
        <f aca="false">'Home by Workplace SLA Total No.'!AY42/'Home by Workplace SLA Total No.'!$CG42</f>
        <v>0.0116692349753939</v>
      </c>
      <c r="AZ42" s="53" t="n">
        <f aca="false">'Home by Workplace SLA Total No.'!AZ42/'Home by Workplace SLA Total No.'!$CG42</f>
        <v>0.00544315752845852</v>
      </c>
      <c r="BA42" s="54" t="n">
        <f aca="false">'Home by Workplace SLA Total No.'!BA42/'Home by Workplace SLA Total No.'!$CG42</f>
        <v>0.0276880250534374</v>
      </c>
      <c r="BB42" s="53" t="n">
        <f aca="false">'Home by Workplace SLA Total No.'!BB42/'Home by Workplace SLA Total No.'!$CG42</f>
        <v>0.0168514191976935</v>
      </c>
      <c r="BC42" s="53" t="n">
        <f aca="false">'Home by Workplace SLA Total No.'!BC42/'Home by Workplace SLA Total No.'!$CG42</f>
        <v>0.00443654620470249</v>
      </c>
      <c r="BD42" s="53" t="n">
        <f aca="false">'Home by Workplace SLA Total No.'!BD42/'Home by Workplace SLA Total No.'!$CG42</f>
        <v>0.00144156683402098</v>
      </c>
      <c r="BE42" s="54" t="n">
        <f aca="false">'Home by Workplace SLA Total No.'!BE42/'Home by Workplace SLA Total No.'!$CG42</f>
        <v>0.022729532236417</v>
      </c>
      <c r="BF42" s="53" t="n">
        <f aca="false">'Home by Workplace SLA Total No.'!BF42/'Home by Workplace SLA Total No.'!$CG42</f>
        <v>0.000273400606452254</v>
      </c>
      <c r="BG42" s="53" t="n">
        <f aca="false">'Home by Workplace SLA Total No.'!BG42/'Home by Workplace SLA Total No.'!$CG42</f>
        <v>0.00034796440821196</v>
      </c>
      <c r="BH42" s="53" t="n">
        <f aca="false">'Home by Workplace SLA Total No.'!BH42/'Home by Workplace SLA Total No.'!$CG42</f>
        <v>0.00137943033255456</v>
      </c>
      <c r="BI42" s="54" t="n">
        <f aca="false">'Home by Workplace SLA Total No.'!BI42/'Home by Workplace SLA Total No.'!$CG42</f>
        <v>0.00200079534721877</v>
      </c>
      <c r="BJ42" s="53" t="n">
        <f aca="false">'Home by Workplace SLA Total No.'!BJ42/'Home by Workplace SLA Total No.'!$CG42</f>
        <v>0.000310682507332107</v>
      </c>
      <c r="BK42" s="53" t="n">
        <f aca="false">'Home by Workplace SLA Total No.'!BK42/'Home by Workplace SLA Total No.'!$CG42</f>
        <v>0.000198836804692549</v>
      </c>
      <c r="BL42" s="54" t="n">
        <f aca="false">'Home by Workplace SLA Total No.'!BL42/'Home by Workplace SLA Total No.'!$CG42</f>
        <v>0.000509519312024656</v>
      </c>
      <c r="BM42" s="55" t="n">
        <f aca="false">'Home by Workplace SLA Total No.'!BM42/'Home by Workplace SLA Total No.'!$CG42</f>
        <v>0.896865834866034</v>
      </c>
      <c r="BN42" s="53" t="n">
        <f aca="false">'Home by Workplace SLA Total No.'!BN42/'Home by Workplace SLA Total No.'!$CG42</f>
        <v>0</v>
      </c>
      <c r="BO42" s="53" t="n">
        <f aca="false">'Home by Workplace SLA Total No.'!BO42/'Home by Workplace SLA Total No.'!$CG42</f>
        <v>3.72819008798529E-005</v>
      </c>
      <c r="BP42" s="53" t="n">
        <f aca="false">'Home by Workplace SLA Total No.'!BP42/'Home by Workplace SLA Total No.'!$CG42</f>
        <v>0.000298255207038823</v>
      </c>
      <c r="BQ42" s="54" t="n">
        <f aca="false">'Home by Workplace SLA Total No.'!BQ42/'Home by Workplace SLA Total No.'!$CG42</f>
        <v>0.000335537107918676</v>
      </c>
      <c r="BR42" s="53" t="n">
        <f aca="false">'Home by Workplace SLA Total No.'!BR42/'Home by Workplace SLA Total No.'!$CG42</f>
        <v>0.000198836804692549</v>
      </c>
      <c r="BS42" s="53" t="n">
        <f aca="false">'Home by Workplace SLA Total No.'!BS42/'Home by Workplace SLA Total No.'!$CG42</f>
        <v>7.45638017597057E-005</v>
      </c>
      <c r="BT42" s="55" t="n">
        <f aca="false">'Home by Workplace SLA Total No.'!BT42/'Home by Workplace SLA Total No.'!$CG42</f>
        <v>0.00060893771437093</v>
      </c>
      <c r="BU42" s="53" t="n">
        <f aca="false">'Home by Workplace SLA Total No.'!BU42/'Home by Workplace SLA Total No.'!$CG42</f>
        <v>4.97092011731372E-005</v>
      </c>
      <c r="BV42" s="53" t="n">
        <f aca="false">'Home by Workplace SLA Total No.'!BV42/'Home by Workplace SLA Total No.'!$CG42</f>
        <v>0.000124273002932843</v>
      </c>
      <c r="BW42" s="53" t="n">
        <f aca="false">'Home by Workplace SLA Total No.'!BW42/'Home by Workplace SLA Total No.'!$CG42</f>
        <v>7.45638017597057E-005</v>
      </c>
      <c r="BX42" s="53" t="n">
        <f aca="false">'Home by Workplace SLA Total No.'!BX42/'Home by Workplace SLA Total No.'!$CG42</f>
        <v>3.72819008798529E-005</v>
      </c>
      <c r="BY42" s="53" t="n">
        <f aca="false">'Home by Workplace SLA Total No.'!BY42/'Home by Workplace SLA Total No.'!$CG42</f>
        <v>0.000149127603519411</v>
      </c>
      <c r="BZ42" s="53" t="n">
        <f aca="false">'Home by Workplace SLA Total No.'!BZ42/'Home by Workplace SLA Total No.'!$CG42</f>
        <v>7.45638017597057E-005</v>
      </c>
      <c r="CA42" s="54" t="n">
        <f aca="false">'Home by Workplace SLA Total No.'!CA42/'Home by Workplace SLA Total No.'!$CG42</f>
        <v>0.000509519312024656</v>
      </c>
      <c r="CB42" s="53" t="n">
        <f aca="false">'Home by Workplace SLA Total No.'!CB42/'Home by Workplace SLA Total No.'!$CG42</f>
        <v>0.00159069443754039</v>
      </c>
      <c r="CC42" s="53" t="n">
        <f aca="false">'Home by Workplace SLA Total No.'!CC42/'Home by Workplace SLA Total No.'!$CG42</f>
        <v>0.00553014863051151</v>
      </c>
      <c r="CD42" s="53" t="n">
        <f aca="false">'Home by Workplace SLA Total No.'!CD42/'Home by Workplace SLA Total No.'!$CG42</f>
        <v>0.0488889993537804</v>
      </c>
      <c r="CE42" s="53" t="n">
        <f aca="false">'Home by Workplace SLA Total No.'!CE42/'Home by Workplace SLA Total No.'!$CG42</f>
        <v>0.0460058656857384</v>
      </c>
      <c r="CF42" s="54" t="n">
        <f aca="false">'Home by Workplace SLA Total No.'!CF42/'Home by Workplace SLA Total No.'!$CG42</f>
        <v>0.102015708107571</v>
      </c>
      <c r="CG42" s="56" t="n">
        <f aca="false">'Home by Workplace SLA Total No.'!CG42/'Home by Workplace SLA Total No.'!$CG42</f>
        <v>1</v>
      </c>
    </row>
    <row r="43" s="33" customFormat="true" ht="9" hidden="false" customHeight="true" outlineLevel="0" collapsed="false">
      <c r="A43" s="28" t="s">
        <v>85</v>
      </c>
      <c r="B43" s="57" t="n">
        <f aca="false">'Home by Workplace SLA Total No.'!B43/'Home by Workplace SLA Total No.'!$CG43</f>
        <v>0.00362600362600363</v>
      </c>
      <c r="C43" s="58" t="n">
        <f aca="false">'Home by Workplace SLA Total No.'!C43/'Home by Workplace SLA Total No.'!$CG43</f>
        <v>0.00305900305900306</v>
      </c>
      <c r="D43" s="58" t="n">
        <f aca="false">'Home by Workplace SLA Total No.'!D43/'Home by Workplace SLA Total No.'!$CG43</f>
        <v>0.00247100247100247</v>
      </c>
      <c r="E43" s="58" t="n">
        <f aca="false">'Home by Workplace SLA Total No.'!E43/'Home by Workplace SLA Total No.'!$CG43</f>
        <v>0.0122640122640123</v>
      </c>
      <c r="F43" s="58" t="n">
        <f aca="false">'Home by Workplace SLA Total No.'!F43/'Home by Workplace SLA Total No.'!$CG43</f>
        <v>0.0348460348460348</v>
      </c>
      <c r="G43" s="58" t="n">
        <f aca="false">'Home by Workplace SLA Total No.'!G43/'Home by Workplace SLA Total No.'!$CG43</f>
        <v>0.0147630147630148</v>
      </c>
      <c r="H43" s="58" t="n">
        <f aca="false">'Home by Workplace SLA Total No.'!H43/'Home by Workplace SLA Total No.'!$CG43</f>
        <v>0.071029071029071</v>
      </c>
      <c r="I43" s="58" t="n">
        <f aca="false">'Home by Workplace SLA Total No.'!I43/'Home by Workplace SLA Total No.'!$CG43</f>
        <v>0.00150500150500151</v>
      </c>
      <c r="J43" s="58" t="n">
        <f aca="false">'Home by Workplace SLA Total No.'!J43/'Home by Workplace SLA Total No.'!$CG43</f>
        <v>0.000686000686000686</v>
      </c>
      <c r="K43" s="58" t="n">
        <f aca="false">'Home by Workplace SLA Total No.'!K43/'Home by Workplace SLA Total No.'!$CG43</f>
        <v>0.000847000847000847</v>
      </c>
      <c r="L43" s="58" t="n">
        <f aca="false">'Home by Workplace SLA Total No.'!L43/'Home by Workplace SLA Total No.'!$CG43</f>
        <v>0.00303800303800304</v>
      </c>
      <c r="M43" s="58" t="n">
        <f aca="false">'Home by Workplace SLA Total No.'!M43/'Home by Workplace SLA Total No.'!$CG43</f>
        <v>0.00084000084000084</v>
      </c>
      <c r="N43" s="58" t="n">
        <f aca="false">'Home by Workplace SLA Total No.'!N43/'Home by Workplace SLA Total No.'!$CG43</f>
        <v>0.000525000525000525</v>
      </c>
      <c r="O43" s="58" t="n">
        <f aca="false">'Home by Workplace SLA Total No.'!O43/'Home by Workplace SLA Total No.'!$CG43</f>
        <v>0.000917000917000917</v>
      </c>
      <c r="P43" s="58" t="n">
        <f aca="false">'Home by Workplace SLA Total No.'!P43/'Home by Workplace SLA Total No.'!$CG43</f>
        <v>0.000735000735000735</v>
      </c>
      <c r="Q43" s="58" t="n">
        <f aca="false">'Home by Workplace SLA Total No.'!Q43/'Home by Workplace SLA Total No.'!$CG43</f>
        <v>0.00049000049000049</v>
      </c>
      <c r="R43" s="58" t="n">
        <f aca="false">'Home by Workplace SLA Total No.'!R43/'Home by Workplace SLA Total No.'!$CG43</f>
        <v>0.00350700350700351</v>
      </c>
      <c r="S43" s="58" t="n">
        <f aca="false">'Home by Workplace SLA Total No.'!S43/'Home by Workplace SLA Total No.'!$CG43</f>
        <v>0.0121870121870122</v>
      </c>
      <c r="T43" s="58" t="n">
        <f aca="false">'Home by Workplace SLA Total No.'!T43/'Home by Workplace SLA Total No.'!$CG43</f>
        <v>0.00224700224700225</v>
      </c>
      <c r="U43" s="58" t="n">
        <f aca="false">'Home by Workplace SLA Total No.'!U43/'Home by Workplace SLA Total No.'!$CG43</f>
        <v>0.0144340144340144</v>
      </c>
      <c r="V43" s="58" t="n">
        <f aca="false">'Home by Workplace SLA Total No.'!V43/'Home by Workplace SLA Total No.'!$CG43</f>
        <v>0.0263900263900264</v>
      </c>
      <c r="W43" s="58" t="n">
        <f aca="false">'Home by Workplace SLA Total No.'!W43/'Home by Workplace SLA Total No.'!$CG43</f>
        <v>0.011977011977012</v>
      </c>
      <c r="X43" s="58" t="n">
        <f aca="false">'Home by Workplace SLA Total No.'!X43/'Home by Workplace SLA Total No.'!$CG43</f>
        <v>0.0383670383670384</v>
      </c>
      <c r="Y43" s="58" t="n">
        <f aca="false">'Home by Workplace SLA Total No.'!Y43/'Home by Workplace SLA Total No.'!$CG43</f>
        <v>0.00171500171500172</v>
      </c>
      <c r="Z43" s="58" t="n">
        <f aca="false">'Home by Workplace SLA Total No.'!Z43/'Home by Workplace SLA Total No.'!$CG43</f>
        <v>0.00390600390600391</v>
      </c>
      <c r="AA43" s="58" t="n">
        <f aca="false">'Home by Workplace SLA Total No.'!AA43/'Home by Workplace SLA Total No.'!$CG43</f>
        <v>0.00178500178500179</v>
      </c>
      <c r="AB43" s="58" t="n">
        <f aca="false">'Home by Workplace SLA Total No.'!AB43/'Home by Workplace SLA Total No.'!$CG43</f>
        <v>0.00740600740600741</v>
      </c>
      <c r="AC43" s="58" t="n">
        <f aca="false">'Home by Workplace SLA Total No.'!AC43/'Home by Workplace SLA Total No.'!$CG43</f>
        <v>0.00155400155400155</v>
      </c>
      <c r="AD43" s="58" t="n">
        <f aca="false">'Home by Workplace SLA Total No.'!AD43/'Home by Workplace SLA Total No.'!$CG43</f>
        <v>0.00356300356300356</v>
      </c>
      <c r="AE43" s="58" t="n">
        <f aca="false">'Home by Workplace SLA Total No.'!AE43/'Home by Workplace SLA Total No.'!$CG43</f>
        <v>0.00342300342300342</v>
      </c>
      <c r="AF43" s="58" t="n">
        <f aca="false">'Home by Workplace SLA Total No.'!AF43/'Home by Workplace SLA Total No.'!$CG43</f>
        <v>0.000959000959000959</v>
      </c>
      <c r="AG43" s="58" t="n">
        <f aca="false">'Home by Workplace SLA Total No.'!AG43/'Home by Workplace SLA Total No.'!$CG43</f>
        <v>0.00585200585200585</v>
      </c>
      <c r="AH43" s="58" t="n">
        <f aca="false">'Home by Workplace SLA Total No.'!AH43/'Home by Workplace SLA Total No.'!$CG43</f>
        <v>0.0153510153510154</v>
      </c>
      <c r="AI43" s="58" t="n">
        <f aca="false">'Home by Workplace SLA Total No.'!AI43/'Home by Workplace SLA Total No.'!$CG43</f>
        <v>0.0201740201740202</v>
      </c>
      <c r="AJ43" s="58" t="n">
        <f aca="false">'Home by Workplace SLA Total No.'!AJ43/'Home by Workplace SLA Total No.'!$CG43</f>
        <v>0.0214970214970215</v>
      </c>
      <c r="AK43" s="58" t="n">
        <f aca="false">'Home by Workplace SLA Total No.'!AK43/'Home by Workplace SLA Total No.'!$CG43</f>
        <v>0.063028063028063</v>
      </c>
      <c r="AL43" s="58" t="n">
        <f aca="false">'Home by Workplace SLA Total No.'!AL43/'Home by Workplace SLA Total No.'!$CG43</f>
        <v>0.104699104699105</v>
      </c>
      <c r="AM43" s="58" t="n">
        <f aca="false">'Home by Workplace SLA Total No.'!AM43/'Home by Workplace SLA Total No.'!$CG43</f>
        <v>0.103936103936104</v>
      </c>
      <c r="AN43" s="58" t="n">
        <f aca="false">'Home by Workplace SLA Total No.'!AN43/'Home by Workplace SLA Total No.'!$CG43</f>
        <v>0.112686112686113</v>
      </c>
      <c r="AO43" s="58" t="n">
        <f aca="false">'Home by Workplace SLA Total No.'!AO43/'Home by Workplace SLA Total No.'!$CG43</f>
        <v>0.262745262745263</v>
      </c>
      <c r="AP43" s="58" t="n">
        <f aca="false">'Home by Workplace SLA Total No.'!AP43/'Home by Workplace SLA Total No.'!$CG43</f>
        <v>0.479367479367479</v>
      </c>
      <c r="AQ43" s="58" t="n">
        <f aca="false">'Home by Workplace SLA Total No.'!AQ43/'Home by Workplace SLA Total No.'!$CG43</f>
        <v>0.0189210189210189</v>
      </c>
      <c r="AR43" s="58" t="n">
        <f aca="false">'Home by Workplace SLA Total No.'!AR43/'Home by Workplace SLA Total No.'!$CG43</f>
        <v>0.048993048993049</v>
      </c>
      <c r="AS43" s="58" t="n">
        <f aca="false">'Home by Workplace SLA Total No.'!AS43/'Home by Workplace SLA Total No.'!$CG43</f>
        <v>0.0358680358680359</v>
      </c>
      <c r="AT43" s="58" t="n">
        <f aca="false">'Home by Workplace SLA Total No.'!AT43/'Home by Workplace SLA Total No.'!$CG43</f>
        <v>0.103782103782104</v>
      </c>
      <c r="AU43" s="58" t="n">
        <f aca="false">'Home by Workplace SLA Total No.'!AU43/'Home by Workplace SLA Total No.'!$CG43</f>
        <v>0.000231000231000231</v>
      </c>
      <c r="AV43" s="58" t="n">
        <f aca="false">'Home by Workplace SLA Total No.'!AV43/'Home by Workplace SLA Total No.'!$CG43</f>
        <v>0.00219100219100219</v>
      </c>
      <c r="AW43" s="58" t="n">
        <f aca="false">'Home by Workplace SLA Total No.'!AW43/'Home by Workplace SLA Total No.'!$CG43</f>
        <v>0.00035000035000035</v>
      </c>
      <c r="AX43" s="58" t="n">
        <f aca="false">'Home by Workplace SLA Total No.'!AX43/'Home by Workplace SLA Total No.'!$CG43</f>
        <v>0.00716800716800717</v>
      </c>
      <c r="AY43" s="58" t="n">
        <f aca="false">'Home by Workplace SLA Total No.'!AY43/'Home by Workplace SLA Total No.'!$CG43</f>
        <v>0.0105840105840106</v>
      </c>
      <c r="AZ43" s="58" t="n">
        <f aca="false">'Home by Workplace SLA Total No.'!AZ43/'Home by Workplace SLA Total No.'!$CG43</f>
        <v>0.00530600530600531</v>
      </c>
      <c r="BA43" s="58" t="n">
        <f aca="false">'Home by Workplace SLA Total No.'!BA43/'Home by Workplace SLA Total No.'!$CG43</f>
        <v>0.0258300258300258</v>
      </c>
      <c r="BB43" s="58" t="n">
        <f aca="false">'Home by Workplace SLA Total No.'!BB43/'Home by Workplace SLA Total No.'!$CG43</f>
        <v>0.0227710227710228</v>
      </c>
      <c r="BC43" s="58" t="n">
        <f aca="false">'Home by Workplace SLA Total No.'!BC43/'Home by Workplace SLA Total No.'!$CG43</f>
        <v>0.00604800604800605</v>
      </c>
      <c r="BD43" s="58" t="n">
        <f aca="false">'Home by Workplace SLA Total No.'!BD43/'Home by Workplace SLA Total No.'!$CG43</f>
        <v>0.00166600166600167</v>
      </c>
      <c r="BE43" s="58" t="n">
        <f aca="false">'Home by Workplace SLA Total No.'!BE43/'Home by Workplace SLA Total No.'!$CG43</f>
        <v>0.0304850304850305</v>
      </c>
      <c r="BF43" s="58" t="n">
        <f aca="false">'Home by Workplace SLA Total No.'!BF43/'Home by Workplace SLA Total No.'!$CG43</f>
        <v>0.000294000294000294</v>
      </c>
      <c r="BG43" s="58" t="n">
        <f aca="false">'Home by Workplace SLA Total No.'!BG43/'Home by Workplace SLA Total No.'!$CG43</f>
        <v>0.000434000434000434</v>
      </c>
      <c r="BH43" s="58" t="n">
        <f aca="false">'Home by Workplace SLA Total No.'!BH43/'Home by Workplace SLA Total No.'!$CG43</f>
        <v>0.00127400127400127</v>
      </c>
      <c r="BI43" s="58" t="n">
        <f aca="false">'Home by Workplace SLA Total No.'!BI43/'Home by Workplace SLA Total No.'!$CG43</f>
        <v>0.002002002002002</v>
      </c>
      <c r="BJ43" s="58" t="n">
        <f aca="false">'Home by Workplace SLA Total No.'!BJ43/'Home by Workplace SLA Total No.'!$CG43</f>
        <v>0.000315000315000315</v>
      </c>
      <c r="BK43" s="58" t="n">
        <f aca="false">'Home by Workplace SLA Total No.'!BK43/'Home by Workplace SLA Total No.'!$CG43</f>
        <v>0.000203000203000203</v>
      </c>
      <c r="BL43" s="58" t="n">
        <f aca="false">'Home by Workplace SLA Total No.'!BL43/'Home by Workplace SLA Total No.'!$CG43</f>
        <v>0.000518000518000518</v>
      </c>
      <c r="BM43" s="59" t="n">
        <f aca="false">'Home by Workplace SLA Total No.'!BM43/'Home by Workplace SLA Total No.'!$CG43</f>
        <v>0.8998158998159</v>
      </c>
      <c r="BN43" s="58" t="n">
        <f aca="false">'Home by Workplace SLA Total No.'!BN43/'Home by Workplace SLA Total No.'!$CG43</f>
        <v>2.1000021000021E-005</v>
      </c>
      <c r="BO43" s="58" t="n">
        <f aca="false">'Home by Workplace SLA Total No.'!BO43/'Home by Workplace SLA Total No.'!$CG43</f>
        <v>2.1000021000021E-005</v>
      </c>
      <c r="BP43" s="58" t="n">
        <f aca="false">'Home by Workplace SLA Total No.'!BP43/'Home by Workplace SLA Total No.'!$CG43</f>
        <v>0.000329000329000329</v>
      </c>
      <c r="BQ43" s="58" t="n">
        <f aca="false">'Home by Workplace SLA Total No.'!BQ43/'Home by Workplace SLA Total No.'!$CG43</f>
        <v>0.000371000371000371</v>
      </c>
      <c r="BR43" s="58" t="n">
        <f aca="false">'Home by Workplace SLA Total No.'!BR43/'Home by Workplace SLA Total No.'!$CG43</f>
        <v>0.000217000217000217</v>
      </c>
      <c r="BS43" s="58" t="n">
        <f aca="false">'Home by Workplace SLA Total No.'!BS43/'Home by Workplace SLA Total No.'!$CG43</f>
        <v>0.000105000105000105</v>
      </c>
      <c r="BT43" s="59" t="n">
        <f aca="false">'Home by Workplace SLA Total No.'!BT43/'Home by Workplace SLA Total No.'!$CG43</f>
        <v>0.000693000693000693</v>
      </c>
      <c r="BU43" s="58" t="n">
        <f aca="false">'Home by Workplace SLA Total No.'!BU43/'Home by Workplace SLA Total No.'!$CG43</f>
        <v>0.00014000014000014</v>
      </c>
      <c r="BV43" s="58" t="n">
        <f aca="false">'Home by Workplace SLA Total No.'!BV43/'Home by Workplace SLA Total No.'!$CG43</f>
        <v>0.00021000021000021</v>
      </c>
      <c r="BW43" s="58" t="n">
        <f aca="false">'Home by Workplace SLA Total No.'!BW43/'Home by Workplace SLA Total No.'!$CG43</f>
        <v>0.000105000105000105</v>
      </c>
      <c r="BX43" s="58" t="n">
        <f aca="false">'Home by Workplace SLA Total No.'!BX43/'Home by Workplace SLA Total No.'!$CG43</f>
        <v>2.1000021000021E-005</v>
      </c>
      <c r="BY43" s="58" t="n">
        <f aca="false">'Home by Workplace SLA Total No.'!BY43/'Home by Workplace SLA Total No.'!$CG43</f>
        <v>0.00021000021000021</v>
      </c>
      <c r="BZ43" s="58" t="n">
        <f aca="false">'Home by Workplace SLA Total No.'!BZ43/'Home by Workplace SLA Total No.'!$CG43</f>
        <v>0.000112000112000112</v>
      </c>
      <c r="CA43" s="58" t="n">
        <f aca="false">'Home by Workplace SLA Total No.'!CA43/'Home by Workplace SLA Total No.'!$CG43</f>
        <v>0.000798000798000798</v>
      </c>
      <c r="CB43" s="58" t="n">
        <f aca="false">'Home by Workplace SLA Total No.'!CB43/'Home by Workplace SLA Total No.'!$CG43</f>
        <v>0.00149100149100149</v>
      </c>
      <c r="CC43" s="58" t="n">
        <f aca="false">'Home by Workplace SLA Total No.'!CC43/'Home by Workplace SLA Total No.'!$CG43</f>
        <v>0.00536200536200536</v>
      </c>
      <c r="CD43" s="58" t="n">
        <f aca="false">'Home by Workplace SLA Total No.'!CD43/'Home by Workplace SLA Total No.'!$CG43</f>
        <v>0.0509040509040509</v>
      </c>
      <c r="CE43" s="58" t="n">
        <f aca="false">'Home by Workplace SLA Total No.'!CE43/'Home by Workplace SLA Total No.'!$CG43</f>
        <v>0.0409360409360409</v>
      </c>
      <c r="CF43" s="58" t="n">
        <f aca="false">'Home by Workplace SLA Total No.'!CF43/'Home by Workplace SLA Total No.'!$CG43</f>
        <v>0.0986930986930987</v>
      </c>
      <c r="CG43" s="60" t="n">
        <f aca="false">'Home by Workplace SLA Total No.'!CG43/'Home by Workplace SLA Total No.'!$CG43</f>
        <v>1</v>
      </c>
    </row>
    <row r="44" customFormat="false" ht="9" hidden="false" customHeight="true" outlineLevel="0" collapsed="false">
      <c r="A44" s="21" t="s">
        <v>86</v>
      </c>
      <c r="B44" s="52" t="n">
        <f aca="false">'Home by Workplace SLA Total No.'!B44/'Home by Workplace SLA Total No.'!$CG44</f>
        <v>0.0060990686557323</v>
      </c>
      <c r="C44" s="53" t="n">
        <f aca="false">'Home by Workplace SLA Total No.'!C44/'Home by Workplace SLA Total No.'!$CG44</f>
        <v>0.0044506717217506</v>
      </c>
      <c r="D44" s="53" t="n">
        <f aca="false">'Home by Workplace SLA Total No.'!D44/'Home by Workplace SLA Total No.'!$CG44</f>
        <v>0.0036814198192258</v>
      </c>
      <c r="E44" s="53" t="n">
        <f aca="false">'Home by Workplace SLA Total No.'!E44/'Home by Workplace SLA Total No.'!$CG44</f>
        <v>0.0185719387895272</v>
      </c>
      <c r="F44" s="53" t="n">
        <f aca="false">'Home by Workplace SLA Total No.'!F44/'Home by Workplace SLA Total No.'!$CG44</f>
        <v>0.0556608698041155</v>
      </c>
      <c r="G44" s="53" t="n">
        <f aca="false">'Home by Workplace SLA Total No.'!G44/'Home by Workplace SLA Total No.'!$CG44</f>
        <v>0.0210994807549658</v>
      </c>
      <c r="H44" s="54" t="n">
        <f aca="false">'Home by Workplace SLA Total No.'!H44/'Home by Workplace SLA Total No.'!$CG44</f>
        <v>0.109563449545317</v>
      </c>
      <c r="I44" s="53" t="n">
        <f aca="false">'Home by Workplace SLA Total No.'!I44/'Home by Workplace SLA Total No.'!$CG44</f>
        <v>0.00255501524767164</v>
      </c>
      <c r="J44" s="53" t="n">
        <f aca="false">'Home by Workplace SLA Total No.'!J44/'Home by Workplace SLA Total No.'!$CG44</f>
        <v>0.00131871754718536</v>
      </c>
      <c r="K44" s="53" t="n">
        <f aca="false">'Home by Workplace SLA Total No.'!K44/'Home by Workplace SLA Total No.'!$CG44</f>
        <v>0.00134619082941839</v>
      </c>
      <c r="L44" s="54" t="n">
        <f aca="false">'Home by Workplace SLA Total No.'!L44/'Home by Workplace SLA Total No.'!$CG44</f>
        <v>0.00521992362427539</v>
      </c>
      <c r="M44" s="53" t="n">
        <f aca="false">'Home by Workplace SLA Total No.'!M44/'Home by Workplace SLA Total No.'!$CG44</f>
        <v>0.00131871754718536</v>
      </c>
      <c r="N44" s="53" t="n">
        <f aca="false">'Home by Workplace SLA Total No.'!N44/'Home by Workplace SLA Total No.'!$CG44</f>
        <v>0.000961564878155993</v>
      </c>
      <c r="O44" s="53" t="n">
        <f aca="false">'Home by Workplace SLA Total No.'!O44/'Home by Workplace SLA Total No.'!$CG44</f>
        <v>0.00123629770048628</v>
      </c>
      <c r="P44" s="53" t="n">
        <f aca="false">'Home by Workplace SLA Total No.'!P44/'Home by Workplace SLA Total No.'!$CG44</f>
        <v>0.00104398472485508</v>
      </c>
      <c r="Q44" s="53" t="n">
        <f aca="false">'Home by Workplace SLA Total No.'!Q44/'Home by Workplace SLA Total No.'!$CG44</f>
        <v>0.000439572515728454</v>
      </c>
      <c r="R44" s="54" t="n">
        <f aca="false">'Home by Workplace SLA Total No.'!R44/'Home by Workplace SLA Total No.'!$CG44</f>
        <v>0.00500013736641117</v>
      </c>
      <c r="S44" s="53" t="n">
        <f aca="false">'Home by Workplace SLA Total No.'!S44/'Home by Workplace SLA Total No.'!$CG44</f>
        <v>0.0158246105662243</v>
      </c>
      <c r="T44" s="53" t="n">
        <f aca="false">'Home by Workplace SLA Total No.'!T44/'Home by Workplace SLA Total No.'!$CG44</f>
        <v>0.00354405340806066</v>
      </c>
      <c r="U44" s="54" t="n">
        <f aca="false">'Home by Workplace SLA Total No.'!U44/'Home by Workplace SLA Total No.'!$CG44</f>
        <v>0.019368663974285</v>
      </c>
      <c r="V44" s="53" t="n">
        <f aca="false">'Home by Workplace SLA Total No.'!V44/'Home by Workplace SLA Total No.'!$CG44</f>
        <v>0.0247259540097255</v>
      </c>
      <c r="W44" s="53" t="n">
        <f aca="false">'Home by Workplace SLA Total No.'!W44/'Home by Workplace SLA Total No.'!$CG44</f>
        <v>0.00920354954806451</v>
      </c>
      <c r="X44" s="54" t="n">
        <f aca="false">'Home by Workplace SLA Total No.'!X44/'Home by Workplace SLA Total No.'!$CG44</f>
        <v>0.0339295035577901</v>
      </c>
      <c r="Y44" s="53" t="n">
        <f aca="false">'Home by Workplace SLA Total No.'!Y44/'Home by Workplace SLA Total No.'!$CG44</f>
        <v>0.000412099233495426</v>
      </c>
      <c r="Z44" s="53" t="n">
        <f aca="false">'Home by Workplace SLA Total No.'!Z44/'Home by Workplace SLA Total No.'!$CG44</f>
        <v>0.00296711448116707</v>
      </c>
      <c r="AA44" s="53" t="n">
        <f aca="false">'Home by Workplace SLA Total No.'!AA44/'Home by Workplace SLA Total No.'!$CG44</f>
        <v>0.000439572515728454</v>
      </c>
      <c r="AB44" s="54" t="n">
        <f aca="false">'Home by Workplace SLA Total No.'!AB44/'Home by Workplace SLA Total No.'!$CG44</f>
        <v>0.00381878623039095</v>
      </c>
      <c r="AC44" s="53" t="n">
        <f aca="false">'Home by Workplace SLA Total No.'!AC44/'Home by Workplace SLA Total No.'!$CG44</f>
        <v>0.00288469463446798</v>
      </c>
      <c r="AD44" s="53" t="n">
        <f aca="false">'Home by Workplace SLA Total No.'!AD44/'Home by Workplace SLA Total No.'!$CG44</f>
        <v>0.00489024423747905</v>
      </c>
      <c r="AE44" s="53" t="n">
        <f aca="false">'Home by Workplace SLA Total No.'!AE44/'Home by Workplace SLA Total No.'!$CG44</f>
        <v>0.00623643506689744</v>
      </c>
      <c r="AF44" s="53" t="n">
        <f aca="false">'Home by Workplace SLA Total No.'!AF44/'Home by Workplace SLA Total No.'!$CG44</f>
        <v>0.0016483969339817</v>
      </c>
      <c r="AG44" s="53" t="n">
        <f aca="false">'Home by Workplace SLA Total No.'!AG44/'Home by Workplace SLA Total No.'!$CG44</f>
        <v>0.00884639687903514</v>
      </c>
      <c r="AH44" s="54" t="n">
        <f aca="false">'Home by Workplace SLA Total No.'!AH44/'Home by Workplace SLA Total No.'!$CG44</f>
        <v>0.0245061677518613</v>
      </c>
      <c r="AI44" s="53" t="n">
        <f aca="false">'Home by Workplace SLA Total No.'!AI44/'Home by Workplace SLA Total No.'!$CG44</f>
        <v>0.0280227478776889</v>
      </c>
      <c r="AJ44" s="53" t="n">
        <f aca="false">'Home by Workplace SLA Total No.'!AJ44/'Home by Workplace SLA Total No.'!$CG44</f>
        <v>0.0307151295365257</v>
      </c>
      <c r="AK44" s="53" t="n">
        <f aca="false">'Home by Workplace SLA Total No.'!AK44/'Home by Workplace SLA Total No.'!$CG44</f>
        <v>0.113080029671145</v>
      </c>
      <c r="AL44" s="54" t="n">
        <f aca="false">'Home by Workplace SLA Total No.'!AL44/'Home by Workplace SLA Total No.'!$CG44</f>
        <v>0.17181790708536</v>
      </c>
      <c r="AM44" s="53" t="n">
        <f aca="false">'Home by Workplace SLA Total No.'!AM44/'Home by Workplace SLA Total No.'!$CG44</f>
        <v>0.000796725184757823</v>
      </c>
      <c r="AN44" s="53" t="n">
        <f aca="false">'Home by Workplace SLA Total No.'!AN44/'Home by Workplace SLA Total No.'!$CG44</f>
        <v>0.0215665265529273</v>
      </c>
      <c r="AO44" s="53" t="n">
        <f aca="false">'Home by Workplace SLA Total No.'!AO44/'Home by Workplace SLA Total No.'!$CG44</f>
        <v>0.0252479463721531</v>
      </c>
      <c r="AP44" s="54" t="n">
        <f aca="false">'Home by Workplace SLA Total No.'!AP44/'Home by Workplace SLA Total No.'!$CG44</f>
        <v>0.0476111981098382</v>
      </c>
      <c r="AQ44" s="53" t="n">
        <f aca="false">'Home by Workplace SLA Total No.'!AQ44/'Home by Workplace SLA Total No.'!$CG44</f>
        <v>0.14324569356301</v>
      </c>
      <c r="AR44" s="53" t="n">
        <f aca="false">'Home by Workplace SLA Total No.'!AR44/'Home by Workplace SLA Total No.'!$CG44</f>
        <v>0.120937388389791</v>
      </c>
      <c r="AS44" s="53" t="n">
        <f aca="false">'Home by Workplace SLA Total No.'!AS44/'Home by Workplace SLA Total No.'!$CG44</f>
        <v>0.0270337097172999</v>
      </c>
      <c r="AT44" s="54" t="n">
        <f aca="false">'Home by Workplace SLA Total No.'!AT44/'Home by Workplace SLA Total No.'!$CG44</f>
        <v>0.291216791670101</v>
      </c>
      <c r="AU44" s="53" t="n">
        <f aca="false">'Home by Workplace SLA Total No.'!AU44/'Home by Workplace SLA Total No.'!$CG44</f>
        <v>0.00107145800708811</v>
      </c>
      <c r="AV44" s="53" t="n">
        <f aca="false">'Home by Workplace SLA Total No.'!AV44/'Home by Workplace SLA Total No.'!$CG44</f>
        <v>0.00645622132476167</v>
      </c>
      <c r="AW44" s="53" t="n">
        <f aca="false">'Home by Workplace SLA Total No.'!AW44/'Home by Workplace SLA Total No.'!$CG44</f>
        <v>0.000549465644660568</v>
      </c>
      <c r="AX44" s="53" t="n">
        <f aca="false">'Home by Workplace SLA Total No.'!AX44/'Home by Workplace SLA Total No.'!$CG44</f>
        <v>0.0158520838484574</v>
      </c>
      <c r="AY44" s="53" t="n">
        <f aca="false">'Home by Workplace SLA Total No.'!AY44/'Home by Workplace SLA Total No.'!$CG44</f>
        <v>0.0291216791670101</v>
      </c>
      <c r="AZ44" s="53" t="n">
        <f aca="false">'Home by Workplace SLA Total No.'!AZ44/'Home by Workplace SLA Total No.'!$CG44</f>
        <v>0.0142311601967087</v>
      </c>
      <c r="BA44" s="54" t="n">
        <f aca="false">'Home by Workplace SLA Total No.'!BA44/'Home by Workplace SLA Total No.'!$CG44</f>
        <v>0.0672820681886865</v>
      </c>
      <c r="BB44" s="53" t="n">
        <f aca="false">'Home by Workplace SLA Total No.'!BB44/'Home by Workplace SLA Total No.'!$CG44</f>
        <v>0.0872001978076321</v>
      </c>
      <c r="BC44" s="53" t="n">
        <f aca="false">'Home by Workplace SLA Total No.'!BC44/'Home by Workplace SLA Total No.'!$CG44</f>
        <v>0.0204126486991401</v>
      </c>
      <c r="BD44" s="53" t="n">
        <f aca="false">'Home by Workplace SLA Total No.'!BD44/'Home by Workplace SLA Total No.'!$CG44</f>
        <v>0.00576938926893596</v>
      </c>
      <c r="BE44" s="54" t="n">
        <f aca="false">'Home by Workplace SLA Total No.'!BE44/'Home by Workplace SLA Total No.'!$CG44</f>
        <v>0.113382235775708</v>
      </c>
      <c r="BF44" s="53" t="n">
        <f aca="false">'Home by Workplace SLA Total No.'!BF44/'Home by Workplace SLA Total No.'!$CG44</f>
        <v>0.000769251902524795</v>
      </c>
      <c r="BG44" s="53" t="n">
        <f aca="false">'Home by Workplace SLA Total No.'!BG44/'Home by Workplace SLA Total No.'!$CG44</f>
        <v>0.000549465644660568</v>
      </c>
      <c r="BH44" s="53" t="n">
        <f aca="false">'Home by Workplace SLA Total No.'!BH44/'Home by Workplace SLA Total No.'!$CG44</f>
        <v>0.00472540454408088</v>
      </c>
      <c r="BI44" s="54" t="n">
        <f aca="false">'Home by Workplace SLA Total No.'!BI44/'Home by Workplace SLA Total No.'!$CG44</f>
        <v>0.00604412209126624</v>
      </c>
      <c r="BJ44" s="53" t="n">
        <f aca="false">'Home by Workplace SLA Total No.'!BJ44/'Home by Workplace SLA Total No.'!$CG44</f>
        <v>0.000714305338058738</v>
      </c>
      <c r="BK44" s="53" t="n">
        <f aca="false">'Home by Workplace SLA Total No.'!BK44/'Home by Workplace SLA Total No.'!$CG44</f>
        <v>0.000247259540097255</v>
      </c>
      <c r="BL44" s="54" t="n">
        <f aca="false">'Home by Workplace SLA Total No.'!BL44/'Home by Workplace SLA Total No.'!$CG44</f>
        <v>0.000961564878155993</v>
      </c>
      <c r="BM44" s="55" t="n">
        <f aca="false">'Home by Workplace SLA Total No.'!BM44/'Home by Workplace SLA Total No.'!$CG44</f>
        <v>0.899722519849446</v>
      </c>
      <c r="BN44" s="53" t="n">
        <f aca="false">'Home by Workplace SLA Total No.'!BN44/'Home by Workplace SLA Total No.'!$CG44</f>
        <v>0</v>
      </c>
      <c r="BO44" s="53" t="n">
        <f aca="false">'Home by Workplace SLA Total No.'!BO44/'Home by Workplace SLA Total No.'!$CG44</f>
        <v>8.24198466990851E-005</v>
      </c>
      <c r="BP44" s="53" t="n">
        <f aca="false">'Home by Workplace SLA Total No.'!BP44/'Home by Workplace SLA Total No.'!$CG44</f>
        <v>0.000192312975631199</v>
      </c>
      <c r="BQ44" s="54" t="n">
        <f aca="false">'Home by Workplace SLA Total No.'!BQ44/'Home by Workplace SLA Total No.'!$CG44</f>
        <v>0.000274732822330284</v>
      </c>
      <c r="BR44" s="53" t="n">
        <f aca="false">'Home by Workplace SLA Total No.'!BR44/'Home by Workplace SLA Total No.'!$CG44</f>
        <v>0</v>
      </c>
      <c r="BS44" s="53" t="n">
        <f aca="false">'Home by Workplace SLA Total No.'!BS44/'Home by Workplace SLA Total No.'!$CG44</f>
        <v>0</v>
      </c>
      <c r="BT44" s="55" t="n">
        <f aca="false">'Home by Workplace SLA Total No.'!BT44/'Home by Workplace SLA Total No.'!$CG44</f>
        <v>0.000274732822330284</v>
      </c>
      <c r="BU44" s="53" t="n">
        <f aca="false">'Home by Workplace SLA Total No.'!BU44/'Home by Workplace SLA Total No.'!$CG44</f>
        <v>8.24198466990851E-005</v>
      </c>
      <c r="BV44" s="53" t="n">
        <f aca="false">'Home by Workplace SLA Total No.'!BV44/'Home by Workplace SLA Total No.'!$CG44</f>
        <v>0.000247259540097255</v>
      </c>
      <c r="BW44" s="53" t="n">
        <f aca="false">'Home by Workplace SLA Total No.'!BW44/'Home by Workplace SLA Total No.'!$CG44</f>
        <v>0.00016483969339817</v>
      </c>
      <c r="BX44" s="53" t="n">
        <f aca="false">'Home by Workplace SLA Total No.'!BX44/'Home by Workplace SLA Total No.'!$CG44</f>
        <v>8.24198466990851E-005</v>
      </c>
      <c r="BY44" s="53" t="n">
        <f aca="false">'Home by Workplace SLA Total No.'!BY44/'Home by Workplace SLA Total No.'!$CG44</f>
        <v>0.00016483969339817</v>
      </c>
      <c r="BZ44" s="53" t="n">
        <f aca="false">'Home by Workplace SLA Total No.'!BZ44/'Home by Workplace SLA Total No.'!$CG44</f>
        <v>0</v>
      </c>
      <c r="CA44" s="54" t="n">
        <f aca="false">'Home by Workplace SLA Total No.'!CA44/'Home by Workplace SLA Total No.'!$CG44</f>
        <v>0.000741778620291766</v>
      </c>
      <c r="CB44" s="53" t="n">
        <f aca="false">'Home by Workplace SLA Total No.'!CB44/'Home by Workplace SLA Total No.'!$CG44</f>
        <v>0.00178576334514684</v>
      </c>
      <c r="CC44" s="53" t="n">
        <f aca="false">'Home by Workplace SLA Total No.'!CC44/'Home by Workplace SLA Total No.'!$CG44</f>
        <v>0.0059067556801011</v>
      </c>
      <c r="CD44" s="53" t="n">
        <f aca="false">'Home by Workplace SLA Total No.'!CD44/'Home by Workplace SLA Total No.'!$CG44</f>
        <v>0.0481331904722657</v>
      </c>
      <c r="CE44" s="53" t="n">
        <f aca="false">'Home by Workplace SLA Total No.'!CE44/'Home by Workplace SLA Total No.'!$CG44</f>
        <v>0.0434352592104179</v>
      </c>
      <c r="CF44" s="54" t="n">
        <f aca="false">'Home by Workplace SLA Total No.'!CF44/'Home by Workplace SLA Total No.'!$CG44</f>
        <v>0.0992609687079315</v>
      </c>
      <c r="CG44" s="56" t="n">
        <f aca="false">'Home by Workplace SLA Total No.'!CG44/'Home by Workplace SLA Total No.'!$CG44</f>
        <v>1</v>
      </c>
    </row>
    <row r="45" customFormat="false" ht="9" hidden="false" customHeight="true" outlineLevel="0" collapsed="false">
      <c r="A45" s="21" t="s">
        <v>87</v>
      </c>
      <c r="B45" s="52" t="n">
        <f aca="false">'Home by Workplace SLA Total No.'!B45/'Home by Workplace SLA Total No.'!$CG45</f>
        <v>0.00637966804979253</v>
      </c>
      <c r="C45" s="53" t="n">
        <f aca="false">'Home by Workplace SLA Total No.'!C45/'Home by Workplace SLA Total No.'!$CG45</f>
        <v>0.0050051867219917</v>
      </c>
      <c r="D45" s="53" t="n">
        <f aca="false">'Home by Workplace SLA Total No.'!D45/'Home by Workplace SLA Total No.'!$CG45</f>
        <v>0.00477178423236515</v>
      </c>
      <c r="E45" s="53" t="n">
        <f aca="false">'Home by Workplace SLA Total No.'!E45/'Home by Workplace SLA Total No.'!$CG45</f>
        <v>0.0223547717842324</v>
      </c>
      <c r="F45" s="53" t="n">
        <f aca="false">'Home by Workplace SLA Total No.'!F45/'Home by Workplace SLA Total No.'!$CG45</f>
        <v>0.0553423236514523</v>
      </c>
      <c r="G45" s="53" t="n">
        <f aca="false">'Home by Workplace SLA Total No.'!G45/'Home by Workplace SLA Total No.'!$CG45</f>
        <v>0.0242738589211618</v>
      </c>
      <c r="H45" s="54" t="n">
        <f aca="false">'Home by Workplace SLA Total No.'!H45/'Home by Workplace SLA Total No.'!$CG45</f>
        <v>0.118127593360996</v>
      </c>
      <c r="I45" s="53" t="n">
        <f aca="false">'Home by Workplace SLA Total No.'!I45/'Home by Workplace SLA Total No.'!$CG45</f>
        <v>0.00303423236514523</v>
      </c>
      <c r="J45" s="53" t="n">
        <f aca="false">'Home by Workplace SLA Total No.'!J45/'Home by Workplace SLA Total No.'!$CG45</f>
        <v>0.00134854771784232</v>
      </c>
      <c r="K45" s="53" t="n">
        <f aca="false">'Home by Workplace SLA Total No.'!K45/'Home by Workplace SLA Total No.'!$CG45</f>
        <v>0.00132261410788382</v>
      </c>
      <c r="L45" s="54" t="n">
        <f aca="false">'Home by Workplace SLA Total No.'!L45/'Home by Workplace SLA Total No.'!$CG45</f>
        <v>0.00570539419087137</v>
      </c>
      <c r="M45" s="53" t="n">
        <f aca="false">'Home by Workplace SLA Total No.'!M45/'Home by Workplace SLA Total No.'!$CG45</f>
        <v>0.00121887966804979</v>
      </c>
      <c r="N45" s="53" t="n">
        <f aca="false">'Home by Workplace SLA Total No.'!N45/'Home by Workplace SLA Total No.'!$CG45</f>
        <v>0.000778008298755187</v>
      </c>
      <c r="O45" s="53" t="n">
        <f aca="false">'Home by Workplace SLA Total No.'!O45/'Home by Workplace SLA Total No.'!$CG45</f>
        <v>0.0024896265560166</v>
      </c>
      <c r="P45" s="53" t="n">
        <f aca="false">'Home by Workplace SLA Total No.'!P45/'Home by Workplace SLA Total No.'!$CG45</f>
        <v>0.000648340248962656</v>
      </c>
      <c r="Q45" s="53" t="n">
        <f aca="false">'Home by Workplace SLA Total No.'!Q45/'Home by Workplace SLA Total No.'!$CG45</f>
        <v>0.000596473029045643</v>
      </c>
      <c r="R45" s="54" t="n">
        <f aca="false">'Home by Workplace SLA Total No.'!R45/'Home by Workplace SLA Total No.'!$CG45</f>
        <v>0.00573132780082988</v>
      </c>
      <c r="S45" s="53" t="n">
        <f aca="false">'Home by Workplace SLA Total No.'!S45/'Home by Workplace SLA Total No.'!$CG45</f>
        <v>0.0194761410788382</v>
      </c>
      <c r="T45" s="53" t="n">
        <f aca="false">'Home by Workplace SLA Total No.'!T45/'Home by Workplace SLA Total No.'!$CG45</f>
        <v>0.00482365145228216</v>
      </c>
      <c r="U45" s="54" t="n">
        <f aca="false">'Home by Workplace SLA Total No.'!U45/'Home by Workplace SLA Total No.'!$CG45</f>
        <v>0.0242997925311203</v>
      </c>
      <c r="V45" s="53" t="n">
        <f aca="false">'Home by Workplace SLA Total No.'!V45/'Home by Workplace SLA Total No.'!$CG45</f>
        <v>0.0332209543568465</v>
      </c>
      <c r="W45" s="53" t="n">
        <f aca="false">'Home by Workplace SLA Total No.'!W45/'Home by Workplace SLA Total No.'!$CG45</f>
        <v>0.0115923236514523</v>
      </c>
      <c r="X45" s="54" t="n">
        <f aca="false">'Home by Workplace SLA Total No.'!X45/'Home by Workplace SLA Total No.'!$CG45</f>
        <v>0.0448132780082988</v>
      </c>
      <c r="Y45" s="53" t="n">
        <f aca="false">'Home by Workplace SLA Total No.'!Y45/'Home by Workplace SLA Total No.'!$CG45</f>
        <v>0.000778008298755187</v>
      </c>
      <c r="Z45" s="53" t="n">
        <f aca="false">'Home by Workplace SLA Total No.'!Z45/'Home by Workplace SLA Total No.'!$CG45</f>
        <v>0.00350103734439834</v>
      </c>
      <c r="AA45" s="53" t="n">
        <f aca="false">'Home by Workplace SLA Total No.'!AA45/'Home by Workplace SLA Total No.'!$CG45</f>
        <v>0.00020746887966805</v>
      </c>
      <c r="AB45" s="54" t="n">
        <f aca="false">'Home by Workplace SLA Total No.'!AB45/'Home by Workplace SLA Total No.'!$CG45</f>
        <v>0.00448651452282158</v>
      </c>
      <c r="AC45" s="53" t="n">
        <f aca="false">'Home by Workplace SLA Total No.'!AC45/'Home by Workplace SLA Total No.'!$CG45</f>
        <v>0.00329356846473029</v>
      </c>
      <c r="AD45" s="53" t="n">
        <f aca="false">'Home by Workplace SLA Total No.'!AD45/'Home by Workplace SLA Total No.'!$CG45</f>
        <v>0.00573132780082988</v>
      </c>
      <c r="AE45" s="53" t="n">
        <f aca="false">'Home by Workplace SLA Total No.'!AE45/'Home by Workplace SLA Total No.'!$CG45</f>
        <v>0.00702800829875519</v>
      </c>
      <c r="AF45" s="53" t="n">
        <f aca="false">'Home by Workplace SLA Total No.'!AF45/'Home by Workplace SLA Total No.'!$CG45</f>
        <v>0.00155601659751037</v>
      </c>
      <c r="AG45" s="53" t="n">
        <f aca="false">'Home by Workplace SLA Total No.'!AG45/'Home by Workplace SLA Total No.'!$CG45</f>
        <v>0.0113070539419087</v>
      </c>
      <c r="AH45" s="54" t="n">
        <f aca="false">'Home by Workplace SLA Total No.'!AH45/'Home by Workplace SLA Total No.'!$CG45</f>
        <v>0.0289159751037344</v>
      </c>
      <c r="AI45" s="53" t="n">
        <f aca="false">'Home by Workplace SLA Total No.'!AI45/'Home by Workplace SLA Total No.'!$CG45</f>
        <v>0.0343360995850622</v>
      </c>
      <c r="AJ45" s="53" t="n">
        <f aca="false">'Home by Workplace SLA Total No.'!AJ45/'Home by Workplace SLA Total No.'!$CG45</f>
        <v>0.0445798755186722</v>
      </c>
      <c r="AK45" s="53" t="n">
        <f aca="false">'Home by Workplace SLA Total No.'!AK45/'Home by Workplace SLA Total No.'!$CG45</f>
        <v>0.120228215767635</v>
      </c>
      <c r="AL45" s="54" t="n">
        <f aca="false">'Home by Workplace SLA Total No.'!AL45/'Home by Workplace SLA Total No.'!$CG45</f>
        <v>0.199144190871369</v>
      </c>
      <c r="AM45" s="53" t="n">
        <f aca="false">'Home by Workplace SLA Total No.'!AM45/'Home by Workplace SLA Total No.'!$CG45</f>
        <v>0.000829875518672199</v>
      </c>
      <c r="AN45" s="53" t="n">
        <f aca="false">'Home by Workplace SLA Total No.'!AN45/'Home by Workplace SLA Total No.'!$CG45</f>
        <v>0.00811721991701245</v>
      </c>
      <c r="AO45" s="53" t="n">
        <f aca="false">'Home by Workplace SLA Total No.'!AO45/'Home by Workplace SLA Total No.'!$CG45</f>
        <v>0.0283195020746888</v>
      </c>
      <c r="AP45" s="54" t="n">
        <f aca="false">'Home by Workplace SLA Total No.'!AP45/'Home by Workplace SLA Total No.'!$CG45</f>
        <v>0.0372665975103734</v>
      </c>
      <c r="AQ45" s="53" t="n">
        <f aca="false">'Home by Workplace SLA Total No.'!AQ45/'Home by Workplace SLA Total No.'!$CG45</f>
        <v>0.0460840248962656</v>
      </c>
      <c r="AR45" s="53" t="n">
        <f aca="false">'Home by Workplace SLA Total No.'!AR45/'Home by Workplace SLA Total No.'!$CG45</f>
        <v>0.227567427385892</v>
      </c>
      <c r="AS45" s="53" t="n">
        <f aca="false">'Home by Workplace SLA Total No.'!AS45/'Home by Workplace SLA Total No.'!$CG45</f>
        <v>0.0271784232365145</v>
      </c>
      <c r="AT45" s="54" t="n">
        <f aca="false">'Home by Workplace SLA Total No.'!AT45/'Home by Workplace SLA Total No.'!$CG45</f>
        <v>0.300829875518672</v>
      </c>
      <c r="AU45" s="53" t="n">
        <f aca="false">'Home by Workplace SLA Total No.'!AU45/'Home by Workplace SLA Total No.'!$CG45</f>
        <v>0.000544605809128631</v>
      </c>
      <c r="AV45" s="53" t="n">
        <f aca="false">'Home by Workplace SLA Total No.'!AV45/'Home by Workplace SLA Total No.'!$CG45</f>
        <v>0.00523858921161826</v>
      </c>
      <c r="AW45" s="53" t="n">
        <f aca="false">'Home by Workplace SLA Total No.'!AW45/'Home by Workplace SLA Total No.'!$CG45</f>
        <v>0.00101141078838174</v>
      </c>
      <c r="AX45" s="53" t="n">
        <f aca="false">'Home by Workplace SLA Total No.'!AX45/'Home by Workplace SLA Total No.'!$CG45</f>
        <v>0.0123184647302905</v>
      </c>
      <c r="AY45" s="53" t="n">
        <f aca="false">'Home by Workplace SLA Total No.'!AY45/'Home by Workplace SLA Total No.'!$CG45</f>
        <v>0.0271265560165975</v>
      </c>
      <c r="AZ45" s="53" t="n">
        <f aca="false">'Home by Workplace SLA Total No.'!AZ45/'Home by Workplace SLA Total No.'!$CG45</f>
        <v>0.0127593360995851</v>
      </c>
      <c r="BA45" s="54" t="n">
        <f aca="false">'Home by Workplace SLA Total No.'!BA45/'Home by Workplace SLA Total No.'!$CG45</f>
        <v>0.0589989626556017</v>
      </c>
      <c r="BB45" s="53" t="n">
        <f aca="false">'Home by Workplace SLA Total No.'!BB45/'Home by Workplace SLA Total No.'!$CG45</f>
        <v>0.0453319502074689</v>
      </c>
      <c r="BC45" s="53" t="n">
        <f aca="false">'Home by Workplace SLA Total No.'!BC45/'Home by Workplace SLA Total No.'!$CG45</f>
        <v>0.0129668049792531</v>
      </c>
      <c r="BD45" s="53" t="n">
        <f aca="false">'Home by Workplace SLA Total No.'!BD45/'Home by Workplace SLA Total No.'!$CG45</f>
        <v>0.00383817427385892</v>
      </c>
      <c r="BE45" s="54" t="n">
        <f aca="false">'Home by Workplace SLA Total No.'!BE45/'Home by Workplace SLA Total No.'!$CG45</f>
        <v>0.0621369294605809</v>
      </c>
      <c r="BF45" s="53" t="n">
        <f aca="false">'Home by Workplace SLA Total No.'!BF45/'Home by Workplace SLA Total No.'!$CG45</f>
        <v>0.000752074688796681</v>
      </c>
      <c r="BG45" s="53" t="n">
        <f aca="false">'Home by Workplace SLA Total No.'!BG45/'Home by Workplace SLA Total No.'!$CG45</f>
        <v>0.000440871369294606</v>
      </c>
      <c r="BH45" s="53" t="n">
        <f aca="false">'Home by Workplace SLA Total No.'!BH45/'Home by Workplace SLA Total No.'!$CG45</f>
        <v>0.00300829875518672</v>
      </c>
      <c r="BI45" s="54" t="n">
        <f aca="false">'Home by Workplace SLA Total No.'!BI45/'Home by Workplace SLA Total No.'!$CG45</f>
        <v>0.00420124481327801</v>
      </c>
      <c r="BJ45" s="53" t="n">
        <f aca="false">'Home by Workplace SLA Total No.'!BJ45/'Home by Workplace SLA Total No.'!$CG45</f>
        <v>0.000337136929460581</v>
      </c>
      <c r="BK45" s="53" t="n">
        <f aca="false">'Home by Workplace SLA Total No.'!BK45/'Home by Workplace SLA Total No.'!$CG45</f>
        <v>0.000155601659751037</v>
      </c>
      <c r="BL45" s="54" t="n">
        <f aca="false">'Home by Workplace SLA Total No.'!BL45/'Home by Workplace SLA Total No.'!$CG45</f>
        <v>0.000492738589211618</v>
      </c>
      <c r="BM45" s="55" t="n">
        <f aca="false">'Home by Workplace SLA Total No.'!BM45/'Home by Workplace SLA Total No.'!$CG45</f>
        <v>0.895150414937759</v>
      </c>
      <c r="BN45" s="53" t="n">
        <f aca="false">'Home by Workplace SLA Total No.'!BN45/'Home by Workplace SLA Total No.'!$CG45</f>
        <v>0</v>
      </c>
      <c r="BO45" s="53" t="n">
        <f aca="false">'Home by Workplace SLA Total No.'!BO45/'Home by Workplace SLA Total No.'!$CG45</f>
        <v>0</v>
      </c>
      <c r="BP45" s="53" t="n">
        <f aca="false">'Home by Workplace SLA Total No.'!BP45/'Home by Workplace SLA Total No.'!$CG45</f>
        <v>0.000311203319502075</v>
      </c>
      <c r="BQ45" s="54" t="n">
        <f aca="false">'Home by Workplace SLA Total No.'!BQ45/'Home by Workplace SLA Total No.'!$CG45</f>
        <v>0.000311203319502075</v>
      </c>
      <c r="BR45" s="53" t="n">
        <f aca="false">'Home by Workplace SLA Total No.'!BR45/'Home by Workplace SLA Total No.'!$CG45</f>
        <v>7.78008298755187E-005</v>
      </c>
      <c r="BS45" s="53" t="n">
        <f aca="false">'Home by Workplace SLA Total No.'!BS45/'Home by Workplace SLA Total No.'!$CG45</f>
        <v>7.78008298755187E-005</v>
      </c>
      <c r="BT45" s="55" t="n">
        <f aca="false">'Home by Workplace SLA Total No.'!BT45/'Home by Workplace SLA Total No.'!$CG45</f>
        <v>0.000466804979253112</v>
      </c>
      <c r="BU45" s="53" t="n">
        <f aca="false">'Home by Workplace SLA Total No.'!BU45/'Home by Workplace SLA Total No.'!$CG45</f>
        <v>0.000155601659751037</v>
      </c>
      <c r="BV45" s="53" t="n">
        <f aca="false">'Home by Workplace SLA Total No.'!BV45/'Home by Workplace SLA Total No.'!$CG45</f>
        <v>0.000570539419087137</v>
      </c>
      <c r="BW45" s="53" t="n">
        <f aca="false">'Home by Workplace SLA Total No.'!BW45/'Home by Workplace SLA Total No.'!$CG45</f>
        <v>7.78008298755187E-005</v>
      </c>
      <c r="BX45" s="53" t="n">
        <f aca="false">'Home by Workplace SLA Total No.'!BX45/'Home by Workplace SLA Total No.'!$CG45</f>
        <v>0.000155601659751037</v>
      </c>
      <c r="BY45" s="53" t="n">
        <f aca="false">'Home by Workplace SLA Total No.'!BY45/'Home by Workplace SLA Total No.'!$CG45</f>
        <v>0.000155601659751037</v>
      </c>
      <c r="BZ45" s="53" t="n">
        <f aca="false">'Home by Workplace SLA Total No.'!BZ45/'Home by Workplace SLA Total No.'!$CG45</f>
        <v>0</v>
      </c>
      <c r="CA45" s="54" t="n">
        <f aca="false">'Home by Workplace SLA Total No.'!CA45/'Home by Workplace SLA Total No.'!$CG45</f>
        <v>0.00111514522821577</v>
      </c>
      <c r="CB45" s="53" t="n">
        <f aca="false">'Home by Workplace SLA Total No.'!CB45/'Home by Workplace SLA Total No.'!$CG45</f>
        <v>0.0029304979253112</v>
      </c>
      <c r="CC45" s="53" t="n">
        <f aca="false">'Home by Workplace SLA Total No.'!CC45/'Home by Workplace SLA Total No.'!$CG45</f>
        <v>0.00663900414937759</v>
      </c>
      <c r="CD45" s="53" t="n">
        <f aca="false">'Home by Workplace SLA Total No.'!CD45/'Home by Workplace SLA Total No.'!$CG45</f>
        <v>0.0427385892116183</v>
      </c>
      <c r="CE45" s="53" t="n">
        <f aca="false">'Home by Workplace SLA Total No.'!CE45/'Home by Workplace SLA Total No.'!$CG45</f>
        <v>0.0509595435684647</v>
      </c>
      <c r="CF45" s="54" t="n">
        <f aca="false">'Home by Workplace SLA Total No.'!CF45/'Home by Workplace SLA Total No.'!$CG45</f>
        <v>0.103267634854772</v>
      </c>
      <c r="CG45" s="56" t="n">
        <f aca="false">'Home by Workplace SLA Total No.'!CG45/'Home by Workplace SLA Total No.'!$CG45</f>
        <v>1</v>
      </c>
    </row>
    <row r="46" customFormat="false" ht="9" hidden="false" customHeight="true" outlineLevel="0" collapsed="false">
      <c r="A46" s="21" t="s">
        <v>88</v>
      </c>
      <c r="B46" s="52" t="n">
        <f aca="false">'Home by Workplace SLA Total No.'!B46/'Home by Workplace SLA Total No.'!$CG46</f>
        <v>0.00646037735849057</v>
      </c>
      <c r="C46" s="53" t="n">
        <f aca="false">'Home by Workplace SLA Total No.'!C46/'Home by Workplace SLA Total No.'!$CG46</f>
        <v>0.00440754716981132</v>
      </c>
      <c r="D46" s="53" t="n">
        <f aca="false">'Home by Workplace SLA Total No.'!D46/'Home by Workplace SLA Total No.'!$CG46</f>
        <v>0.00537358490566038</v>
      </c>
      <c r="E46" s="53" t="n">
        <f aca="false">'Home by Workplace SLA Total No.'!E46/'Home by Workplace SLA Total No.'!$CG46</f>
        <v>0.0197433962264151</v>
      </c>
      <c r="F46" s="53" t="n">
        <f aca="false">'Home by Workplace SLA Total No.'!F46/'Home by Workplace SLA Total No.'!$CG46</f>
        <v>0.0463698113207547</v>
      </c>
      <c r="G46" s="53" t="n">
        <f aca="false">'Home by Workplace SLA Total No.'!G46/'Home by Workplace SLA Total No.'!$CG46</f>
        <v>0.0204075471698113</v>
      </c>
      <c r="H46" s="54" t="n">
        <f aca="false">'Home by Workplace SLA Total No.'!H46/'Home by Workplace SLA Total No.'!$CG46</f>
        <v>0.102762264150943</v>
      </c>
      <c r="I46" s="53" t="n">
        <f aca="false">'Home by Workplace SLA Total No.'!I46/'Home by Workplace SLA Total No.'!$CG46</f>
        <v>0.00289811320754717</v>
      </c>
      <c r="J46" s="53" t="n">
        <f aca="false">'Home by Workplace SLA Total No.'!J46/'Home by Workplace SLA Total No.'!$CG46</f>
        <v>0.00108679245283019</v>
      </c>
      <c r="K46" s="53" t="n">
        <f aca="false">'Home by Workplace SLA Total No.'!K46/'Home by Workplace SLA Total No.'!$CG46</f>
        <v>0.00111698113207547</v>
      </c>
      <c r="L46" s="54" t="n">
        <f aca="false">'Home by Workplace SLA Total No.'!L46/'Home by Workplace SLA Total No.'!$CG46</f>
        <v>0.00510188679245283</v>
      </c>
      <c r="M46" s="53" t="n">
        <f aca="false">'Home by Workplace SLA Total No.'!M46/'Home by Workplace SLA Total No.'!$CG46</f>
        <v>0.00172075471698113</v>
      </c>
      <c r="N46" s="53" t="n">
        <f aca="false">'Home by Workplace SLA Total No.'!N46/'Home by Workplace SLA Total No.'!$CG46</f>
        <v>0.000754716981132075</v>
      </c>
      <c r="O46" s="53" t="n">
        <f aca="false">'Home by Workplace SLA Total No.'!O46/'Home by Workplace SLA Total No.'!$CG46</f>
        <v>0.0016</v>
      </c>
      <c r="P46" s="53" t="n">
        <f aca="false">'Home by Workplace SLA Total No.'!P46/'Home by Workplace SLA Total No.'!$CG46</f>
        <v>0.000633962264150943</v>
      </c>
      <c r="Q46" s="53" t="n">
        <f aca="false">'Home by Workplace SLA Total No.'!Q46/'Home by Workplace SLA Total No.'!$CG46</f>
        <v>0.000483018867924528</v>
      </c>
      <c r="R46" s="54" t="n">
        <f aca="false">'Home by Workplace SLA Total No.'!R46/'Home by Workplace SLA Total No.'!$CG46</f>
        <v>0.00519245283018868</v>
      </c>
      <c r="S46" s="53" t="n">
        <f aca="false">'Home by Workplace SLA Total No.'!S46/'Home by Workplace SLA Total No.'!$CG46</f>
        <v>0.0210415094339623</v>
      </c>
      <c r="T46" s="53" t="n">
        <f aca="false">'Home by Workplace SLA Total No.'!T46/'Home by Workplace SLA Total No.'!$CG46</f>
        <v>0.0048</v>
      </c>
      <c r="U46" s="54" t="n">
        <f aca="false">'Home by Workplace SLA Total No.'!U46/'Home by Workplace SLA Total No.'!$CG46</f>
        <v>0.0258415094339623</v>
      </c>
      <c r="V46" s="53" t="n">
        <f aca="false">'Home by Workplace SLA Total No.'!V46/'Home by Workplace SLA Total No.'!$CG46</f>
        <v>0.0403924528301887</v>
      </c>
      <c r="W46" s="53" t="n">
        <f aca="false">'Home by Workplace SLA Total No.'!W46/'Home by Workplace SLA Total No.'!$CG46</f>
        <v>0.0150037735849057</v>
      </c>
      <c r="X46" s="54" t="n">
        <f aca="false">'Home by Workplace SLA Total No.'!X46/'Home by Workplace SLA Total No.'!$CG46</f>
        <v>0.0553962264150943</v>
      </c>
      <c r="Y46" s="53" t="n">
        <f aca="false">'Home by Workplace SLA Total No.'!Y46/'Home by Workplace SLA Total No.'!$CG46</f>
        <v>0.00111698113207547</v>
      </c>
      <c r="Z46" s="53" t="n">
        <f aca="false">'Home by Workplace SLA Total No.'!Z46/'Home by Workplace SLA Total No.'!$CG46</f>
        <v>0.00425660377358491</v>
      </c>
      <c r="AA46" s="53" t="n">
        <f aca="false">'Home by Workplace SLA Total No.'!AA46/'Home by Workplace SLA Total No.'!$CG46</f>
        <v>0.000392452830188679</v>
      </c>
      <c r="AB46" s="54" t="n">
        <f aca="false">'Home by Workplace SLA Total No.'!AB46/'Home by Workplace SLA Total No.'!$CG46</f>
        <v>0.00576603773584906</v>
      </c>
      <c r="AC46" s="53" t="n">
        <f aca="false">'Home by Workplace SLA Total No.'!AC46/'Home by Workplace SLA Total No.'!$CG46</f>
        <v>0.00410566037735849</v>
      </c>
      <c r="AD46" s="53" t="n">
        <f aca="false">'Home by Workplace SLA Total No.'!AD46/'Home by Workplace SLA Total No.'!$CG46</f>
        <v>0.00546415094339623</v>
      </c>
      <c r="AE46" s="53" t="n">
        <f aca="false">'Home by Workplace SLA Total No.'!AE46/'Home by Workplace SLA Total No.'!$CG46</f>
        <v>0.00742641509433962</v>
      </c>
      <c r="AF46" s="53" t="n">
        <f aca="false">'Home by Workplace SLA Total No.'!AF46/'Home by Workplace SLA Total No.'!$CG46</f>
        <v>0.00126792452830189</v>
      </c>
      <c r="AG46" s="53" t="n">
        <f aca="false">'Home by Workplace SLA Total No.'!AG46/'Home by Workplace SLA Total No.'!$CG46</f>
        <v>0.0137358490566038</v>
      </c>
      <c r="AH46" s="54" t="n">
        <f aca="false">'Home by Workplace SLA Total No.'!AH46/'Home by Workplace SLA Total No.'!$CG46</f>
        <v>0.032</v>
      </c>
      <c r="AI46" s="53" t="n">
        <f aca="false">'Home by Workplace SLA Total No.'!AI46/'Home by Workplace SLA Total No.'!$CG46</f>
        <v>0.0358339622641509</v>
      </c>
      <c r="AJ46" s="53" t="n">
        <f aca="false">'Home by Workplace SLA Total No.'!AJ46/'Home by Workplace SLA Total No.'!$CG46</f>
        <v>0.0386415094339623</v>
      </c>
      <c r="AK46" s="53" t="n">
        <f aca="false">'Home by Workplace SLA Total No.'!AK46/'Home by Workplace SLA Total No.'!$CG46</f>
        <v>0.0976301886792453</v>
      </c>
      <c r="AL46" s="54" t="n">
        <f aca="false">'Home by Workplace SLA Total No.'!AL46/'Home by Workplace SLA Total No.'!$CG46</f>
        <v>0.172105660377359</v>
      </c>
      <c r="AM46" s="53" t="n">
        <f aca="false">'Home by Workplace SLA Total No.'!AM46/'Home by Workplace SLA Total No.'!$CG46</f>
        <v>0.00126792452830189</v>
      </c>
      <c r="AN46" s="53" t="n">
        <f aca="false">'Home by Workplace SLA Total No.'!AN46/'Home by Workplace SLA Total No.'!$CG46</f>
        <v>0.0126188679245283</v>
      </c>
      <c r="AO46" s="53" t="n">
        <f aca="false">'Home by Workplace SLA Total No.'!AO46/'Home by Workplace SLA Total No.'!$CG46</f>
        <v>0.0779471698113208</v>
      </c>
      <c r="AP46" s="54" t="n">
        <f aca="false">'Home by Workplace SLA Total No.'!AP46/'Home by Workplace SLA Total No.'!$CG46</f>
        <v>0.0918339622641509</v>
      </c>
      <c r="AQ46" s="53" t="n">
        <f aca="false">'Home by Workplace SLA Total No.'!AQ46/'Home by Workplace SLA Total No.'!$CG46</f>
        <v>0.0335698113207547</v>
      </c>
      <c r="AR46" s="53" t="n">
        <f aca="false">'Home by Workplace SLA Total No.'!AR46/'Home by Workplace SLA Total No.'!$CG46</f>
        <v>0.0976</v>
      </c>
      <c r="AS46" s="53" t="n">
        <f aca="false">'Home by Workplace SLA Total No.'!AS46/'Home by Workplace SLA Total No.'!$CG46</f>
        <v>0.174067924528302</v>
      </c>
      <c r="AT46" s="54" t="n">
        <f aca="false">'Home by Workplace SLA Total No.'!AT46/'Home by Workplace SLA Total No.'!$CG46</f>
        <v>0.305237735849057</v>
      </c>
      <c r="AU46" s="53" t="n">
        <f aca="false">'Home by Workplace SLA Total No.'!AU46/'Home by Workplace SLA Total No.'!$CG46</f>
        <v>0.000362264150943396</v>
      </c>
      <c r="AV46" s="53" t="n">
        <f aca="false">'Home by Workplace SLA Total No.'!AV46/'Home by Workplace SLA Total No.'!$CG46</f>
        <v>0.00368301886792453</v>
      </c>
      <c r="AW46" s="53" t="n">
        <f aca="false">'Home by Workplace SLA Total No.'!AW46/'Home by Workplace SLA Total No.'!$CG46</f>
        <v>0.000905660377358491</v>
      </c>
      <c r="AX46" s="53" t="n">
        <f aca="false">'Home by Workplace SLA Total No.'!AX46/'Home by Workplace SLA Total No.'!$CG46</f>
        <v>0.00899622641509434</v>
      </c>
      <c r="AY46" s="53" t="n">
        <f aca="false">'Home by Workplace SLA Total No.'!AY46/'Home by Workplace SLA Total No.'!$CG46</f>
        <v>0.0204075471698113</v>
      </c>
      <c r="AZ46" s="53" t="n">
        <f aca="false">'Home by Workplace SLA Total No.'!AZ46/'Home by Workplace SLA Total No.'!$CG46</f>
        <v>0.0106566037735849</v>
      </c>
      <c r="BA46" s="54" t="n">
        <f aca="false">'Home by Workplace SLA Total No.'!BA46/'Home by Workplace SLA Total No.'!$CG46</f>
        <v>0.045011320754717</v>
      </c>
      <c r="BB46" s="53" t="n">
        <f aca="false">'Home by Workplace SLA Total No.'!BB46/'Home by Workplace SLA Total No.'!$CG46</f>
        <v>0.0286490566037736</v>
      </c>
      <c r="BC46" s="53" t="n">
        <f aca="false">'Home by Workplace SLA Total No.'!BC46/'Home by Workplace SLA Total No.'!$CG46</f>
        <v>0.00809056603773585</v>
      </c>
      <c r="BD46" s="53" t="n">
        <f aca="false">'Home by Workplace SLA Total No.'!BD46/'Home by Workplace SLA Total No.'!$CG46</f>
        <v>0.00199245283018868</v>
      </c>
      <c r="BE46" s="54" t="n">
        <f aca="false">'Home by Workplace SLA Total No.'!BE46/'Home by Workplace SLA Total No.'!$CG46</f>
        <v>0.0387320754716981</v>
      </c>
      <c r="BF46" s="53" t="n">
        <f aca="false">'Home by Workplace SLA Total No.'!BF46/'Home by Workplace SLA Total No.'!$CG46</f>
        <v>0.000754716981132075</v>
      </c>
      <c r="BG46" s="53" t="n">
        <f aca="false">'Home by Workplace SLA Total No.'!BG46/'Home by Workplace SLA Total No.'!$CG46</f>
        <v>0.000332075471698113</v>
      </c>
      <c r="BH46" s="53" t="n">
        <f aca="false">'Home by Workplace SLA Total No.'!BH46/'Home by Workplace SLA Total No.'!$CG46</f>
        <v>0.00220377358490566</v>
      </c>
      <c r="BI46" s="54" t="n">
        <f aca="false">'Home by Workplace SLA Total No.'!BI46/'Home by Workplace SLA Total No.'!$CG46</f>
        <v>0.00329056603773585</v>
      </c>
      <c r="BJ46" s="53" t="n">
        <f aca="false">'Home by Workplace SLA Total No.'!BJ46/'Home by Workplace SLA Total No.'!$CG46</f>
        <v>0.000452830188679245</v>
      </c>
      <c r="BK46" s="53" t="n">
        <f aca="false">'Home by Workplace SLA Total No.'!BK46/'Home by Workplace SLA Total No.'!$CG46</f>
        <v>9.05660377358491E-005</v>
      </c>
      <c r="BL46" s="54" t="n">
        <f aca="false">'Home by Workplace SLA Total No.'!BL46/'Home by Workplace SLA Total No.'!$CG46</f>
        <v>0.000543396226415094</v>
      </c>
      <c r="BM46" s="55" t="n">
        <f aca="false">'Home by Workplace SLA Total No.'!BM46/'Home by Workplace SLA Total No.'!$CG46</f>
        <v>0.888815094339623</v>
      </c>
      <c r="BN46" s="53" t="n">
        <f aca="false">'Home by Workplace SLA Total No.'!BN46/'Home by Workplace SLA Total No.'!$CG46</f>
        <v>0</v>
      </c>
      <c r="BO46" s="53" t="n">
        <f aca="false">'Home by Workplace SLA Total No.'!BO46/'Home by Workplace SLA Total No.'!$CG46</f>
        <v>0</v>
      </c>
      <c r="BP46" s="53" t="n">
        <f aca="false">'Home by Workplace SLA Total No.'!BP46/'Home by Workplace SLA Total No.'!$CG46</f>
        <v>0.000694339622641509</v>
      </c>
      <c r="BQ46" s="54" t="n">
        <f aca="false">'Home by Workplace SLA Total No.'!BQ46/'Home by Workplace SLA Total No.'!$CG46</f>
        <v>0.000694339622641509</v>
      </c>
      <c r="BR46" s="53" t="n">
        <f aca="false">'Home by Workplace SLA Total No.'!BR46/'Home by Workplace SLA Total No.'!$CG46</f>
        <v>0.000181132075471698</v>
      </c>
      <c r="BS46" s="53" t="n">
        <f aca="false">'Home by Workplace SLA Total No.'!BS46/'Home by Workplace SLA Total No.'!$CG46</f>
        <v>0.000181132075471698</v>
      </c>
      <c r="BT46" s="55" t="n">
        <f aca="false">'Home by Workplace SLA Total No.'!BT46/'Home by Workplace SLA Total No.'!$CG46</f>
        <v>0.00105660377358491</v>
      </c>
      <c r="BU46" s="53" t="n">
        <f aca="false">'Home by Workplace SLA Total No.'!BU46/'Home by Workplace SLA Total No.'!$CG46</f>
        <v>9.05660377358491E-005</v>
      </c>
      <c r="BV46" s="53" t="n">
        <f aca="false">'Home by Workplace SLA Total No.'!BV46/'Home by Workplace SLA Total No.'!$CG46</f>
        <v>0.000120754716981132</v>
      </c>
      <c r="BW46" s="53" t="n">
        <f aca="false">'Home by Workplace SLA Total No.'!BW46/'Home by Workplace SLA Total No.'!$CG46</f>
        <v>0</v>
      </c>
      <c r="BX46" s="53" t="n">
        <f aca="false">'Home by Workplace SLA Total No.'!BX46/'Home by Workplace SLA Total No.'!$CG46</f>
        <v>0</v>
      </c>
      <c r="BY46" s="53" t="n">
        <f aca="false">'Home by Workplace SLA Total No.'!BY46/'Home by Workplace SLA Total No.'!$CG46</f>
        <v>0.000181132075471698</v>
      </c>
      <c r="BZ46" s="53" t="n">
        <f aca="false">'Home by Workplace SLA Total No.'!BZ46/'Home by Workplace SLA Total No.'!$CG46</f>
        <v>0.000181132075471698</v>
      </c>
      <c r="CA46" s="54" t="n">
        <f aca="false">'Home by Workplace SLA Total No.'!CA46/'Home by Workplace SLA Total No.'!$CG46</f>
        <v>0.000573584905660377</v>
      </c>
      <c r="CB46" s="53" t="n">
        <f aca="false">'Home by Workplace SLA Total No.'!CB46/'Home by Workplace SLA Total No.'!$CG46</f>
        <v>0.00190188679245283</v>
      </c>
      <c r="CC46" s="53" t="n">
        <f aca="false">'Home by Workplace SLA Total No.'!CC46/'Home by Workplace SLA Total No.'!$CG46</f>
        <v>0.00670188679245283</v>
      </c>
      <c r="CD46" s="53" t="n">
        <f aca="false">'Home by Workplace SLA Total No.'!CD46/'Home by Workplace SLA Total No.'!$CG46</f>
        <v>0.0385207547169811</v>
      </c>
      <c r="CE46" s="53" t="n">
        <f aca="false">'Home by Workplace SLA Total No.'!CE46/'Home by Workplace SLA Total No.'!$CG46</f>
        <v>0.0624301886792453</v>
      </c>
      <c r="CF46" s="54" t="n">
        <f aca="false">'Home by Workplace SLA Total No.'!CF46/'Home by Workplace SLA Total No.'!$CG46</f>
        <v>0.109554716981132</v>
      </c>
      <c r="CG46" s="56" t="n">
        <f aca="false">'Home by Workplace SLA Total No.'!CG46/'Home by Workplace SLA Total No.'!$CG46</f>
        <v>1</v>
      </c>
    </row>
    <row r="47" s="33" customFormat="true" ht="9" hidden="false" customHeight="true" outlineLevel="0" collapsed="false">
      <c r="A47" s="28" t="s">
        <v>89</v>
      </c>
      <c r="B47" s="57" t="n">
        <f aca="false">'Home by Workplace SLA Total No.'!B47/'Home by Workplace SLA Total No.'!$CG47</f>
        <v>0.00630990710928537</v>
      </c>
      <c r="C47" s="58" t="n">
        <f aca="false">'Home by Workplace SLA Total No.'!C47/'Home by Workplace SLA Total No.'!$CG47</f>
        <v>0.00463528366825802</v>
      </c>
      <c r="D47" s="58" t="n">
        <f aca="false">'Home by Workplace SLA Total No.'!D47/'Home by Workplace SLA Total No.'!$CG47</f>
        <v>0.00458902335220754</v>
      </c>
      <c r="E47" s="58" t="n">
        <f aca="false">'Home by Workplace SLA Total No.'!E47/'Home by Workplace SLA Total No.'!$CG47</f>
        <v>0.0202805225565301</v>
      </c>
      <c r="F47" s="58" t="n">
        <f aca="false">'Home by Workplace SLA Total No.'!F47/'Home by Workplace SLA Total No.'!$CG47</f>
        <v>0.052699752044706</v>
      </c>
      <c r="G47" s="58" t="n">
        <f aca="false">'Home by Workplace SLA Total No.'!G47/'Home by Workplace SLA Total No.'!$CG47</f>
        <v>0.0220199104400281</v>
      </c>
      <c r="H47" s="58" t="n">
        <f aca="false">'Home by Workplace SLA Total No.'!H47/'Home by Workplace SLA Total No.'!$CG47</f>
        <v>0.110534399171015</v>
      </c>
      <c r="I47" s="58" t="n">
        <f aca="false">'Home by Workplace SLA Total No.'!I47/'Home by Workplace SLA Total No.'!$CG47</f>
        <v>0.00283113134228933</v>
      </c>
      <c r="J47" s="58" t="n">
        <f aca="false">'Home by Workplace SLA Total No.'!J47/'Home by Workplace SLA Total No.'!$CG47</f>
        <v>0.00125828059657304</v>
      </c>
      <c r="K47" s="58" t="n">
        <f aca="false">'Home by Workplace SLA Total No.'!K47/'Home by Workplace SLA Total No.'!$CG47</f>
        <v>0.00126753265978313</v>
      </c>
      <c r="L47" s="58" t="n">
        <f aca="false">'Home by Workplace SLA Total No.'!L47/'Home by Workplace SLA Total No.'!$CG47</f>
        <v>0.0053569445986455</v>
      </c>
      <c r="M47" s="58" t="n">
        <f aca="false">'Home by Workplace SLA Total No.'!M47/'Home by Workplace SLA Total No.'!$CG47</f>
        <v>0.00140631360793457</v>
      </c>
      <c r="N47" s="58" t="n">
        <f aca="false">'Home by Workplace SLA Total No.'!N47/'Home by Workplace SLA Total No.'!$CG47</f>
        <v>0.000832685688908627</v>
      </c>
      <c r="O47" s="58" t="n">
        <f aca="false">'Home by Workplace SLA Total No.'!O47/'Home by Workplace SLA Total No.'!$CG47</f>
        <v>0.0017949002627586</v>
      </c>
      <c r="P47" s="58" t="n">
        <f aca="false">'Home by Workplace SLA Total No.'!P47/'Home by Workplace SLA Total No.'!$CG47</f>
        <v>0.000777173309648052</v>
      </c>
      <c r="Q47" s="58" t="n">
        <f aca="false">'Home by Workplace SLA Total No.'!Q47/'Home by Workplace SLA Total No.'!$CG47</f>
        <v>0.000508863476555272</v>
      </c>
      <c r="R47" s="58" t="n">
        <f aca="false">'Home by Workplace SLA Total No.'!R47/'Home by Workplace SLA Total No.'!$CG47</f>
        <v>0.00531993634580511</v>
      </c>
      <c r="S47" s="58" t="n">
        <f aca="false">'Home by Workplace SLA Total No.'!S47/'Home by Workplace SLA Total No.'!$CG47</f>
        <v>0.018726175937234</v>
      </c>
      <c r="T47" s="58" t="n">
        <f aca="false">'Home by Workplace SLA Total No.'!T47/'Home by Workplace SLA Total No.'!$CG47</f>
        <v>0.00438547796158543</v>
      </c>
      <c r="U47" s="58" t="n">
        <f aca="false">'Home by Workplace SLA Total No.'!U47/'Home by Workplace SLA Total No.'!$CG47</f>
        <v>0.0231116538988194</v>
      </c>
      <c r="V47" s="58" t="n">
        <f aca="false">'Home by Workplace SLA Total No.'!V47/'Home by Workplace SLA Total No.'!$CG47</f>
        <v>0.0325580104363273</v>
      </c>
      <c r="W47" s="58" t="n">
        <f aca="false">'Home by Workplace SLA Total No.'!W47/'Home by Workplace SLA Total No.'!$CG47</f>
        <v>0.0118333888457126</v>
      </c>
      <c r="X47" s="58" t="n">
        <f aca="false">'Home by Workplace SLA Total No.'!X47/'Home by Workplace SLA Total No.'!$CG47</f>
        <v>0.0443913992820399</v>
      </c>
      <c r="Y47" s="58" t="n">
        <f aca="false">'Home by Workplace SLA Total No.'!Y47/'Home by Workplace SLA Total No.'!$CG47</f>
        <v>0.00075866918322786</v>
      </c>
      <c r="Z47" s="58" t="n">
        <f aca="false">'Home by Workplace SLA Total No.'!Z47/'Home by Workplace SLA Total No.'!$CG47</f>
        <v>0.00355279227267681</v>
      </c>
      <c r="AA47" s="58" t="n">
        <f aca="false">'Home by Workplace SLA Total No.'!AA47/'Home by Workplace SLA Total No.'!$CG47</f>
        <v>0.000342326338773547</v>
      </c>
      <c r="AB47" s="58" t="n">
        <f aca="false">'Home by Workplace SLA Total No.'!AB47/'Home by Workplace SLA Total No.'!$CG47</f>
        <v>0.00465378779467821</v>
      </c>
      <c r="AC47" s="58" t="n">
        <f aca="false">'Home by Workplace SLA Total No.'!AC47/'Home by Workplace SLA Total No.'!$CG47</f>
        <v>0.00340475926131527</v>
      </c>
      <c r="AD47" s="58" t="n">
        <f aca="false">'Home by Workplace SLA Total No.'!AD47/'Home by Workplace SLA Total No.'!$CG47</f>
        <v>0.00536619666185559</v>
      </c>
      <c r="AE47" s="58" t="n">
        <f aca="false">'Home by Workplace SLA Total No.'!AE47/'Home by Workplace SLA Total No.'!$CG47</f>
        <v>0.00688353502831131</v>
      </c>
      <c r="AF47" s="58" t="n">
        <f aca="false">'Home by Workplace SLA Total No.'!AF47/'Home by Workplace SLA Total No.'!$CG47</f>
        <v>0.00149883424003553</v>
      </c>
      <c r="AG47" s="58" t="n">
        <f aca="false">'Home by Workplace SLA Total No.'!AG47/'Home by Workplace SLA Total No.'!$CG47</f>
        <v>0.0112227526738463</v>
      </c>
      <c r="AH47" s="58" t="n">
        <f aca="false">'Home by Workplace SLA Total No.'!AH47/'Home by Workplace SLA Total No.'!$CG47</f>
        <v>0.028376077865364</v>
      </c>
      <c r="AI47" s="58" t="n">
        <f aca="false">'Home by Workplace SLA Total No.'!AI47/'Home by Workplace SLA Total No.'!$CG47</f>
        <v>0.0326690351948485</v>
      </c>
      <c r="AJ47" s="58" t="n">
        <f aca="false">'Home by Workplace SLA Total No.'!AJ47/'Home by Workplace SLA Total No.'!$CG47</f>
        <v>0.0380907442359646</v>
      </c>
      <c r="AK47" s="58" t="n">
        <f aca="false">'Home by Workplace SLA Total No.'!AK47/'Home by Workplace SLA Total No.'!$CG47</f>
        <v>0.110895229636209</v>
      </c>
      <c r="AL47" s="58" t="n">
        <f aca="false">'Home by Workplace SLA Total No.'!AL47/'Home by Workplace SLA Total No.'!$CG47</f>
        <v>0.181655009067022</v>
      </c>
      <c r="AM47" s="58" t="n">
        <f aca="false">'Home by Workplace SLA Total No.'!AM47/'Home by Workplace SLA Total No.'!$CG47</f>
        <v>0.000952962510639873</v>
      </c>
      <c r="AN47" s="58" t="n">
        <f aca="false">'Home by Workplace SLA Total No.'!AN47/'Home by Workplace SLA Total No.'!$CG47</f>
        <v>0.0140261278265053</v>
      </c>
      <c r="AO47" s="58" t="n">
        <f aca="false">'Home by Workplace SLA Total No.'!AO47/'Home by Workplace SLA Total No.'!$CG47</f>
        <v>0.0424947263239702</v>
      </c>
      <c r="AP47" s="58" t="n">
        <f aca="false">'Home by Workplace SLA Total No.'!AP47/'Home by Workplace SLA Total No.'!$CG47</f>
        <v>0.0574738166611154</v>
      </c>
      <c r="AQ47" s="58" t="n">
        <f aca="false">'Home by Workplace SLA Total No.'!AQ47/'Home by Workplace SLA Total No.'!$CG47</f>
        <v>0.0749694681914067</v>
      </c>
      <c r="AR47" s="58" t="n">
        <f aca="false">'Home by Workplace SLA Total No.'!AR47/'Home by Workplace SLA Total No.'!$CG47</f>
        <v>0.151826357277673</v>
      </c>
      <c r="AS47" s="58" t="n">
        <f aca="false">'Home by Workplace SLA Total No.'!AS47/'Home by Workplace SLA Total No.'!$CG47</f>
        <v>0.0721475889123275</v>
      </c>
      <c r="AT47" s="58" t="n">
        <f aca="false">'Home by Workplace SLA Total No.'!AT47/'Home by Workplace SLA Total No.'!$CG47</f>
        <v>0.298943414381407</v>
      </c>
      <c r="AU47" s="58" t="n">
        <f aca="false">'Home by Workplace SLA Total No.'!AU47/'Home by Workplace SLA Total No.'!$CG47</f>
        <v>0.000666148551126901</v>
      </c>
      <c r="AV47" s="58" t="n">
        <f aca="false">'Home by Workplace SLA Total No.'!AV47/'Home by Workplace SLA Total No.'!$CG47</f>
        <v>0.00517190333444358</v>
      </c>
      <c r="AW47" s="58" t="n">
        <f aca="false">'Home by Workplace SLA Total No.'!AW47/'Home by Workplace SLA Total No.'!$CG47</f>
        <v>0.000823433625698531</v>
      </c>
      <c r="AX47" s="58" t="n">
        <f aca="false">'Home by Workplace SLA Total No.'!AX47/'Home by Workplace SLA Total No.'!$CG47</f>
        <v>0.0124902853336294</v>
      </c>
      <c r="AY47" s="58" t="n">
        <f aca="false">'Home by Workplace SLA Total No.'!AY47/'Home by Workplace SLA Total No.'!$CG47</f>
        <v>0.0257392398504867</v>
      </c>
      <c r="AZ47" s="58" t="n">
        <f aca="false">'Home by Workplace SLA Total No.'!AZ47/'Home by Workplace SLA Total No.'!$CG47</f>
        <v>0.0126105621553606</v>
      </c>
      <c r="BA47" s="58" t="n">
        <f aca="false">'Home by Workplace SLA Total No.'!BA47/'Home by Workplace SLA Total No.'!$CG47</f>
        <v>0.0575015728507457</v>
      </c>
      <c r="BB47" s="58" t="n">
        <f aca="false">'Home by Workplace SLA Total No.'!BB47/'Home by Workplace SLA Total No.'!$CG47</f>
        <v>0.0543188631064727</v>
      </c>
      <c r="BC47" s="58" t="n">
        <f aca="false">'Home by Workplace SLA Total No.'!BC47/'Home by Workplace SLA Total No.'!$CG47</f>
        <v>0.0139798675104548</v>
      </c>
      <c r="BD47" s="58" t="n">
        <f aca="false">'Home by Workplace SLA Total No.'!BD47/'Home by Workplace SLA Total No.'!$CG47</f>
        <v>0.00392287480108064</v>
      </c>
      <c r="BE47" s="58" t="n">
        <f aca="false">'Home by Workplace SLA Total No.'!BE47/'Home by Workplace SLA Total No.'!$CG47</f>
        <v>0.0722216054180082</v>
      </c>
      <c r="BF47" s="58" t="n">
        <f aca="false">'Home by Workplace SLA Total No.'!BF47/'Home by Workplace SLA Total No.'!$CG47</f>
        <v>0.00075866918322786</v>
      </c>
      <c r="BG47" s="58" t="n">
        <f aca="false">'Home by Workplace SLA Total No.'!BG47/'Home by Workplace SLA Total No.'!$CG47</f>
        <v>0.000444099034084601</v>
      </c>
      <c r="BH47" s="58" t="n">
        <f aca="false">'Home by Workplace SLA Total No.'!BH47/'Home by Workplace SLA Total No.'!$CG47</f>
        <v>0.0033399948188446</v>
      </c>
      <c r="BI47" s="58" t="n">
        <f aca="false">'Home by Workplace SLA Total No.'!BI47/'Home by Workplace SLA Total No.'!$CG47</f>
        <v>0.00454276303615706</v>
      </c>
      <c r="BJ47" s="58" t="n">
        <f aca="false">'Home by Workplace SLA Total No.'!BJ47/'Home by Workplace SLA Total No.'!$CG47</f>
        <v>0.000499611413345176</v>
      </c>
      <c r="BK47" s="58" t="n">
        <f aca="false">'Home by Workplace SLA Total No.'!BK47/'Home by Workplace SLA Total No.'!$CG47</f>
        <v>0.000166537137781725</v>
      </c>
      <c r="BL47" s="58" t="n">
        <f aca="false">'Home by Workplace SLA Total No.'!BL47/'Home by Workplace SLA Total No.'!$CG47</f>
        <v>0.000666148551126901</v>
      </c>
      <c r="BM47" s="59" t="n">
        <f aca="false">'Home by Workplace SLA Total No.'!BM47/'Home by Workplace SLA Total No.'!$CG47</f>
        <v>0.89474852892195</v>
      </c>
      <c r="BN47" s="58" t="n">
        <f aca="false">'Home by Workplace SLA Total No.'!BN47/'Home by Workplace SLA Total No.'!$CG47</f>
        <v>0</v>
      </c>
      <c r="BO47" s="58" t="n">
        <f aca="false">'Home by Workplace SLA Total No.'!BO47/'Home by Workplace SLA Total No.'!$CG47</f>
        <v>2.77561896302876E-005</v>
      </c>
      <c r="BP47" s="58" t="n">
        <f aca="false">'Home by Workplace SLA Total No.'!BP47/'Home by Workplace SLA Total No.'!$CG47</f>
        <v>0.000388586654824026</v>
      </c>
      <c r="BQ47" s="58" t="n">
        <f aca="false">'Home by Workplace SLA Total No.'!BQ47/'Home by Workplace SLA Total No.'!$CG47</f>
        <v>0.000416342844454313</v>
      </c>
      <c r="BR47" s="58" t="n">
        <f aca="false">'Home by Workplace SLA Total No.'!BR47/'Home by Workplace SLA Total No.'!$CG47</f>
        <v>8.32685688908627E-005</v>
      </c>
      <c r="BS47" s="58" t="n">
        <f aca="false">'Home by Workplace SLA Total No.'!BS47/'Home by Workplace SLA Total No.'!$CG47</f>
        <v>8.32685688908627E-005</v>
      </c>
      <c r="BT47" s="59" t="n">
        <f aca="false">'Home by Workplace SLA Total No.'!BT47/'Home by Workplace SLA Total No.'!$CG47</f>
        <v>0.000582879982236039</v>
      </c>
      <c r="BU47" s="58" t="n">
        <f aca="false">'Home by Workplace SLA Total No.'!BU47/'Home by Workplace SLA Total No.'!$CG47</f>
        <v>0.00011102475852115</v>
      </c>
      <c r="BV47" s="58" t="n">
        <f aca="false">'Home by Workplace SLA Total No.'!BV47/'Home by Workplace SLA Total No.'!$CG47</f>
        <v>0.000323822212353355</v>
      </c>
      <c r="BW47" s="58" t="n">
        <f aca="false">'Home by Workplace SLA Total No.'!BW47/'Home by Workplace SLA Total No.'!$CG47</f>
        <v>8.32685688908627E-005</v>
      </c>
      <c r="BX47" s="58" t="n">
        <f aca="false">'Home by Workplace SLA Total No.'!BX47/'Home by Workplace SLA Total No.'!$CG47</f>
        <v>8.32685688908627E-005</v>
      </c>
      <c r="BY47" s="58" t="n">
        <f aca="false">'Home by Workplace SLA Total No.'!BY47/'Home by Workplace SLA Total No.'!$CG47</f>
        <v>0.000166537137781725</v>
      </c>
      <c r="BZ47" s="58" t="n">
        <f aca="false">'Home by Workplace SLA Total No.'!BZ47/'Home by Workplace SLA Total No.'!$CG47</f>
        <v>5.55123792605751E-005</v>
      </c>
      <c r="CA47" s="58" t="n">
        <f aca="false">'Home by Workplace SLA Total No.'!CA47/'Home by Workplace SLA Total No.'!$CG47</f>
        <v>0.000823433625698531</v>
      </c>
      <c r="CB47" s="58" t="n">
        <f aca="false">'Home by Workplace SLA Total No.'!CB47/'Home by Workplace SLA Total No.'!$CG47</f>
        <v>0.0022297472336331</v>
      </c>
      <c r="CC47" s="58" t="n">
        <f aca="false">'Home by Workplace SLA Total No.'!CC47/'Home by Workplace SLA Total No.'!$CG47</f>
        <v>0.00641167980459643</v>
      </c>
      <c r="CD47" s="58" t="n">
        <f aca="false">'Home by Workplace SLA Total No.'!CD47/'Home by Workplace SLA Total No.'!$CG47</f>
        <v>0.0432626475704082</v>
      </c>
      <c r="CE47" s="58" t="n">
        <f aca="false">'Home by Workplace SLA Total No.'!CE47/'Home by Workplace SLA Total No.'!$CG47</f>
        <v>0.0519410828614781</v>
      </c>
      <c r="CF47" s="58" t="n">
        <f aca="false">'Home by Workplace SLA Total No.'!CF47/'Home by Workplace SLA Total No.'!$CG47</f>
        <v>0.103845157470116</v>
      </c>
      <c r="CG47" s="60" t="n">
        <f aca="false">'Home by Workplace SLA Total No.'!CG47/'Home by Workplace SLA Total No.'!$CG47</f>
        <v>1</v>
      </c>
    </row>
    <row r="48" customFormat="false" ht="9" hidden="false" customHeight="true" outlineLevel="0" collapsed="false">
      <c r="A48" s="21" t="s">
        <v>90</v>
      </c>
      <c r="B48" s="52" t="n">
        <f aca="false">'Home by Workplace SLA Total No.'!B48/'Home by Workplace SLA Total No.'!$CG48</f>
        <v>0.0104914411927112</v>
      </c>
      <c r="C48" s="53" t="n">
        <f aca="false">'Home by Workplace SLA Total No.'!C48/'Home by Workplace SLA Total No.'!$CG48</f>
        <v>0.030001840603718</v>
      </c>
      <c r="D48" s="53" t="n">
        <f aca="false">'Home by Workplace SLA Total No.'!D48/'Home by Workplace SLA Total No.'!$CG48</f>
        <v>0.0141726486287502</v>
      </c>
      <c r="E48" s="53" t="n">
        <f aca="false">'Home by Workplace SLA Total No.'!E48/'Home by Workplace SLA Total No.'!$CG48</f>
        <v>0.0496963003865268</v>
      </c>
      <c r="F48" s="53" t="n">
        <f aca="false">'Home by Workplace SLA Total No.'!F48/'Home by Workplace SLA Total No.'!$CG48</f>
        <v>0.154610712313639</v>
      </c>
      <c r="G48" s="53" t="n">
        <f aca="false">'Home by Workplace SLA Total No.'!G48/'Home by Workplace SLA Total No.'!$CG48</f>
        <v>0.0399411006810234</v>
      </c>
      <c r="H48" s="54" t="n">
        <f aca="false">'Home by Workplace SLA Total No.'!H48/'Home by Workplace SLA Total No.'!$CG48</f>
        <v>0.298914043806369</v>
      </c>
      <c r="I48" s="53" t="n">
        <f aca="false">'Home by Workplace SLA Total No.'!I48/'Home by Workplace SLA Total No.'!$CG48</f>
        <v>0.00699429412847414</v>
      </c>
      <c r="J48" s="53" t="n">
        <f aca="false">'Home by Workplace SLA Total No.'!J48/'Home by Workplace SLA Total No.'!$CG48</f>
        <v>0.00312902632063317</v>
      </c>
      <c r="K48" s="53" t="n">
        <f aca="false">'Home by Workplace SLA Total No.'!K48/'Home by Workplace SLA Total No.'!$CG48</f>
        <v>0.0079145959874839</v>
      </c>
      <c r="L48" s="54" t="n">
        <f aca="false">'Home by Workplace SLA Total No.'!L48/'Home by Workplace SLA Total No.'!$CG48</f>
        <v>0.0180379164365912</v>
      </c>
      <c r="M48" s="53" t="n">
        <f aca="false">'Home by Workplace SLA Total No.'!M48/'Home by Workplace SLA Total No.'!$CG48</f>
        <v>0.00257684520522731</v>
      </c>
      <c r="N48" s="53" t="n">
        <f aca="false">'Home by Workplace SLA Total No.'!N48/'Home by Workplace SLA Total No.'!$CG48</f>
        <v>0.00202466408982146</v>
      </c>
      <c r="O48" s="53" t="n">
        <f aca="false">'Home by Workplace SLA Total No.'!O48/'Home by Workplace SLA Total No.'!$CG48</f>
        <v>0.00331308669243512</v>
      </c>
      <c r="P48" s="53" t="n">
        <f aca="false">'Home by Workplace SLA Total No.'!P48/'Home by Workplace SLA Total No.'!$CG48</f>
        <v>0.00128842260261366</v>
      </c>
      <c r="Q48" s="53" t="n">
        <f aca="false">'Home by Workplace SLA Total No.'!Q48/'Home by Workplace SLA Total No.'!$CG48</f>
        <v>0.000552181115405853</v>
      </c>
      <c r="R48" s="54" t="n">
        <f aca="false">'Home by Workplace SLA Total No.'!R48/'Home by Workplace SLA Total No.'!$CG48</f>
        <v>0.00975519970550341</v>
      </c>
      <c r="S48" s="53" t="n">
        <f aca="false">'Home by Workplace SLA Total No.'!S48/'Home by Workplace SLA Total No.'!$CG48</f>
        <v>0.0128842260261366</v>
      </c>
      <c r="T48" s="53" t="n">
        <f aca="false">'Home by Workplace SLA Total No.'!T48/'Home by Workplace SLA Total No.'!$CG48</f>
        <v>0.00883489784649365</v>
      </c>
      <c r="U48" s="54" t="n">
        <f aca="false">'Home by Workplace SLA Total No.'!U48/'Home by Workplace SLA Total No.'!$CG48</f>
        <v>0.0217191238726302</v>
      </c>
      <c r="V48" s="53" t="n">
        <f aca="false">'Home by Workplace SLA Total No.'!V48/'Home by Workplace SLA Total No.'!$CG48</f>
        <v>0.00681023375667219</v>
      </c>
      <c r="W48" s="53" t="n">
        <f aca="false">'Home by Workplace SLA Total No.'!W48/'Home by Workplace SLA Total No.'!$CG48</f>
        <v>0.00662617338487024</v>
      </c>
      <c r="X48" s="54" t="n">
        <f aca="false">'Home by Workplace SLA Total No.'!X48/'Home by Workplace SLA Total No.'!$CG48</f>
        <v>0.0134364071415424</v>
      </c>
      <c r="Y48" s="53" t="n">
        <f aca="false">'Home by Workplace SLA Total No.'!Y48/'Home by Workplace SLA Total No.'!$CG48</f>
        <v>0</v>
      </c>
      <c r="Z48" s="53" t="n">
        <f aca="false">'Home by Workplace SLA Total No.'!Z48/'Home by Workplace SLA Total No.'!$CG48</f>
        <v>0.00294496594883122</v>
      </c>
      <c r="AA48" s="53" t="n">
        <f aca="false">'Home by Workplace SLA Total No.'!AA48/'Home by Workplace SLA Total No.'!$CG48</f>
        <v>0</v>
      </c>
      <c r="AB48" s="54" t="n">
        <f aca="false">'Home by Workplace SLA Total No.'!AB48/'Home by Workplace SLA Total No.'!$CG48</f>
        <v>0.00294496594883122</v>
      </c>
      <c r="AC48" s="53" t="n">
        <f aca="false">'Home by Workplace SLA Total No.'!AC48/'Home by Workplace SLA Total No.'!$CG48</f>
        <v>0.00717835450027609</v>
      </c>
      <c r="AD48" s="53" t="n">
        <f aca="false">'Home by Workplace SLA Total No.'!AD48/'Home by Workplace SLA Total No.'!$CG48</f>
        <v>0.00846677710288975</v>
      </c>
      <c r="AE48" s="53" t="n">
        <f aca="false">'Home by Workplace SLA Total No.'!AE48/'Home by Workplace SLA Total No.'!$CG48</f>
        <v>0.00993926007730536</v>
      </c>
      <c r="AF48" s="53" t="n">
        <f aca="false">'Home by Workplace SLA Total No.'!AF48/'Home by Workplace SLA Total No.'!$CG48</f>
        <v>0.0165654334621756</v>
      </c>
      <c r="AG48" s="53" t="n">
        <f aca="false">'Home by Workplace SLA Total No.'!AG48/'Home by Workplace SLA Total No.'!$CG48</f>
        <v>0.0086508374746917</v>
      </c>
      <c r="AH48" s="54" t="n">
        <f aca="false">'Home by Workplace SLA Total No.'!AH48/'Home by Workplace SLA Total No.'!$CG48</f>
        <v>0.0508006626173385</v>
      </c>
      <c r="AI48" s="53" t="n">
        <f aca="false">'Home by Workplace SLA Total No.'!AI48/'Home by Workplace SLA Total No.'!$CG48</f>
        <v>0.0202466408982146</v>
      </c>
      <c r="AJ48" s="53" t="n">
        <f aca="false">'Home by Workplace SLA Total No.'!AJ48/'Home by Workplace SLA Total No.'!$CG48</f>
        <v>0.00773053561568194</v>
      </c>
      <c r="AK48" s="53" t="n">
        <f aca="false">'Home by Workplace SLA Total No.'!AK48/'Home by Workplace SLA Total No.'!$CG48</f>
        <v>0.0351555310141726</v>
      </c>
      <c r="AL48" s="54" t="n">
        <f aca="false">'Home by Workplace SLA Total No.'!AL48/'Home by Workplace SLA Total No.'!$CG48</f>
        <v>0.0631327075280692</v>
      </c>
      <c r="AM48" s="53" t="n">
        <f aca="false">'Home by Workplace SLA Total No.'!AM48/'Home by Workplace SLA Total No.'!$CG48</f>
        <v>0.000552181115405853</v>
      </c>
      <c r="AN48" s="53" t="n">
        <f aca="false">'Home by Workplace SLA Total No.'!AN48/'Home by Workplace SLA Total No.'!$CG48</f>
        <v>0.000920301859009755</v>
      </c>
      <c r="AO48" s="53" t="n">
        <f aca="false">'Home by Workplace SLA Total No.'!AO48/'Home by Workplace SLA Total No.'!$CG48</f>
        <v>0.00478556966685073</v>
      </c>
      <c r="AP48" s="54" t="n">
        <f aca="false">'Home by Workplace SLA Total No.'!AP48/'Home by Workplace SLA Total No.'!$CG48</f>
        <v>0.00625805264126634</v>
      </c>
      <c r="AQ48" s="53" t="n">
        <f aca="false">'Home by Workplace SLA Total No.'!AQ48/'Home by Workplace SLA Total No.'!$CG48</f>
        <v>0.00312902632063317</v>
      </c>
      <c r="AR48" s="53" t="n">
        <f aca="false">'Home by Workplace SLA Total No.'!AR48/'Home by Workplace SLA Total No.'!$CG48</f>
        <v>0.00681023375667219</v>
      </c>
      <c r="AS48" s="53" t="n">
        <f aca="false">'Home by Workplace SLA Total No.'!AS48/'Home by Workplace SLA Total No.'!$CG48</f>
        <v>0.00165654334621756</v>
      </c>
      <c r="AT48" s="54" t="n">
        <f aca="false">'Home by Workplace SLA Total No.'!AT48/'Home by Workplace SLA Total No.'!$CG48</f>
        <v>0.0115958034235229</v>
      </c>
      <c r="AU48" s="53" t="n">
        <f aca="false">'Home by Workplace SLA Total No.'!AU48/'Home by Workplace SLA Total No.'!$CG48</f>
        <v>0.172096447634824</v>
      </c>
      <c r="AV48" s="53" t="n">
        <f aca="false">'Home by Workplace SLA Total No.'!AV48/'Home by Workplace SLA Total No.'!$CG48</f>
        <v>0.0303699613473219</v>
      </c>
      <c r="AW48" s="53" t="n">
        <f aca="false">'Home by Workplace SLA Total No.'!AW48/'Home by Workplace SLA Total No.'!$CG48</f>
        <v>0.00331308669243512</v>
      </c>
      <c r="AX48" s="53" t="n">
        <f aca="false">'Home by Workplace SLA Total No.'!AX48/'Home by Workplace SLA Total No.'!$CG48</f>
        <v>0.0461991533222897</v>
      </c>
      <c r="AY48" s="53" t="n">
        <f aca="false">'Home by Workplace SLA Total No.'!AY48/'Home by Workplace SLA Total No.'!$CG48</f>
        <v>0.0933186085035892</v>
      </c>
      <c r="AZ48" s="53" t="n">
        <f aca="false">'Home by Workplace SLA Total No.'!AZ48/'Home by Workplace SLA Total No.'!$CG48</f>
        <v>0.0447266703478741</v>
      </c>
      <c r="BA48" s="54" t="n">
        <f aca="false">'Home by Workplace SLA Total No.'!BA48/'Home by Workplace SLA Total No.'!$CG48</f>
        <v>0.390023927848334</v>
      </c>
      <c r="BB48" s="53" t="n">
        <f aca="false">'Home by Workplace SLA Total No.'!BB48/'Home by Workplace SLA Total No.'!$CG48</f>
        <v>0.011411743051721</v>
      </c>
      <c r="BC48" s="53" t="n">
        <f aca="false">'Home by Workplace SLA Total No.'!BC48/'Home by Workplace SLA Total No.'!$CG48</f>
        <v>0.0101233204491073</v>
      </c>
      <c r="BD48" s="53" t="n">
        <f aca="false">'Home by Workplace SLA Total No.'!BD48/'Home by Workplace SLA Total No.'!$CG48</f>
        <v>0.0125161052825327</v>
      </c>
      <c r="BE48" s="54" t="n">
        <f aca="false">'Home by Workplace SLA Total No.'!BE48/'Home by Workplace SLA Total No.'!$CG48</f>
        <v>0.0340511687833609</v>
      </c>
      <c r="BF48" s="53" t="n">
        <f aca="false">'Home by Workplace SLA Total No.'!BF48/'Home by Workplace SLA Total No.'!$CG48</f>
        <v>0.00165654334621756</v>
      </c>
      <c r="BG48" s="53" t="n">
        <f aca="false">'Home by Workplace SLA Total No.'!BG48/'Home by Workplace SLA Total No.'!$CG48</f>
        <v>0.000736241487207804</v>
      </c>
      <c r="BH48" s="53" t="n">
        <f aca="false">'Home by Workplace SLA Total No.'!BH48/'Home by Workplace SLA Total No.'!$CG48</f>
        <v>0.00681023375667219</v>
      </c>
      <c r="BI48" s="54" t="n">
        <f aca="false">'Home by Workplace SLA Total No.'!BI48/'Home by Workplace SLA Total No.'!$CG48</f>
        <v>0.00920301859009755</v>
      </c>
      <c r="BJ48" s="53" t="n">
        <f aca="false">'Home by Workplace SLA Total No.'!BJ48/'Home by Workplace SLA Total No.'!$CG48</f>
        <v>0.00147248297441561</v>
      </c>
      <c r="BK48" s="53" t="n">
        <f aca="false">'Home by Workplace SLA Total No.'!BK48/'Home by Workplace SLA Total No.'!$CG48</f>
        <v>0</v>
      </c>
      <c r="BL48" s="54" t="n">
        <f aca="false">'Home by Workplace SLA Total No.'!BL48/'Home by Workplace SLA Total No.'!$CG48</f>
        <v>0.00147248297441561</v>
      </c>
      <c r="BM48" s="55" t="n">
        <f aca="false">'Home by Workplace SLA Total No.'!BM48/'Home by Workplace SLA Total No.'!$CG48</f>
        <v>0.931345481317872</v>
      </c>
      <c r="BN48" s="53" t="n">
        <f aca="false">'Home by Workplace SLA Total No.'!BN48/'Home by Workplace SLA Total No.'!$CG48</f>
        <v>0.000552181115405853</v>
      </c>
      <c r="BO48" s="53" t="n">
        <f aca="false">'Home by Workplace SLA Total No.'!BO48/'Home by Workplace SLA Total No.'!$CG48</f>
        <v>0</v>
      </c>
      <c r="BP48" s="53" t="n">
        <f aca="false">'Home by Workplace SLA Total No.'!BP48/'Home by Workplace SLA Total No.'!$CG48</f>
        <v>0.000552181115405853</v>
      </c>
      <c r="BQ48" s="54" t="n">
        <f aca="false">'Home by Workplace SLA Total No.'!BQ48/'Home by Workplace SLA Total No.'!$CG48</f>
        <v>0.00110436223081171</v>
      </c>
      <c r="BR48" s="53" t="n">
        <f aca="false">'Home by Workplace SLA Total No.'!BR48/'Home by Workplace SLA Total No.'!$CG48</f>
        <v>0</v>
      </c>
      <c r="BS48" s="53" t="n">
        <f aca="false">'Home by Workplace SLA Total No.'!BS48/'Home by Workplace SLA Total No.'!$CG48</f>
        <v>0.000552181115405853</v>
      </c>
      <c r="BT48" s="55" t="n">
        <f aca="false">'Home by Workplace SLA Total No.'!BT48/'Home by Workplace SLA Total No.'!$CG48</f>
        <v>0.00165654334621756</v>
      </c>
      <c r="BU48" s="53" t="n">
        <f aca="false">'Home by Workplace SLA Total No.'!BU48/'Home by Workplace SLA Total No.'!$CG48</f>
        <v>0</v>
      </c>
      <c r="BV48" s="53" t="n">
        <f aca="false">'Home by Workplace SLA Total No.'!BV48/'Home by Workplace SLA Total No.'!$CG48</f>
        <v>0</v>
      </c>
      <c r="BW48" s="53" t="n">
        <f aca="false">'Home by Workplace SLA Total No.'!BW48/'Home by Workplace SLA Total No.'!$CG48</f>
        <v>0.000552181115405853</v>
      </c>
      <c r="BX48" s="53" t="n">
        <f aca="false">'Home by Workplace SLA Total No.'!BX48/'Home by Workplace SLA Total No.'!$CG48</f>
        <v>0</v>
      </c>
      <c r="BY48" s="53" t="n">
        <f aca="false">'Home by Workplace SLA Total No.'!BY48/'Home by Workplace SLA Total No.'!$CG48</f>
        <v>0</v>
      </c>
      <c r="BZ48" s="53" t="n">
        <f aca="false">'Home by Workplace SLA Total No.'!BZ48/'Home by Workplace SLA Total No.'!$CG48</f>
        <v>0.000552181115405853</v>
      </c>
      <c r="CA48" s="54" t="n">
        <f aca="false">'Home by Workplace SLA Total No.'!CA48/'Home by Workplace SLA Total No.'!$CG48</f>
        <v>0.00110436223081171</v>
      </c>
      <c r="CB48" s="53" t="n">
        <f aca="false">'Home by Workplace SLA Total No.'!CB48/'Home by Workplace SLA Total No.'!$CG48</f>
        <v>0.00349714706423707</v>
      </c>
      <c r="CC48" s="53" t="n">
        <f aca="false">'Home by Workplace SLA Total No.'!CC48/'Home by Workplace SLA Total No.'!$CG48</f>
        <v>0.00239278483342536</v>
      </c>
      <c r="CD48" s="53" t="n">
        <f aca="false">'Home by Workplace SLA Total No.'!CD48/'Home by Workplace SLA Total No.'!$CG48</f>
        <v>0.0259525124240751</v>
      </c>
      <c r="CE48" s="53" t="n">
        <f aca="false">'Home by Workplace SLA Total No.'!CE48/'Home by Workplace SLA Total No.'!$CG48</f>
        <v>0.0340511687833609</v>
      </c>
      <c r="CF48" s="54" t="n">
        <f aca="false">'Home by Workplace SLA Total No.'!CF48/'Home by Workplace SLA Total No.'!$CG48</f>
        <v>0.0658936131050985</v>
      </c>
      <c r="CG48" s="56" t="n">
        <f aca="false">'Home by Workplace SLA Total No.'!CG48/'Home by Workplace SLA Total No.'!$CG48</f>
        <v>1</v>
      </c>
    </row>
    <row r="49" customFormat="false" ht="9" hidden="false" customHeight="true" outlineLevel="0" collapsed="false">
      <c r="A49" s="21" t="s">
        <v>91</v>
      </c>
      <c r="B49" s="52" t="n">
        <f aca="false">'Home by Workplace SLA Total No.'!B49/'Home by Workplace SLA Total No.'!$CG49</f>
        <v>0.011045931103345</v>
      </c>
      <c r="C49" s="53" t="n">
        <f aca="false">'Home by Workplace SLA Total No.'!C49/'Home by Workplace SLA Total No.'!$CG49</f>
        <v>0.0132925611582626</v>
      </c>
      <c r="D49" s="53" t="n">
        <f aca="false">'Home by Workplace SLA Total No.'!D49/'Home by Workplace SLA Total No.'!$CG49</f>
        <v>0.00536694957563655</v>
      </c>
      <c r="E49" s="53" t="n">
        <f aca="false">'Home by Workplace SLA Total No.'!E49/'Home by Workplace SLA Total No.'!$CG49</f>
        <v>0.0422491263105342</v>
      </c>
      <c r="F49" s="53" t="n">
        <f aca="false">'Home by Workplace SLA Total No.'!F49/'Home by Workplace SLA Total No.'!$CG49</f>
        <v>0.180042436345482</v>
      </c>
      <c r="G49" s="53" t="n">
        <f aca="false">'Home by Workplace SLA Total No.'!G49/'Home by Workplace SLA Total No.'!$CG49</f>
        <v>0.0401273090364453</v>
      </c>
      <c r="H49" s="54" t="n">
        <f aca="false">'Home by Workplace SLA Total No.'!H49/'Home by Workplace SLA Total No.'!$CG49</f>
        <v>0.292124313529705</v>
      </c>
      <c r="I49" s="53" t="n">
        <f aca="false">'Home by Workplace SLA Total No.'!I49/'Home by Workplace SLA Total No.'!$CG49</f>
        <v>0.0106714927608587</v>
      </c>
      <c r="J49" s="53" t="n">
        <f aca="false">'Home by Workplace SLA Total No.'!J49/'Home by Workplace SLA Total No.'!$CG49</f>
        <v>0.00299550673989016</v>
      </c>
      <c r="K49" s="53" t="n">
        <f aca="false">'Home by Workplace SLA Total No.'!K49/'Home by Workplace SLA Total No.'!$CG49</f>
        <v>0.00624063904143784</v>
      </c>
      <c r="L49" s="54" t="n">
        <f aca="false">'Home by Workplace SLA Total No.'!L49/'Home by Workplace SLA Total No.'!$CG49</f>
        <v>0.0199076385421867</v>
      </c>
      <c r="M49" s="53" t="n">
        <f aca="false">'Home by Workplace SLA Total No.'!M49/'Home by Workplace SLA Total No.'!$CG49</f>
        <v>0.00193459810284573</v>
      </c>
      <c r="N49" s="53" t="n">
        <f aca="false">'Home by Workplace SLA Total No.'!N49/'Home by Workplace SLA Total No.'!$CG49</f>
        <v>0.0017473789316026</v>
      </c>
      <c r="O49" s="53" t="n">
        <f aca="false">'Home by Workplace SLA Total No.'!O49/'Home by Workplace SLA Total No.'!$CG49</f>
        <v>0.00224663005491762</v>
      </c>
      <c r="P49" s="53" t="n">
        <f aca="false">'Home by Workplace SLA Total No.'!P49/'Home by Workplace SLA Total No.'!$CG49</f>
        <v>0.000873689465801298</v>
      </c>
      <c r="Q49" s="53" t="n">
        <f aca="false">'Home by Workplace SLA Total No.'!Q49/'Home by Workplace SLA Total No.'!$CG49</f>
        <v>0.000561657513729406</v>
      </c>
      <c r="R49" s="54" t="n">
        <f aca="false">'Home by Workplace SLA Total No.'!R49/'Home by Workplace SLA Total No.'!$CG49</f>
        <v>0.00736395406889666</v>
      </c>
      <c r="S49" s="53" t="n">
        <f aca="false">'Home by Workplace SLA Total No.'!S49/'Home by Workplace SLA Total No.'!$CG49</f>
        <v>0.00499251123315028</v>
      </c>
      <c r="T49" s="53" t="n">
        <f aca="false">'Home by Workplace SLA Total No.'!T49/'Home by Workplace SLA Total No.'!$CG49</f>
        <v>0.00268347478781827</v>
      </c>
      <c r="U49" s="54" t="n">
        <f aca="false">'Home by Workplace SLA Total No.'!U49/'Home by Workplace SLA Total No.'!$CG49</f>
        <v>0.00767598602096855</v>
      </c>
      <c r="V49" s="53" t="n">
        <f aca="false">'Home by Workplace SLA Total No.'!V49/'Home by Workplace SLA Total No.'!$CG49</f>
        <v>0.00380678981527708</v>
      </c>
      <c r="W49" s="53" t="n">
        <f aca="false">'Home by Workplace SLA Total No.'!W49/'Home by Workplace SLA Total No.'!$CG49</f>
        <v>0.002309036445332</v>
      </c>
      <c r="X49" s="54" t="n">
        <f aca="false">'Home by Workplace SLA Total No.'!X49/'Home by Workplace SLA Total No.'!$CG49</f>
        <v>0.00611582626060909</v>
      </c>
      <c r="Y49" s="53" t="n">
        <f aca="false">'Home by Workplace SLA Total No.'!Y49/'Home by Workplace SLA Total No.'!$CG49</f>
        <v>0.000499251123315028</v>
      </c>
      <c r="Z49" s="53" t="n">
        <f aca="false">'Home by Workplace SLA Total No.'!Z49/'Home by Workplace SLA Total No.'!$CG49</f>
        <v>0.00131053419870195</v>
      </c>
      <c r="AA49" s="53" t="n">
        <f aca="false">'Home by Workplace SLA Total No.'!AA49/'Home by Workplace SLA Total No.'!$CG49</f>
        <v>0.000187219171243135</v>
      </c>
      <c r="AB49" s="54" t="n">
        <f aca="false">'Home by Workplace SLA Total No.'!AB49/'Home by Workplace SLA Total No.'!$CG49</f>
        <v>0.00199700449326011</v>
      </c>
      <c r="AC49" s="53" t="n">
        <f aca="false">'Home by Workplace SLA Total No.'!AC49/'Home by Workplace SLA Total No.'!$CG49</f>
        <v>0.00149775336994508</v>
      </c>
      <c r="AD49" s="53" t="n">
        <f aca="false">'Home by Workplace SLA Total No.'!AD49/'Home by Workplace SLA Total No.'!$CG49</f>
        <v>0.00349475786320519</v>
      </c>
      <c r="AE49" s="53" t="n">
        <f aca="false">'Home by Workplace SLA Total No.'!AE49/'Home by Workplace SLA Total No.'!$CG49</f>
        <v>0.00436844732900649</v>
      </c>
      <c r="AF49" s="53" t="n">
        <f aca="false">'Home by Workplace SLA Total No.'!AF49/'Home by Workplace SLA Total No.'!$CG49</f>
        <v>0.00349475786320519</v>
      </c>
      <c r="AG49" s="53" t="n">
        <f aca="false">'Home by Workplace SLA Total No.'!AG49/'Home by Workplace SLA Total No.'!$CG49</f>
        <v>0.00299550673989016</v>
      </c>
      <c r="AH49" s="54" t="n">
        <f aca="false">'Home by Workplace SLA Total No.'!AH49/'Home by Workplace SLA Total No.'!$CG49</f>
        <v>0.0158512231652521</v>
      </c>
      <c r="AI49" s="53" t="n">
        <f aca="false">'Home by Workplace SLA Total No.'!AI49/'Home by Workplace SLA Total No.'!$CG49</f>
        <v>0.00967299051422866</v>
      </c>
      <c r="AJ49" s="53" t="n">
        <f aca="false">'Home by Workplace SLA Total No.'!AJ49/'Home by Workplace SLA Total No.'!$CG49</f>
        <v>0.00324513230154768</v>
      </c>
      <c r="AK49" s="53" t="n">
        <f aca="false">'Home by Workplace SLA Total No.'!AK49/'Home by Workplace SLA Total No.'!$CG49</f>
        <v>0.0210933599600599</v>
      </c>
      <c r="AL49" s="54" t="n">
        <f aca="false">'Home by Workplace SLA Total No.'!AL49/'Home by Workplace SLA Total No.'!$CG49</f>
        <v>0.0340114827758362</v>
      </c>
      <c r="AM49" s="53" t="n">
        <f aca="false">'Home by Workplace SLA Total No.'!AM49/'Home by Workplace SLA Total No.'!$CG49</f>
        <v>0.000374438342486271</v>
      </c>
      <c r="AN49" s="53" t="n">
        <f aca="false">'Home by Workplace SLA Total No.'!AN49/'Home by Workplace SLA Total No.'!$CG49</f>
        <v>0.00112331502745881</v>
      </c>
      <c r="AO49" s="53" t="n">
        <f aca="false">'Home by Workplace SLA Total No.'!AO49/'Home by Workplace SLA Total No.'!$CG49</f>
        <v>0.00137294058911633</v>
      </c>
      <c r="AP49" s="54" t="n">
        <f aca="false">'Home by Workplace SLA Total No.'!AP49/'Home by Workplace SLA Total No.'!$CG49</f>
        <v>0.00287069395906141</v>
      </c>
      <c r="AQ49" s="53" t="n">
        <f aca="false">'Home by Workplace SLA Total No.'!AQ49/'Home by Workplace SLA Total No.'!$CG49</f>
        <v>0.00106090863704443</v>
      </c>
      <c r="AR49" s="53" t="n">
        <f aca="false">'Home by Workplace SLA Total No.'!AR49/'Home by Workplace SLA Total No.'!$CG49</f>
        <v>0.00386919620569146</v>
      </c>
      <c r="AS49" s="53" t="n">
        <f aca="false">'Home by Workplace SLA Total No.'!AS49/'Home by Workplace SLA Total No.'!$CG49</f>
        <v>0.000624063904143784</v>
      </c>
      <c r="AT49" s="54" t="n">
        <f aca="false">'Home by Workplace SLA Total No.'!AT49/'Home by Workplace SLA Total No.'!$CG49</f>
        <v>0.00555416874687968</v>
      </c>
      <c r="AU49" s="53" t="n">
        <f aca="false">'Home by Workplace SLA Total No.'!AU49/'Home by Workplace SLA Total No.'!$CG49</f>
        <v>0.00517973040439341</v>
      </c>
      <c r="AV49" s="53" t="n">
        <f aca="false">'Home by Workplace SLA Total No.'!AV49/'Home by Workplace SLA Total No.'!$CG49</f>
        <v>0.184348477284074</v>
      </c>
      <c r="AW49" s="53" t="n">
        <f aca="false">'Home by Workplace SLA Total No.'!AW49/'Home by Workplace SLA Total No.'!$CG49</f>
        <v>0.0095481777333999</v>
      </c>
      <c r="AX49" s="53" t="n">
        <f aca="false">'Home by Workplace SLA Total No.'!AX49/'Home by Workplace SLA Total No.'!$CG49</f>
        <v>0.119695456814778</v>
      </c>
      <c r="AY49" s="53" t="n">
        <f aca="false">'Home by Workplace SLA Total No.'!AY49/'Home by Workplace SLA Total No.'!$CG49</f>
        <v>0.0473040439340989</v>
      </c>
      <c r="AZ49" s="53" t="n">
        <f aca="false">'Home by Workplace SLA Total No.'!AZ49/'Home by Workplace SLA Total No.'!$CG49</f>
        <v>0.122566150773839</v>
      </c>
      <c r="BA49" s="54" t="n">
        <f aca="false">'Home by Workplace SLA Total No.'!BA49/'Home by Workplace SLA Total No.'!$CG49</f>
        <v>0.488642036944583</v>
      </c>
      <c r="BB49" s="53" t="n">
        <f aca="false">'Home by Workplace SLA Total No.'!BB49/'Home by Workplace SLA Total No.'!$CG49</f>
        <v>0.00686470294558163</v>
      </c>
      <c r="BC49" s="53" t="n">
        <f aca="false">'Home by Workplace SLA Total No.'!BC49/'Home by Workplace SLA Total No.'!$CG49</f>
        <v>0.0111707438841737</v>
      </c>
      <c r="BD49" s="53" t="n">
        <f aca="false">'Home by Workplace SLA Total No.'!BD49/'Home by Workplace SLA Total No.'!$CG49</f>
        <v>0.0178482276585122</v>
      </c>
      <c r="BE49" s="54" t="n">
        <f aca="false">'Home by Workplace SLA Total No.'!BE49/'Home by Workplace SLA Total No.'!$CG49</f>
        <v>0.0358836744882676</v>
      </c>
      <c r="BF49" s="53" t="n">
        <f aca="false">'Home by Workplace SLA Total No.'!BF49/'Home by Workplace SLA Total No.'!$CG49</f>
        <v>0.00330753869196206</v>
      </c>
      <c r="BG49" s="53" t="n">
        <f aca="false">'Home by Workplace SLA Total No.'!BG49/'Home by Workplace SLA Total No.'!$CG49</f>
        <v>0.00149775336994508</v>
      </c>
      <c r="BH49" s="53" t="n">
        <f aca="false">'Home by Workplace SLA Total No.'!BH49/'Home by Workplace SLA Total No.'!$CG49</f>
        <v>0.0147279081377933</v>
      </c>
      <c r="BI49" s="54" t="n">
        <f aca="false">'Home by Workplace SLA Total No.'!BI49/'Home by Workplace SLA Total No.'!$CG49</f>
        <v>0.0195332001997004</v>
      </c>
      <c r="BJ49" s="53" t="n">
        <f aca="false">'Home by Workplace SLA Total No.'!BJ49/'Home by Workplace SLA Total No.'!$CG49</f>
        <v>0.000686470294558163</v>
      </c>
      <c r="BK49" s="53" t="n">
        <f aca="false">'Home by Workplace SLA Total No.'!BK49/'Home by Workplace SLA Total No.'!$CG49</f>
        <v>0.000624063904143784</v>
      </c>
      <c r="BL49" s="54" t="n">
        <f aca="false">'Home by Workplace SLA Total No.'!BL49/'Home by Workplace SLA Total No.'!$CG49</f>
        <v>0.00131053419870195</v>
      </c>
      <c r="BM49" s="55" t="n">
        <f aca="false">'Home by Workplace SLA Total No.'!BM49/'Home by Workplace SLA Total No.'!$CG49</f>
        <v>0.938841737393909</v>
      </c>
      <c r="BN49" s="53" t="n">
        <f aca="false">'Home by Workplace SLA Total No.'!BN49/'Home by Workplace SLA Total No.'!$CG49</f>
        <v>0</v>
      </c>
      <c r="BO49" s="53" t="n">
        <f aca="false">'Home by Workplace SLA Total No.'!BO49/'Home by Workplace SLA Total No.'!$CG49</f>
        <v>0</v>
      </c>
      <c r="BP49" s="53" t="n">
        <f aca="false">'Home by Workplace SLA Total No.'!BP49/'Home by Workplace SLA Total No.'!$CG49</f>
        <v>0.000374438342486271</v>
      </c>
      <c r="BQ49" s="54" t="n">
        <f aca="false">'Home by Workplace SLA Total No.'!BQ49/'Home by Workplace SLA Total No.'!$CG49</f>
        <v>0.000374438342486271</v>
      </c>
      <c r="BR49" s="53" t="n">
        <f aca="false">'Home by Workplace SLA Total No.'!BR49/'Home by Workplace SLA Total No.'!$CG49</f>
        <v>0.000187219171243135</v>
      </c>
      <c r="BS49" s="53" t="n">
        <f aca="false">'Home by Workplace SLA Total No.'!BS49/'Home by Workplace SLA Total No.'!$CG49</f>
        <v>0.000187219171243135</v>
      </c>
      <c r="BT49" s="55" t="n">
        <f aca="false">'Home by Workplace SLA Total No.'!BT49/'Home by Workplace SLA Total No.'!$CG49</f>
        <v>0.000748876684972541</v>
      </c>
      <c r="BU49" s="53" t="n">
        <f aca="false">'Home by Workplace SLA Total No.'!BU49/'Home by Workplace SLA Total No.'!$CG49</f>
        <v>0.000187219171243135</v>
      </c>
      <c r="BV49" s="53" t="n">
        <f aca="false">'Home by Workplace SLA Total No.'!BV49/'Home by Workplace SLA Total No.'!$CG49</f>
        <v>0.000187219171243135</v>
      </c>
      <c r="BW49" s="53" t="n">
        <f aca="false">'Home by Workplace SLA Total No.'!BW49/'Home by Workplace SLA Total No.'!$CG49</f>
        <v>0</v>
      </c>
      <c r="BX49" s="53" t="n">
        <f aca="false">'Home by Workplace SLA Total No.'!BX49/'Home by Workplace SLA Total No.'!$CG49</f>
        <v>0.000187219171243135</v>
      </c>
      <c r="BY49" s="53" t="n">
        <f aca="false">'Home by Workplace SLA Total No.'!BY49/'Home by Workplace SLA Total No.'!$CG49</f>
        <v>0.000187219171243135</v>
      </c>
      <c r="BZ49" s="53" t="n">
        <f aca="false">'Home by Workplace SLA Total No.'!BZ49/'Home by Workplace SLA Total No.'!$CG49</f>
        <v>0.000187219171243135</v>
      </c>
      <c r="CA49" s="54" t="n">
        <f aca="false">'Home by Workplace SLA Total No.'!CA49/'Home by Workplace SLA Total No.'!$CG49</f>
        <v>0.000936095856215676</v>
      </c>
      <c r="CB49" s="53" t="n">
        <f aca="false">'Home by Workplace SLA Total No.'!CB49/'Home by Workplace SLA Total No.'!$CG49</f>
        <v>0.00212181727408887</v>
      </c>
      <c r="CC49" s="53" t="n">
        <f aca="false">'Home by Workplace SLA Total No.'!CC49/'Home by Workplace SLA Total No.'!$CG49</f>
        <v>0.00324513230154768</v>
      </c>
      <c r="CD49" s="53" t="n">
        <f aca="false">'Home by Workplace SLA Total No.'!CD49/'Home by Workplace SLA Total No.'!$CG49</f>
        <v>0.0245881178232651</v>
      </c>
      <c r="CE49" s="53" t="n">
        <f aca="false">'Home by Workplace SLA Total No.'!CE49/'Home by Workplace SLA Total No.'!$CG49</f>
        <v>0.029518222666001</v>
      </c>
      <c r="CF49" s="54" t="n">
        <f aca="false">'Home by Workplace SLA Total No.'!CF49/'Home by Workplace SLA Total No.'!$CG49</f>
        <v>0.0594732900649026</v>
      </c>
      <c r="CG49" s="56" t="n">
        <f aca="false">'Home by Workplace SLA Total No.'!CG49/'Home by Workplace SLA Total No.'!$CG49</f>
        <v>1</v>
      </c>
    </row>
    <row r="50" customFormat="false" ht="9" hidden="false" customHeight="true" outlineLevel="0" collapsed="false">
      <c r="A50" s="21" t="s">
        <v>92</v>
      </c>
      <c r="B50" s="52" t="n">
        <f aca="false">'Home by Workplace SLA Total No.'!B50/'Home by Workplace SLA Total No.'!$CG50</f>
        <v>0.0145595008171148</v>
      </c>
      <c r="C50" s="53" t="n">
        <f aca="false">'Home by Workplace SLA Total No.'!C50/'Home by Workplace SLA Total No.'!$CG50</f>
        <v>0.00757688307829446</v>
      </c>
      <c r="D50" s="53" t="n">
        <f aca="false">'Home by Workplace SLA Total No.'!D50/'Home by Workplace SLA Total No.'!$CG50</f>
        <v>0.00319417619967315</v>
      </c>
      <c r="E50" s="53" t="n">
        <f aca="false">'Home by Workplace SLA Total No.'!E50/'Home by Workplace SLA Total No.'!$CG50</f>
        <v>0.0467983954835834</v>
      </c>
      <c r="F50" s="53" t="n">
        <f aca="false">'Home by Workplace SLA Total No.'!F50/'Home by Workplace SLA Total No.'!$CG50</f>
        <v>0.263853810726489</v>
      </c>
      <c r="G50" s="53" t="n">
        <f aca="false">'Home by Workplace SLA Total No.'!G50/'Home by Workplace SLA Total No.'!$CG50</f>
        <v>0.0415985737631853</v>
      </c>
      <c r="H50" s="54" t="n">
        <f aca="false">'Home by Workplace SLA Total No.'!H50/'Home by Workplace SLA Total No.'!$CG50</f>
        <v>0.377581340068341</v>
      </c>
      <c r="I50" s="53" t="n">
        <f aca="false">'Home by Workplace SLA Total No.'!I50/'Home by Workplace SLA Total No.'!$CG50</f>
        <v>0.00839399792007131</v>
      </c>
      <c r="J50" s="53" t="n">
        <f aca="false">'Home by Workplace SLA Total No.'!J50/'Home by Workplace SLA Total No.'!$CG50</f>
        <v>0.00334274253454167</v>
      </c>
      <c r="K50" s="53" t="n">
        <f aca="false">'Home by Workplace SLA Total No.'!K50/'Home by Workplace SLA Total No.'!$CG50</f>
        <v>0.0098796612687565</v>
      </c>
      <c r="L50" s="54" t="n">
        <f aca="false">'Home by Workplace SLA Total No.'!L50/'Home by Workplace SLA Total No.'!$CG50</f>
        <v>0.0216164017233695</v>
      </c>
      <c r="M50" s="53" t="n">
        <f aca="false">'Home by Workplace SLA Total No.'!M50/'Home by Workplace SLA Total No.'!$CG50</f>
        <v>0.000965681176645372</v>
      </c>
      <c r="N50" s="53" t="n">
        <f aca="false">'Home by Workplace SLA Total No.'!N50/'Home by Workplace SLA Total No.'!$CG50</f>
        <v>0.000594265339474075</v>
      </c>
      <c r="O50" s="53" t="n">
        <f aca="false">'Home by Workplace SLA Total No.'!O50/'Home by Workplace SLA Total No.'!$CG50</f>
        <v>0.00230277819046204</v>
      </c>
      <c r="P50" s="53" t="n">
        <f aca="false">'Home by Workplace SLA Total No.'!P50/'Home by Workplace SLA Total No.'!$CG50</f>
        <v>0.00126281384638241</v>
      </c>
      <c r="Q50" s="53" t="n">
        <f aca="false">'Home by Workplace SLA Total No.'!Q50/'Home by Workplace SLA Total No.'!$CG50</f>
        <v>0.000445699004605556</v>
      </c>
      <c r="R50" s="54" t="n">
        <f aca="false">'Home by Workplace SLA Total No.'!R50/'Home by Workplace SLA Total No.'!$CG50</f>
        <v>0.00557123755756946</v>
      </c>
      <c r="S50" s="53" t="n">
        <f aca="false">'Home by Workplace SLA Total No.'!S50/'Home by Workplace SLA Total No.'!$CG50</f>
        <v>0.00297132669737038</v>
      </c>
      <c r="T50" s="53" t="n">
        <f aca="false">'Home by Workplace SLA Total No.'!T50/'Home by Workplace SLA Total No.'!$CG50</f>
        <v>0.00118853067894815</v>
      </c>
      <c r="U50" s="54" t="n">
        <f aca="false">'Home by Workplace SLA Total No.'!U50/'Home by Workplace SLA Total No.'!$CG50</f>
        <v>0.00415985737631853</v>
      </c>
      <c r="V50" s="53" t="n">
        <f aca="false">'Home by Workplace SLA Total No.'!V50/'Home by Workplace SLA Total No.'!$CG50</f>
        <v>0.00155994651611945</v>
      </c>
      <c r="W50" s="53" t="n">
        <f aca="false">'Home by Workplace SLA Total No.'!W50/'Home by Workplace SLA Total No.'!$CG50</f>
        <v>0.00185707918585649</v>
      </c>
      <c r="X50" s="54" t="n">
        <f aca="false">'Home by Workplace SLA Total No.'!X50/'Home by Workplace SLA Total No.'!$CG50</f>
        <v>0.00341702570197593</v>
      </c>
      <c r="Y50" s="53" t="n">
        <f aca="false">'Home by Workplace SLA Total No.'!Y50/'Home by Workplace SLA Total No.'!$CG50</f>
        <v>0</v>
      </c>
      <c r="Z50" s="53" t="n">
        <f aca="false">'Home by Workplace SLA Total No.'!Z50/'Home by Workplace SLA Total No.'!$CG50</f>
        <v>0.000222849502302778</v>
      </c>
      <c r="AA50" s="53" t="n">
        <f aca="false">'Home by Workplace SLA Total No.'!AA50/'Home by Workplace SLA Total No.'!$CG50</f>
        <v>0</v>
      </c>
      <c r="AB50" s="54" t="n">
        <f aca="false">'Home by Workplace SLA Total No.'!AB50/'Home by Workplace SLA Total No.'!$CG50</f>
        <v>0.000222849502302778</v>
      </c>
      <c r="AC50" s="53" t="n">
        <f aca="false">'Home by Workplace SLA Total No.'!AC50/'Home by Workplace SLA Total No.'!$CG50</f>
        <v>0.00126281384638241</v>
      </c>
      <c r="AD50" s="53" t="n">
        <f aca="false">'Home by Workplace SLA Total No.'!AD50/'Home by Workplace SLA Total No.'!$CG50</f>
        <v>0.00170851285098797</v>
      </c>
      <c r="AE50" s="53" t="n">
        <f aca="false">'Home by Workplace SLA Total No.'!AE50/'Home by Workplace SLA Total No.'!$CG50</f>
        <v>0.002005645520725</v>
      </c>
      <c r="AF50" s="53" t="n">
        <f aca="false">'Home by Workplace SLA Total No.'!AF50/'Home by Workplace SLA Total No.'!$CG50</f>
        <v>0.000891398009211113</v>
      </c>
      <c r="AG50" s="53" t="n">
        <f aca="false">'Home by Workplace SLA Total No.'!AG50/'Home by Workplace SLA Total No.'!$CG50</f>
        <v>0.00185707918585649</v>
      </c>
      <c r="AH50" s="54" t="n">
        <f aca="false">'Home by Workplace SLA Total No.'!AH50/'Home by Workplace SLA Total No.'!$CG50</f>
        <v>0.00772544941316298</v>
      </c>
      <c r="AI50" s="53" t="n">
        <f aca="false">'Home by Workplace SLA Total No.'!AI50/'Home by Workplace SLA Total No.'!$CG50</f>
        <v>0.00445699004605556</v>
      </c>
      <c r="AJ50" s="53" t="n">
        <f aca="false">'Home by Workplace SLA Total No.'!AJ50/'Home by Workplace SLA Total No.'!$CG50</f>
        <v>0.00155994651611945</v>
      </c>
      <c r="AK50" s="53" t="n">
        <f aca="false">'Home by Workplace SLA Total No.'!AK50/'Home by Workplace SLA Total No.'!$CG50</f>
        <v>0.00935967909671668</v>
      </c>
      <c r="AL50" s="54" t="n">
        <f aca="false">'Home by Workplace SLA Total No.'!AL50/'Home by Workplace SLA Total No.'!$CG50</f>
        <v>0.0153766156588917</v>
      </c>
      <c r="AM50" s="53" t="n">
        <f aca="false">'Home by Workplace SLA Total No.'!AM50/'Home by Workplace SLA Total No.'!$CG50</f>
        <v>0</v>
      </c>
      <c r="AN50" s="53" t="n">
        <f aca="false">'Home by Workplace SLA Total No.'!AN50/'Home by Workplace SLA Total No.'!$CG50</f>
        <v>0.000742831674342594</v>
      </c>
      <c r="AO50" s="53" t="n">
        <f aca="false">'Home by Workplace SLA Total No.'!AO50/'Home by Workplace SLA Total No.'!$CG50</f>
        <v>0.000668548506908335</v>
      </c>
      <c r="AP50" s="54" t="n">
        <f aca="false">'Home by Workplace SLA Total No.'!AP50/'Home by Workplace SLA Total No.'!$CG50</f>
        <v>0.00141138018125093</v>
      </c>
      <c r="AQ50" s="53" t="n">
        <f aca="false">'Home by Workplace SLA Total No.'!AQ50/'Home by Workplace SLA Total No.'!$CG50</f>
        <v>0.000371415837171297</v>
      </c>
      <c r="AR50" s="53" t="n">
        <f aca="false">'Home by Workplace SLA Total No.'!AR50/'Home by Workplace SLA Total No.'!$CG50</f>
        <v>0.00141138018125093</v>
      </c>
      <c r="AS50" s="53" t="n">
        <f aca="false">'Home by Workplace SLA Total No.'!AS50/'Home by Workplace SLA Total No.'!$CG50</f>
        <v>0</v>
      </c>
      <c r="AT50" s="54" t="n">
        <f aca="false">'Home by Workplace SLA Total No.'!AT50/'Home by Workplace SLA Total No.'!$CG50</f>
        <v>0.00178279601842223</v>
      </c>
      <c r="AU50" s="53" t="n">
        <f aca="false">'Home by Workplace SLA Total No.'!AU50/'Home by Workplace SLA Total No.'!$CG50</f>
        <v>0.000742831674342594</v>
      </c>
      <c r="AV50" s="53" t="n">
        <f aca="false">'Home by Workplace SLA Total No.'!AV50/'Home by Workplace SLA Total No.'!$CG50</f>
        <v>0.0170108453424454</v>
      </c>
      <c r="AW50" s="53" t="n">
        <f aca="false">'Home by Workplace SLA Total No.'!AW50/'Home by Workplace SLA Total No.'!$CG50</f>
        <v>0.204947258951122</v>
      </c>
      <c r="AX50" s="53" t="n">
        <f aca="false">'Home by Workplace SLA Total No.'!AX50/'Home by Workplace SLA Total No.'!$CG50</f>
        <v>0.142846530976081</v>
      </c>
      <c r="AY50" s="53" t="n">
        <f aca="false">'Home by Workplace SLA Total No.'!AY50/'Home by Workplace SLA Total No.'!$CG50</f>
        <v>0.0193136235329074</v>
      </c>
      <c r="AZ50" s="53" t="n">
        <f aca="false">'Home by Workplace SLA Total No.'!AZ50/'Home by Workplace SLA Total No.'!$CG50</f>
        <v>0.0559352250779973</v>
      </c>
      <c r="BA50" s="54" t="n">
        <f aca="false">'Home by Workplace SLA Total No.'!BA50/'Home by Workplace SLA Total No.'!$CG50</f>
        <v>0.440796315554895</v>
      </c>
      <c r="BB50" s="53" t="n">
        <f aca="false">'Home by Workplace SLA Total No.'!BB50/'Home by Workplace SLA Total No.'!$CG50</f>
        <v>0.00319417619967315</v>
      </c>
      <c r="BC50" s="53" t="n">
        <f aca="false">'Home by Workplace SLA Total No.'!BC50/'Home by Workplace SLA Total No.'!$CG50</f>
        <v>0.00497697221809538</v>
      </c>
      <c r="BD50" s="53" t="n">
        <f aca="false">'Home by Workplace SLA Total No.'!BD50/'Home by Workplace SLA Total No.'!$CG50</f>
        <v>0.00906254642697965</v>
      </c>
      <c r="BE50" s="54" t="n">
        <f aca="false">'Home by Workplace SLA Total No.'!BE50/'Home by Workplace SLA Total No.'!$CG50</f>
        <v>0.0172336948447482</v>
      </c>
      <c r="BF50" s="53" t="n">
        <f aca="false">'Home by Workplace SLA Total No.'!BF50/'Home by Workplace SLA Total No.'!$CG50</f>
        <v>0.0106967761105334</v>
      </c>
      <c r="BG50" s="53" t="n">
        <f aca="false">'Home by Workplace SLA Total No.'!BG50/'Home by Workplace SLA Total No.'!$CG50</f>
        <v>0.00349130886941019</v>
      </c>
      <c r="BH50" s="53" t="n">
        <f aca="false">'Home by Workplace SLA Total No.'!BH50/'Home by Workplace SLA Total No.'!$CG50</f>
        <v>0.0299361164760065</v>
      </c>
      <c r="BI50" s="54" t="n">
        <f aca="false">'Home by Workplace SLA Total No.'!BI50/'Home by Workplace SLA Total No.'!$CG50</f>
        <v>0.0441242014559501</v>
      </c>
      <c r="BJ50" s="53" t="n">
        <f aca="false">'Home by Workplace SLA Total No.'!BJ50/'Home by Workplace SLA Total No.'!$CG50</f>
        <v>0.000519982172039816</v>
      </c>
      <c r="BK50" s="53" t="n">
        <f aca="false">'Home by Workplace SLA Total No.'!BK50/'Home by Workplace SLA Total No.'!$CG50</f>
        <v>0.000222849502302778</v>
      </c>
      <c r="BL50" s="54" t="n">
        <f aca="false">'Home by Workplace SLA Total No.'!BL50/'Home by Workplace SLA Total No.'!$CG50</f>
        <v>0.000742831674342594</v>
      </c>
      <c r="BM50" s="55" t="n">
        <f aca="false">'Home by Workplace SLA Total No.'!BM50/'Home by Workplace SLA Total No.'!$CG50</f>
        <v>0.941761996731541</v>
      </c>
      <c r="BN50" s="53" t="n">
        <f aca="false">'Home by Workplace SLA Total No.'!BN50/'Home by Workplace SLA Total No.'!$CG50</f>
        <v>0.000222849502302778</v>
      </c>
      <c r="BO50" s="53" t="n">
        <f aca="false">'Home by Workplace SLA Total No.'!BO50/'Home by Workplace SLA Total No.'!$CG50</f>
        <v>0.000222849502302778</v>
      </c>
      <c r="BP50" s="53" t="n">
        <f aca="false">'Home by Workplace SLA Total No.'!BP50/'Home by Workplace SLA Total No.'!$CG50</f>
        <v>0</v>
      </c>
      <c r="BQ50" s="54" t="n">
        <f aca="false">'Home by Workplace SLA Total No.'!BQ50/'Home by Workplace SLA Total No.'!$CG50</f>
        <v>0.000445699004605556</v>
      </c>
      <c r="BR50" s="53" t="n">
        <f aca="false">'Home by Workplace SLA Total No.'!BR50/'Home by Workplace SLA Total No.'!$CG50</f>
        <v>0.000222849502302778</v>
      </c>
      <c r="BS50" s="53" t="n">
        <f aca="false">'Home by Workplace SLA Total No.'!BS50/'Home by Workplace SLA Total No.'!$CG50</f>
        <v>0.000222849502302778</v>
      </c>
      <c r="BT50" s="55" t="n">
        <f aca="false">'Home by Workplace SLA Total No.'!BT50/'Home by Workplace SLA Total No.'!$CG50</f>
        <v>0.000891398009211113</v>
      </c>
      <c r="BU50" s="53" t="n">
        <f aca="false">'Home by Workplace SLA Total No.'!BU50/'Home by Workplace SLA Total No.'!$CG50</f>
        <v>0</v>
      </c>
      <c r="BV50" s="53" t="n">
        <f aca="false">'Home by Workplace SLA Total No.'!BV50/'Home by Workplace SLA Total No.'!$CG50</f>
        <v>0</v>
      </c>
      <c r="BW50" s="53" t="n">
        <f aca="false">'Home by Workplace SLA Total No.'!BW50/'Home by Workplace SLA Total No.'!$CG50</f>
        <v>0</v>
      </c>
      <c r="BX50" s="53" t="n">
        <f aca="false">'Home by Workplace SLA Total No.'!BX50/'Home by Workplace SLA Total No.'!$CG50</f>
        <v>0.000222849502302778</v>
      </c>
      <c r="BY50" s="53" t="n">
        <f aca="false">'Home by Workplace SLA Total No.'!BY50/'Home by Workplace SLA Total No.'!$CG50</f>
        <v>0</v>
      </c>
      <c r="BZ50" s="53" t="n">
        <f aca="false">'Home by Workplace SLA Total No.'!BZ50/'Home by Workplace SLA Total No.'!$CG50</f>
        <v>0</v>
      </c>
      <c r="CA50" s="54" t="n">
        <f aca="false">'Home by Workplace SLA Total No.'!CA50/'Home by Workplace SLA Total No.'!$CG50</f>
        <v>0.000222849502302778</v>
      </c>
      <c r="CB50" s="53" t="n">
        <f aca="false">'Home by Workplace SLA Total No.'!CB50/'Home by Workplace SLA Total No.'!$CG50</f>
        <v>0.00334274253454167</v>
      </c>
      <c r="CC50" s="53" t="n">
        <f aca="false">'Home by Workplace SLA Total No.'!CC50/'Home by Workplace SLA Total No.'!$CG50</f>
        <v>0.00319417619967315</v>
      </c>
      <c r="CD50" s="53" t="n">
        <f aca="false">'Home by Workplace SLA Total No.'!CD50/'Home by Workplace SLA Total No.'!$CG50</f>
        <v>0.0202793047095528</v>
      </c>
      <c r="CE50" s="53" t="n">
        <f aca="false">'Home by Workplace SLA Total No.'!CE50/'Home by Workplace SLA Total No.'!$CG50</f>
        <v>0.0303075323131778</v>
      </c>
      <c r="CF50" s="54" t="n">
        <f aca="false">'Home by Workplace SLA Total No.'!CF50/'Home by Workplace SLA Total No.'!$CG50</f>
        <v>0.0571237557569455</v>
      </c>
      <c r="CG50" s="56" t="n">
        <f aca="false">'Home by Workplace SLA Total No.'!CG50/'Home by Workplace SLA Total No.'!$CG50</f>
        <v>1</v>
      </c>
    </row>
    <row r="51" customFormat="false" ht="9" hidden="false" customHeight="true" outlineLevel="0" collapsed="false">
      <c r="A51" s="21" t="s">
        <v>93</v>
      </c>
      <c r="B51" s="52" t="n">
        <f aca="false">'Home by Workplace SLA Total No.'!B51/'Home by Workplace SLA Total No.'!$CG51</f>
        <v>0.0124673648390977</v>
      </c>
      <c r="C51" s="53" t="n">
        <f aca="false">'Home by Workplace SLA Total No.'!C51/'Home by Workplace SLA Total No.'!$CG51</f>
        <v>0.00979788201472616</v>
      </c>
      <c r="D51" s="53" t="n">
        <f aca="false">'Home by Workplace SLA Total No.'!D51/'Home by Workplace SLA Total No.'!$CG51</f>
        <v>0.00489894100736308</v>
      </c>
      <c r="E51" s="53" t="n">
        <f aca="false">'Home by Workplace SLA Total No.'!E51/'Home by Workplace SLA Total No.'!$CG51</f>
        <v>0.0466426119862712</v>
      </c>
      <c r="F51" s="53" t="n">
        <f aca="false">'Home by Workplace SLA Total No.'!F51/'Home by Workplace SLA Total No.'!$CG51</f>
        <v>0.263985449851858</v>
      </c>
      <c r="G51" s="53" t="n">
        <f aca="false">'Home by Workplace SLA Total No.'!G51/'Home by Workplace SLA Total No.'!$CG51</f>
        <v>0.0493414297867347</v>
      </c>
      <c r="H51" s="54" t="n">
        <f aca="false">'Home by Workplace SLA Total No.'!H51/'Home by Workplace SLA Total No.'!$CG51</f>
        <v>0.387133679486051</v>
      </c>
      <c r="I51" s="53" t="n">
        <f aca="false">'Home by Workplace SLA Total No.'!I51/'Home by Workplace SLA Total No.'!$CG51</f>
        <v>0.00771509871219455</v>
      </c>
      <c r="J51" s="53" t="n">
        <f aca="false">'Home by Workplace SLA Total No.'!J51/'Home by Workplace SLA Total No.'!$CG51</f>
        <v>0.00457625627035114</v>
      </c>
      <c r="K51" s="53" t="n">
        <f aca="false">'Home by Workplace SLA Total No.'!K51/'Home by Workplace SLA Total No.'!$CG51</f>
        <v>0.00880049282759835</v>
      </c>
      <c r="L51" s="54" t="n">
        <f aca="false">'Home by Workplace SLA Total No.'!L51/'Home by Workplace SLA Total No.'!$CG51</f>
        <v>0.021091847810144</v>
      </c>
      <c r="M51" s="53" t="n">
        <f aca="false">'Home by Workplace SLA Total No.'!M51/'Home by Workplace SLA Total No.'!$CG51</f>
        <v>0.000938719234943824</v>
      </c>
      <c r="N51" s="53" t="n">
        <f aca="false">'Home by Workplace SLA Total No.'!N51/'Home by Workplace SLA Total No.'!$CG51</f>
        <v>0.00173076358942767</v>
      </c>
      <c r="O51" s="53" t="n">
        <f aca="false">'Home by Workplace SLA Total No.'!O51/'Home by Workplace SLA Total No.'!$CG51</f>
        <v>0.00240546803954355</v>
      </c>
      <c r="P51" s="53" t="n">
        <f aca="false">'Home by Workplace SLA Total No.'!P51/'Home by Workplace SLA Total No.'!$CG51</f>
        <v>0.00132007392413975</v>
      </c>
      <c r="Q51" s="53" t="n">
        <f aca="false">'Home by Workplace SLA Total No.'!Q51/'Home by Workplace SLA Total No.'!$CG51</f>
        <v>0.00058669952183989</v>
      </c>
      <c r="R51" s="54" t="n">
        <f aca="false">'Home by Workplace SLA Total No.'!R51/'Home by Workplace SLA Total No.'!$CG51</f>
        <v>0.00698172430989469</v>
      </c>
      <c r="S51" s="53" t="n">
        <f aca="false">'Home by Workplace SLA Total No.'!S51/'Home by Workplace SLA Total No.'!$CG51</f>
        <v>0.00310950746575142</v>
      </c>
      <c r="T51" s="53" t="n">
        <f aca="false">'Home by Workplace SLA Total No.'!T51/'Home by Workplace SLA Total No.'!$CG51</f>
        <v>0.00152541875678371</v>
      </c>
      <c r="U51" s="54" t="n">
        <f aca="false">'Home by Workplace SLA Total No.'!U51/'Home by Workplace SLA Total No.'!$CG51</f>
        <v>0.00463492622253513</v>
      </c>
      <c r="V51" s="53" t="n">
        <f aca="false">'Home by Workplace SLA Total No.'!V51/'Home by Workplace SLA Total No.'!$CG51</f>
        <v>0.00170142861333568</v>
      </c>
      <c r="W51" s="53" t="n">
        <f aca="false">'Home by Workplace SLA Total No.'!W51/'Home by Workplace SLA Total No.'!$CG51</f>
        <v>0.00167209363724369</v>
      </c>
      <c r="X51" s="54" t="n">
        <f aca="false">'Home by Workplace SLA Total No.'!X51/'Home by Workplace SLA Total No.'!$CG51</f>
        <v>0.00337352225057937</v>
      </c>
      <c r="Y51" s="53" t="n">
        <f aca="false">'Home by Workplace SLA Total No.'!Y51/'Home by Workplace SLA Total No.'!$CG51</f>
        <v>0.000176009856551967</v>
      </c>
      <c r="Z51" s="53" t="n">
        <f aca="false">'Home by Workplace SLA Total No.'!Z51/'Home by Workplace SLA Total No.'!$CG51</f>
        <v>0.00058669952183989</v>
      </c>
      <c r="AA51" s="53" t="n">
        <f aca="false">'Home by Workplace SLA Total No.'!AA51/'Home by Workplace SLA Total No.'!$CG51</f>
        <v>0</v>
      </c>
      <c r="AB51" s="54" t="n">
        <f aca="false">'Home by Workplace SLA Total No.'!AB51/'Home by Workplace SLA Total No.'!$CG51</f>
        <v>0.000762709378391857</v>
      </c>
      <c r="AC51" s="53" t="n">
        <f aca="false">'Home by Workplace SLA Total No.'!AC51/'Home by Workplace SLA Total No.'!$CG51</f>
        <v>0.00143741382850773</v>
      </c>
      <c r="AD51" s="53" t="n">
        <f aca="false">'Home by Workplace SLA Total No.'!AD51/'Home by Workplace SLA Total No.'!$CG51</f>
        <v>0.00243480301563554</v>
      </c>
      <c r="AE51" s="53" t="n">
        <f aca="false">'Home by Workplace SLA Total No.'!AE51/'Home by Workplace SLA Total No.'!$CG51</f>
        <v>0.00275748775264748</v>
      </c>
      <c r="AF51" s="53" t="n">
        <f aca="false">'Home by Workplace SLA Total No.'!AF51/'Home by Workplace SLA Total No.'!$CG51</f>
        <v>0.00132007392413975</v>
      </c>
      <c r="AG51" s="53" t="n">
        <f aca="false">'Home by Workplace SLA Total No.'!AG51/'Home by Workplace SLA Total No.'!$CG51</f>
        <v>0.00132007392413975</v>
      </c>
      <c r="AH51" s="54" t="n">
        <f aca="false">'Home by Workplace SLA Total No.'!AH51/'Home by Workplace SLA Total No.'!$CG51</f>
        <v>0.00926985244507026</v>
      </c>
      <c r="AI51" s="53" t="n">
        <f aca="false">'Home by Workplace SLA Total No.'!AI51/'Home by Workplace SLA Total No.'!$CG51</f>
        <v>0.00501628091173106</v>
      </c>
      <c r="AJ51" s="53" t="n">
        <f aca="false">'Home by Workplace SLA Total No.'!AJ51/'Home by Workplace SLA Total No.'!$CG51</f>
        <v>0.00190677344597964</v>
      </c>
      <c r="AK51" s="53" t="n">
        <f aca="false">'Home by Workplace SLA Total No.'!AK51/'Home by Workplace SLA Total No.'!$CG51</f>
        <v>0.0148141629264572</v>
      </c>
      <c r="AL51" s="54" t="n">
        <f aca="false">'Home by Workplace SLA Total No.'!AL51/'Home by Workplace SLA Total No.'!$CG51</f>
        <v>0.0217372172841679</v>
      </c>
      <c r="AM51" s="53" t="n">
        <f aca="false">'Home by Workplace SLA Total No.'!AM51/'Home by Workplace SLA Total No.'!$CG51</f>
        <v>0.000440024641379917</v>
      </c>
      <c r="AN51" s="53" t="n">
        <f aca="false">'Home by Workplace SLA Total No.'!AN51/'Home by Workplace SLA Total No.'!$CG51</f>
        <v>0.000880049282759835</v>
      </c>
      <c r="AO51" s="53" t="n">
        <f aca="false">'Home by Workplace SLA Total No.'!AO51/'Home by Workplace SLA Total No.'!$CG51</f>
        <v>0.0010853941154038</v>
      </c>
      <c r="AP51" s="54" t="n">
        <f aca="false">'Home by Workplace SLA Total No.'!AP51/'Home by Workplace SLA Total No.'!$CG51</f>
        <v>0.00240546803954355</v>
      </c>
      <c r="AQ51" s="53" t="n">
        <f aca="false">'Home by Workplace SLA Total No.'!AQ51/'Home by Workplace SLA Total No.'!$CG51</f>
        <v>0.000440024641379917</v>
      </c>
      <c r="AR51" s="53" t="n">
        <f aca="false">'Home by Workplace SLA Total No.'!AR51/'Home by Workplace SLA Total No.'!$CG51</f>
        <v>0.00240546803954355</v>
      </c>
      <c r="AS51" s="53" t="n">
        <f aca="false">'Home by Workplace SLA Total No.'!AS51/'Home by Workplace SLA Total No.'!$CG51</f>
        <v>0.00026401478482795</v>
      </c>
      <c r="AT51" s="54" t="n">
        <f aca="false">'Home by Workplace SLA Total No.'!AT51/'Home by Workplace SLA Total No.'!$CG51</f>
        <v>0.00310950746575142</v>
      </c>
      <c r="AU51" s="53" t="n">
        <f aca="false">'Home by Workplace SLA Total No.'!AU51/'Home by Workplace SLA Total No.'!$CG51</f>
        <v>0.00123206899586377</v>
      </c>
      <c r="AV51" s="53" t="n">
        <f aca="false">'Home by Workplace SLA Total No.'!AV51/'Home by Workplace SLA Total No.'!$CG51</f>
        <v>0.0277215524069348</v>
      </c>
      <c r="AW51" s="53" t="n">
        <f aca="false">'Home by Workplace SLA Total No.'!AW51/'Home by Workplace SLA Total No.'!$CG51</f>
        <v>0.0229399513039397</v>
      </c>
      <c r="AX51" s="53" t="n">
        <f aca="false">'Home by Workplace SLA Total No.'!AX51/'Home by Workplace SLA Total No.'!$CG51</f>
        <v>0.281527765554871</v>
      </c>
      <c r="AY51" s="53" t="n">
        <f aca="false">'Home by Workplace SLA Total No.'!AY51/'Home by Workplace SLA Total No.'!$CG51</f>
        <v>0.026812168148083</v>
      </c>
      <c r="AZ51" s="53" t="n">
        <f aca="false">'Home by Workplace SLA Total No.'!AZ51/'Home by Workplace SLA Total No.'!$CG51</f>
        <v>0.0716946815688345</v>
      </c>
      <c r="BA51" s="54" t="n">
        <f aca="false">'Home by Workplace SLA Total No.'!BA51/'Home by Workplace SLA Total No.'!$CG51</f>
        <v>0.431928187978527</v>
      </c>
      <c r="BB51" s="53" t="n">
        <f aca="false">'Home by Workplace SLA Total No.'!BB51/'Home by Workplace SLA Total No.'!$CG51</f>
        <v>0.00451758631816715</v>
      </c>
      <c r="BC51" s="53" t="n">
        <f aca="false">'Home by Workplace SLA Total No.'!BC51/'Home by Workplace SLA Total No.'!$CG51</f>
        <v>0.0068937193816187</v>
      </c>
      <c r="BD51" s="53" t="n">
        <f aca="false">'Home by Workplace SLA Total No.'!BD51/'Home by Workplace SLA Total No.'!$CG51</f>
        <v>0.0135820939305934</v>
      </c>
      <c r="BE51" s="54" t="n">
        <f aca="false">'Home by Workplace SLA Total No.'!BE51/'Home by Workplace SLA Total No.'!$CG51</f>
        <v>0.0249933996303793</v>
      </c>
      <c r="BF51" s="53" t="n">
        <f aca="false">'Home by Workplace SLA Total No.'!BF51/'Home by Workplace SLA Total No.'!$CG51</f>
        <v>0.00589633019449089</v>
      </c>
      <c r="BG51" s="53" t="n">
        <f aca="false">'Home by Workplace SLA Total No.'!BG51/'Home by Workplace SLA Total No.'!$CG51</f>
        <v>0.00258147789609551</v>
      </c>
      <c r="BH51" s="53" t="n">
        <f aca="false">'Home by Workplace SLA Total No.'!BH51/'Home by Workplace SLA Total No.'!$CG51</f>
        <v>0.0173076358942767</v>
      </c>
      <c r="BI51" s="54" t="n">
        <f aca="false">'Home by Workplace SLA Total No.'!BI51/'Home by Workplace SLA Total No.'!$CG51</f>
        <v>0.0257854439848632</v>
      </c>
      <c r="BJ51" s="53" t="n">
        <f aca="false">'Home by Workplace SLA Total No.'!BJ51/'Home by Workplace SLA Total No.'!$CG51</f>
        <v>0.000381354689195928</v>
      </c>
      <c r="BK51" s="53" t="n">
        <f aca="false">'Home by Workplace SLA Total No.'!BK51/'Home by Workplace SLA Total No.'!$CG51</f>
        <v>0.00026401478482795</v>
      </c>
      <c r="BL51" s="54" t="n">
        <f aca="false">'Home by Workplace SLA Total No.'!BL51/'Home by Workplace SLA Total No.'!$CG51</f>
        <v>0.000645369474023879</v>
      </c>
      <c r="BM51" s="55" t="n">
        <f aca="false">'Home by Workplace SLA Total No.'!BM51/'Home by Workplace SLA Total No.'!$CG51</f>
        <v>0.943852855759923</v>
      </c>
      <c r="BN51" s="53" t="n">
        <f aca="false">'Home by Workplace SLA Total No.'!BN51/'Home by Workplace SLA Total No.'!$CG51</f>
        <v>0</v>
      </c>
      <c r="BO51" s="53" t="n">
        <f aca="false">'Home by Workplace SLA Total No.'!BO51/'Home by Workplace SLA Total No.'!$CG51</f>
        <v>0</v>
      </c>
      <c r="BP51" s="53" t="n">
        <f aca="false">'Home by Workplace SLA Total No.'!BP51/'Home by Workplace SLA Total No.'!$CG51</f>
        <v>0.00058669952183989</v>
      </c>
      <c r="BQ51" s="54" t="n">
        <f aca="false">'Home by Workplace SLA Total No.'!BQ51/'Home by Workplace SLA Total No.'!$CG51</f>
        <v>0.00058669952183989</v>
      </c>
      <c r="BR51" s="53" t="n">
        <f aca="false">'Home by Workplace SLA Total No.'!BR51/'Home by Workplace SLA Total No.'!$CG51</f>
        <v>0.00026401478482795</v>
      </c>
      <c r="BS51" s="53" t="n">
        <f aca="false">'Home by Workplace SLA Total No.'!BS51/'Home by Workplace SLA Total No.'!$CG51</f>
        <v>0.000322684737011939</v>
      </c>
      <c r="BT51" s="55" t="n">
        <f aca="false">'Home by Workplace SLA Total No.'!BT51/'Home by Workplace SLA Total No.'!$CG51</f>
        <v>0.00117339904367978</v>
      </c>
      <c r="BU51" s="53" t="n">
        <f aca="false">'Home by Workplace SLA Total No.'!BU51/'Home by Workplace SLA Total No.'!$CG51</f>
        <v>0.000176009856551967</v>
      </c>
      <c r="BV51" s="53" t="n">
        <f aca="false">'Home by Workplace SLA Total No.'!BV51/'Home by Workplace SLA Total No.'!$CG51</f>
        <v>0.000176009856551967</v>
      </c>
      <c r="BW51" s="53" t="n">
        <f aca="false">'Home by Workplace SLA Total No.'!BW51/'Home by Workplace SLA Total No.'!$CG51</f>
        <v>0</v>
      </c>
      <c r="BX51" s="53" t="n">
        <f aca="false">'Home by Workplace SLA Total No.'!BX51/'Home by Workplace SLA Total No.'!$CG51</f>
        <v>8.80049282759835E-005</v>
      </c>
      <c r="BY51" s="53" t="n">
        <f aca="false">'Home by Workplace SLA Total No.'!BY51/'Home by Workplace SLA Total No.'!$CG51</f>
        <v>0.000440024641379917</v>
      </c>
      <c r="BZ51" s="53" t="n">
        <f aca="false">'Home by Workplace SLA Total No.'!BZ51/'Home by Workplace SLA Total No.'!$CG51</f>
        <v>0.000176009856551967</v>
      </c>
      <c r="CA51" s="54" t="n">
        <f aca="false">'Home by Workplace SLA Total No.'!CA51/'Home by Workplace SLA Total No.'!$CG51</f>
        <v>0.0010560591393118</v>
      </c>
      <c r="CB51" s="53" t="n">
        <f aca="false">'Home by Workplace SLA Total No.'!CB51/'Home by Workplace SLA Total No.'!$CG51</f>
        <v>0.0031975123940274</v>
      </c>
      <c r="CC51" s="53" t="n">
        <f aca="false">'Home by Workplace SLA Total No.'!CC51/'Home by Workplace SLA Total No.'!$CG51</f>
        <v>0.00231746311126756</v>
      </c>
      <c r="CD51" s="53" t="n">
        <f aca="false">'Home by Workplace SLA Total No.'!CD51/'Home by Workplace SLA Total No.'!$CG51</f>
        <v>0.0207691630731321</v>
      </c>
      <c r="CE51" s="53" t="n">
        <f aca="false">'Home by Workplace SLA Total No.'!CE51/'Home by Workplace SLA Total No.'!$CG51</f>
        <v>0.0276335474786588</v>
      </c>
      <c r="CF51" s="54" t="n">
        <f aca="false">'Home by Workplace SLA Total No.'!CF51/'Home by Workplace SLA Total No.'!$CG51</f>
        <v>0.0539176860570859</v>
      </c>
      <c r="CG51" s="56" t="n">
        <f aca="false">'Home by Workplace SLA Total No.'!CG51/'Home by Workplace SLA Total No.'!$CG51</f>
        <v>1</v>
      </c>
    </row>
    <row r="52" customFormat="false" ht="9" hidden="false" customHeight="true" outlineLevel="0" collapsed="false">
      <c r="A52" s="21" t="s">
        <v>94</v>
      </c>
      <c r="B52" s="52" t="n">
        <f aca="false">'Home by Workplace SLA Total No.'!B52/'Home by Workplace SLA Total No.'!$CG52</f>
        <v>0.00979414951245937</v>
      </c>
      <c r="C52" s="53" t="n">
        <f aca="false">'Home by Workplace SLA Total No.'!C52/'Home by Workplace SLA Total No.'!$CG52</f>
        <v>0.0178981581798483</v>
      </c>
      <c r="D52" s="53" t="n">
        <f aca="false">'Home by Workplace SLA Total No.'!D52/'Home by Workplace SLA Total No.'!$CG52</f>
        <v>0.00773564463705309</v>
      </c>
      <c r="E52" s="53" t="n">
        <f aca="false">'Home by Workplace SLA Total No.'!E52/'Home by Workplace SLA Total No.'!$CG52</f>
        <v>0.03534127843987</v>
      </c>
      <c r="F52" s="53" t="n">
        <f aca="false">'Home by Workplace SLA Total No.'!F52/'Home by Workplace SLA Total No.'!$CG52</f>
        <v>0.110249187432286</v>
      </c>
      <c r="G52" s="53" t="n">
        <f aca="false">'Home by Workplace SLA Total No.'!G52/'Home by Workplace SLA Total No.'!$CG52</f>
        <v>0.0397616468039003</v>
      </c>
      <c r="H52" s="54" t="n">
        <f aca="false">'Home by Workplace SLA Total No.'!H52/'Home by Workplace SLA Total No.'!$CG52</f>
        <v>0.220780065005417</v>
      </c>
      <c r="I52" s="53" t="n">
        <f aca="false">'Home by Workplace SLA Total No.'!I52/'Home by Workplace SLA Total No.'!$CG52</f>
        <v>0.00652221018418202</v>
      </c>
      <c r="J52" s="53" t="n">
        <f aca="false">'Home by Workplace SLA Total No.'!J52/'Home by Workplace SLA Total No.'!$CG52</f>
        <v>0.00223185265438787</v>
      </c>
      <c r="K52" s="53" t="n">
        <f aca="false">'Home by Workplace SLA Total No.'!K52/'Home by Workplace SLA Total No.'!$CG52</f>
        <v>0.00433369447453955</v>
      </c>
      <c r="L52" s="54" t="n">
        <f aca="false">'Home by Workplace SLA Total No.'!L52/'Home by Workplace SLA Total No.'!$CG52</f>
        <v>0.0130877573131094</v>
      </c>
      <c r="M52" s="53" t="n">
        <f aca="false">'Home by Workplace SLA Total No.'!M52/'Home by Workplace SLA Total No.'!$CG52</f>
        <v>0.00218851570964247</v>
      </c>
      <c r="N52" s="53" t="n">
        <f aca="false">'Home by Workplace SLA Total No.'!N52/'Home by Workplace SLA Total No.'!$CG52</f>
        <v>0.00108342361863489</v>
      </c>
      <c r="O52" s="53" t="n">
        <f aca="false">'Home by Workplace SLA Total No.'!O52/'Home by Workplace SLA Total No.'!$CG52</f>
        <v>0.00255687973997833</v>
      </c>
      <c r="P52" s="53" t="n">
        <f aca="false">'Home by Workplace SLA Total No.'!P52/'Home by Workplace SLA Total No.'!$CG52</f>
        <v>0.00149512459371614</v>
      </c>
      <c r="Q52" s="53" t="n">
        <f aca="false">'Home by Workplace SLA Total No.'!Q52/'Home by Workplace SLA Total No.'!$CG52</f>
        <v>0.00075839653304442</v>
      </c>
      <c r="R52" s="54" t="n">
        <f aca="false">'Home by Workplace SLA Total No.'!R52/'Home by Workplace SLA Total No.'!$CG52</f>
        <v>0.00808234019501625</v>
      </c>
      <c r="S52" s="53" t="n">
        <f aca="false">'Home by Workplace SLA Total No.'!S52/'Home by Workplace SLA Total No.'!$CG52</f>
        <v>0.0129360780065005</v>
      </c>
      <c r="T52" s="53" t="n">
        <f aca="false">'Home by Workplace SLA Total No.'!T52/'Home by Workplace SLA Total No.'!$CG52</f>
        <v>0.00452871072589382</v>
      </c>
      <c r="U52" s="54" t="n">
        <f aca="false">'Home by Workplace SLA Total No.'!U52/'Home by Workplace SLA Total No.'!$CG52</f>
        <v>0.0174647887323944</v>
      </c>
      <c r="V52" s="53" t="n">
        <f aca="false">'Home by Workplace SLA Total No.'!V52/'Home by Workplace SLA Total No.'!$CG52</f>
        <v>0.00708559046587216</v>
      </c>
      <c r="W52" s="53" t="n">
        <f aca="false">'Home by Workplace SLA Total No.'!W52/'Home by Workplace SLA Total No.'!$CG52</f>
        <v>0.00396533044420368</v>
      </c>
      <c r="X52" s="54" t="n">
        <f aca="false">'Home by Workplace SLA Total No.'!X52/'Home by Workplace SLA Total No.'!$CG52</f>
        <v>0.0110509209100758</v>
      </c>
      <c r="Y52" s="53" t="n">
        <f aca="false">'Home by Workplace SLA Total No.'!Y52/'Home by Workplace SLA Total No.'!$CG52</f>
        <v>0.000173347778981582</v>
      </c>
      <c r="Z52" s="53" t="n">
        <f aca="false">'Home by Workplace SLA Total No.'!Z52/'Home by Workplace SLA Total No.'!$CG52</f>
        <v>0.00138678223185265</v>
      </c>
      <c r="AA52" s="53" t="n">
        <f aca="false">'Home by Workplace SLA Total No.'!AA52/'Home by Workplace SLA Total No.'!$CG52</f>
        <v>0.000173347778981582</v>
      </c>
      <c r="AB52" s="54" t="n">
        <f aca="false">'Home by Workplace SLA Total No.'!AB52/'Home by Workplace SLA Total No.'!$CG52</f>
        <v>0.00173347778981582</v>
      </c>
      <c r="AC52" s="53" t="n">
        <f aca="false">'Home by Workplace SLA Total No.'!AC52/'Home by Workplace SLA Total No.'!$CG52</f>
        <v>0.00359696641386782</v>
      </c>
      <c r="AD52" s="53" t="n">
        <f aca="false">'Home by Workplace SLA Total No.'!AD52/'Home by Workplace SLA Total No.'!$CG52</f>
        <v>0.00710725893824485</v>
      </c>
      <c r="AE52" s="53" t="n">
        <f aca="false">'Home by Workplace SLA Total No.'!AE52/'Home by Workplace SLA Total No.'!$CG52</f>
        <v>0.0148645720476706</v>
      </c>
      <c r="AF52" s="53" t="n">
        <f aca="false">'Home by Workplace SLA Total No.'!AF52/'Home by Workplace SLA Total No.'!$CG52</f>
        <v>0.00743228602383532</v>
      </c>
      <c r="AG52" s="53" t="n">
        <f aca="false">'Home by Workplace SLA Total No.'!AG52/'Home by Workplace SLA Total No.'!$CG52</f>
        <v>0.00864572047670639</v>
      </c>
      <c r="AH52" s="54" t="n">
        <f aca="false">'Home by Workplace SLA Total No.'!AH52/'Home by Workplace SLA Total No.'!$CG52</f>
        <v>0.041646803900325</v>
      </c>
      <c r="AI52" s="53" t="n">
        <f aca="false">'Home by Workplace SLA Total No.'!AI52/'Home by Workplace SLA Total No.'!$CG52</f>
        <v>0.0223185265438787</v>
      </c>
      <c r="AJ52" s="53" t="n">
        <f aca="false">'Home by Workplace SLA Total No.'!AJ52/'Home by Workplace SLA Total No.'!$CG52</f>
        <v>0.00652221018418202</v>
      </c>
      <c r="AK52" s="53" t="n">
        <f aca="false">'Home by Workplace SLA Total No.'!AK52/'Home by Workplace SLA Total No.'!$CG52</f>
        <v>0.0496208017334778</v>
      </c>
      <c r="AL52" s="54" t="n">
        <f aca="false">'Home by Workplace SLA Total No.'!AL52/'Home by Workplace SLA Total No.'!$CG52</f>
        <v>0.0784615384615385</v>
      </c>
      <c r="AM52" s="53" t="n">
        <f aca="false">'Home by Workplace SLA Total No.'!AM52/'Home by Workplace SLA Total No.'!$CG52</f>
        <v>0.000260021668472373</v>
      </c>
      <c r="AN52" s="53" t="n">
        <f aca="false">'Home by Workplace SLA Total No.'!AN52/'Home by Workplace SLA Total No.'!$CG52</f>
        <v>0.00108342361863489</v>
      </c>
      <c r="AO52" s="53" t="n">
        <f aca="false">'Home by Workplace SLA Total No.'!AO52/'Home by Workplace SLA Total No.'!$CG52</f>
        <v>0.00268689057421452</v>
      </c>
      <c r="AP52" s="54" t="n">
        <f aca="false">'Home by Workplace SLA Total No.'!AP52/'Home by Workplace SLA Total No.'!$CG52</f>
        <v>0.00403033586132178</v>
      </c>
      <c r="AQ52" s="53" t="n">
        <f aca="false">'Home by Workplace SLA Total No.'!AQ52/'Home by Workplace SLA Total No.'!$CG52</f>
        <v>0.00247020585048754</v>
      </c>
      <c r="AR52" s="53" t="n">
        <f aca="false">'Home by Workplace SLA Total No.'!AR52/'Home by Workplace SLA Total No.'!$CG52</f>
        <v>0.00754062838569881</v>
      </c>
      <c r="AS52" s="53" t="n">
        <f aca="false">'Home by Workplace SLA Total No.'!AS52/'Home by Workplace SLA Total No.'!$CG52</f>
        <v>0.00162513542795233</v>
      </c>
      <c r="AT52" s="54" t="n">
        <f aca="false">'Home by Workplace SLA Total No.'!AT52/'Home by Workplace SLA Total No.'!$CG52</f>
        <v>0.0116359696641387</v>
      </c>
      <c r="AU52" s="53" t="n">
        <f aca="false">'Home by Workplace SLA Total No.'!AU52/'Home by Workplace SLA Total No.'!$CG52</f>
        <v>0.0143878656554713</v>
      </c>
      <c r="AV52" s="53" t="n">
        <f aca="false">'Home by Workplace SLA Total No.'!AV52/'Home by Workplace SLA Total No.'!$CG52</f>
        <v>0.0291657638136511</v>
      </c>
      <c r="AW52" s="53" t="n">
        <f aca="false">'Home by Workplace SLA Total No.'!AW52/'Home by Workplace SLA Total No.'!$CG52</f>
        <v>0.00329360780065005</v>
      </c>
      <c r="AX52" s="53" t="n">
        <f aca="false">'Home by Workplace SLA Total No.'!AX52/'Home by Workplace SLA Total No.'!$CG52</f>
        <v>0.0460455037919827</v>
      </c>
      <c r="AY52" s="53" t="n">
        <f aca="false">'Home by Workplace SLA Total No.'!AY52/'Home by Workplace SLA Total No.'!$CG52</f>
        <v>0.280650054171181</v>
      </c>
      <c r="AZ52" s="53" t="n">
        <f aca="false">'Home by Workplace SLA Total No.'!AZ52/'Home by Workplace SLA Total No.'!$CG52</f>
        <v>0.0586565547128927</v>
      </c>
      <c r="BA52" s="54" t="n">
        <f aca="false">'Home by Workplace SLA Total No.'!BA52/'Home by Workplace SLA Total No.'!$CG52</f>
        <v>0.432199349945829</v>
      </c>
      <c r="BB52" s="53" t="n">
        <f aca="false">'Home by Workplace SLA Total No.'!BB52/'Home by Workplace SLA Total No.'!$CG52</f>
        <v>0.0152329360780065</v>
      </c>
      <c r="BC52" s="53" t="n">
        <f aca="false">'Home by Workplace SLA Total No.'!BC52/'Home by Workplace SLA Total No.'!$CG52</f>
        <v>0.022080173347779</v>
      </c>
      <c r="BD52" s="53" t="n">
        <f aca="false">'Home by Workplace SLA Total No.'!BD52/'Home by Workplace SLA Total No.'!$CG52</f>
        <v>0.0196099674972914</v>
      </c>
      <c r="BE52" s="54" t="n">
        <f aca="false">'Home by Workplace SLA Total No.'!BE52/'Home by Workplace SLA Total No.'!$CG52</f>
        <v>0.0569230769230769</v>
      </c>
      <c r="BF52" s="53" t="n">
        <f aca="false">'Home by Workplace SLA Total No.'!BF52/'Home by Workplace SLA Total No.'!$CG52</f>
        <v>0.00171180931744312</v>
      </c>
      <c r="BG52" s="53" t="n">
        <f aca="false">'Home by Workplace SLA Total No.'!BG52/'Home by Workplace SLA Total No.'!$CG52</f>
        <v>0.00257854821235103</v>
      </c>
      <c r="BH52" s="53" t="n">
        <f aca="false">'Home by Workplace SLA Total No.'!BH52/'Home by Workplace SLA Total No.'!$CG52</f>
        <v>0.0134561213434453</v>
      </c>
      <c r="BI52" s="54" t="n">
        <f aca="false">'Home by Workplace SLA Total No.'!BI52/'Home by Workplace SLA Total No.'!$CG52</f>
        <v>0.0177464788732394</v>
      </c>
      <c r="BJ52" s="53" t="n">
        <f aca="false">'Home by Workplace SLA Total No.'!BJ52/'Home by Workplace SLA Total No.'!$CG52</f>
        <v>0.00067172264355363</v>
      </c>
      <c r="BK52" s="53" t="n">
        <f aca="false">'Home by Workplace SLA Total No.'!BK52/'Home by Workplace SLA Total No.'!$CG52</f>
        <v>0.000303358613217768</v>
      </c>
      <c r="BL52" s="54" t="n">
        <f aca="false">'Home by Workplace SLA Total No.'!BL52/'Home by Workplace SLA Total No.'!$CG52</f>
        <v>0.000975081256771398</v>
      </c>
      <c r="BM52" s="55" t="n">
        <f aca="false">'Home by Workplace SLA Total No.'!BM52/'Home by Workplace SLA Total No.'!$CG52</f>
        <v>0.915817984832069</v>
      </c>
      <c r="BN52" s="53" t="n">
        <f aca="false">'Home by Workplace SLA Total No.'!BN52/'Home by Workplace SLA Total No.'!$CG52</f>
        <v>6.50054171180932E-005</v>
      </c>
      <c r="BO52" s="53" t="n">
        <f aca="false">'Home by Workplace SLA Total No.'!BO52/'Home by Workplace SLA Total No.'!$CG52</f>
        <v>0</v>
      </c>
      <c r="BP52" s="53" t="n">
        <f aca="false">'Home by Workplace SLA Total No.'!BP52/'Home by Workplace SLA Total No.'!$CG52</f>
        <v>0.000433369447453955</v>
      </c>
      <c r="BQ52" s="54" t="n">
        <f aca="false">'Home by Workplace SLA Total No.'!BQ52/'Home by Workplace SLA Total No.'!$CG52</f>
        <v>0.000498374864572048</v>
      </c>
      <c r="BR52" s="53" t="n">
        <f aca="false">'Home by Workplace SLA Total No.'!BR52/'Home by Workplace SLA Total No.'!$CG52</f>
        <v>6.50054171180932E-005</v>
      </c>
      <c r="BS52" s="53" t="n">
        <f aca="false">'Home by Workplace SLA Total No.'!BS52/'Home by Workplace SLA Total No.'!$CG52</f>
        <v>6.50054171180932E-005</v>
      </c>
      <c r="BT52" s="55" t="n">
        <f aca="false">'Home by Workplace SLA Total No.'!BT52/'Home by Workplace SLA Total No.'!$CG52</f>
        <v>0.000628385698808234</v>
      </c>
      <c r="BU52" s="53" t="n">
        <f aca="false">'Home by Workplace SLA Total No.'!BU52/'Home by Workplace SLA Total No.'!$CG52</f>
        <v>0.000151679306608884</v>
      </c>
      <c r="BV52" s="53" t="n">
        <f aca="false">'Home by Workplace SLA Total No.'!BV52/'Home by Workplace SLA Total No.'!$CG52</f>
        <v>0.000325027085590466</v>
      </c>
      <c r="BW52" s="53" t="n">
        <f aca="false">'Home by Workplace SLA Total No.'!BW52/'Home by Workplace SLA Total No.'!$CG52</f>
        <v>0</v>
      </c>
      <c r="BX52" s="53" t="n">
        <f aca="false">'Home by Workplace SLA Total No.'!BX52/'Home by Workplace SLA Total No.'!$CG52</f>
        <v>0.000130010834236186</v>
      </c>
      <c r="BY52" s="53" t="n">
        <f aca="false">'Home by Workplace SLA Total No.'!BY52/'Home by Workplace SLA Total No.'!$CG52</f>
        <v>0.000325027085590466</v>
      </c>
      <c r="BZ52" s="53" t="n">
        <f aca="false">'Home by Workplace SLA Total No.'!BZ52/'Home by Workplace SLA Total No.'!$CG52</f>
        <v>0.000130010834236186</v>
      </c>
      <c r="CA52" s="54" t="n">
        <f aca="false">'Home by Workplace SLA Total No.'!CA52/'Home by Workplace SLA Total No.'!$CG52</f>
        <v>0.00106175514626219</v>
      </c>
      <c r="CB52" s="53" t="n">
        <f aca="false">'Home by Workplace SLA Total No.'!CB52/'Home by Workplace SLA Total No.'!$CG52</f>
        <v>0.00218851570964247</v>
      </c>
      <c r="CC52" s="53" t="n">
        <f aca="false">'Home by Workplace SLA Total No.'!CC52/'Home by Workplace SLA Total No.'!$CG52</f>
        <v>0.00403033586132178</v>
      </c>
      <c r="CD52" s="53" t="n">
        <f aca="false">'Home by Workplace SLA Total No.'!CD52/'Home by Workplace SLA Total No.'!$CG52</f>
        <v>0.0378981581798483</v>
      </c>
      <c r="CE52" s="53" t="n">
        <f aca="false">'Home by Workplace SLA Total No.'!CE52/'Home by Workplace SLA Total No.'!$CG52</f>
        <v>0.0383748645720477</v>
      </c>
      <c r="CF52" s="54" t="n">
        <f aca="false">'Home by Workplace SLA Total No.'!CF52/'Home by Workplace SLA Total No.'!$CG52</f>
        <v>0.0824918743228603</v>
      </c>
      <c r="CG52" s="56" t="n">
        <f aca="false">'Home by Workplace SLA Total No.'!CG52/'Home by Workplace SLA Total No.'!$CG52</f>
        <v>1</v>
      </c>
    </row>
    <row r="53" customFormat="false" ht="9" hidden="false" customHeight="true" outlineLevel="0" collapsed="false">
      <c r="A53" s="21" t="s">
        <v>95</v>
      </c>
      <c r="B53" s="52" t="n">
        <f aca="false">'Home by Workplace SLA Total No.'!B53/'Home by Workplace SLA Total No.'!$CG53</f>
        <v>0.0109769859453544</v>
      </c>
      <c r="C53" s="53" t="n">
        <f aca="false">'Home by Workplace SLA Total No.'!C53/'Home by Workplace SLA Total No.'!$CG53</f>
        <v>0.00930137126833772</v>
      </c>
      <c r="D53" s="53" t="n">
        <f aca="false">'Home by Workplace SLA Total No.'!D53/'Home by Workplace SLA Total No.'!$CG53</f>
        <v>0.00516362890264337</v>
      </c>
      <c r="E53" s="53" t="n">
        <f aca="false">'Home by Workplace SLA Total No.'!E53/'Home by Workplace SLA Total No.'!$CG53</f>
        <v>0.0405567144273843</v>
      </c>
      <c r="F53" s="53" t="n">
        <f aca="false">'Home by Workplace SLA Total No.'!F53/'Home by Workplace SLA Total No.'!$CG53</f>
        <v>0.187395274082686</v>
      </c>
      <c r="G53" s="53" t="n">
        <f aca="false">'Home by Workplace SLA Total No.'!G53/'Home by Workplace SLA Total No.'!$CG53</f>
        <v>0.0411038539137571</v>
      </c>
      <c r="H53" s="54" t="n">
        <f aca="false">'Home by Workplace SLA Total No.'!H53/'Home by Workplace SLA Total No.'!$CG53</f>
        <v>0.294497828540163</v>
      </c>
      <c r="I53" s="53" t="n">
        <f aca="false">'Home by Workplace SLA Total No.'!I53/'Home by Workplace SLA Total No.'!$CG53</f>
        <v>0.00865164312827001</v>
      </c>
      <c r="J53" s="53" t="n">
        <f aca="false">'Home by Workplace SLA Total No.'!J53/'Home by Workplace SLA Total No.'!$CG53</f>
        <v>0.00318024826454194</v>
      </c>
      <c r="K53" s="53" t="n">
        <f aca="false">'Home by Workplace SLA Total No.'!K53/'Home by Workplace SLA Total No.'!$CG53</f>
        <v>0.00687343979755839</v>
      </c>
      <c r="L53" s="54" t="n">
        <f aca="false">'Home by Workplace SLA Total No.'!L53/'Home by Workplace SLA Total No.'!$CG53</f>
        <v>0.0187053311903703</v>
      </c>
      <c r="M53" s="53" t="n">
        <f aca="false">'Home by Workplace SLA Total No.'!M53/'Home by Workplace SLA Total No.'!$CG53</f>
        <v>0.00157302602332182</v>
      </c>
      <c r="N53" s="53" t="n">
        <f aca="false">'Home by Workplace SLA Total No.'!N53/'Home by Workplace SLA Total No.'!$CG53</f>
        <v>0.00116267140854222</v>
      </c>
      <c r="O53" s="53" t="n">
        <f aca="false">'Home by Workplace SLA Total No.'!O53/'Home by Workplace SLA Total No.'!$CG53</f>
        <v>0.00167561467701672</v>
      </c>
      <c r="P53" s="53" t="n">
        <f aca="false">'Home by Workplace SLA Total No.'!P53/'Home by Workplace SLA Total No.'!$CG53</f>
        <v>0.000889101665355812</v>
      </c>
      <c r="Q53" s="53" t="n">
        <f aca="false">'Home by Workplace SLA Total No.'!Q53/'Home by Workplace SLA Total No.'!$CG53</f>
        <v>0.000307765961084704</v>
      </c>
      <c r="R53" s="54" t="n">
        <f aca="false">'Home by Workplace SLA Total No.'!R53/'Home by Workplace SLA Total No.'!$CG53</f>
        <v>0.00560817973532127</v>
      </c>
      <c r="S53" s="53" t="n">
        <f aca="false">'Home by Workplace SLA Total No.'!S53/'Home by Workplace SLA Total No.'!$CG53</f>
        <v>0.00444550832677906</v>
      </c>
      <c r="T53" s="53" t="n">
        <f aca="false">'Home by Workplace SLA Total No.'!T53/'Home by Workplace SLA Total No.'!$CG53</f>
        <v>0.00249632390657593</v>
      </c>
      <c r="U53" s="54" t="n">
        <f aca="false">'Home by Workplace SLA Total No.'!U53/'Home by Workplace SLA Total No.'!$CG53</f>
        <v>0.00694183223335499</v>
      </c>
      <c r="V53" s="53" t="n">
        <f aca="false">'Home by Workplace SLA Total No.'!V53/'Home by Workplace SLA Total No.'!$CG53</f>
        <v>0.00205177307389803</v>
      </c>
      <c r="W53" s="53" t="n">
        <f aca="false">'Home by Workplace SLA Total No.'!W53/'Home by Workplace SLA Total No.'!$CG53</f>
        <v>0.00150463358752522</v>
      </c>
      <c r="X53" s="54" t="n">
        <f aca="false">'Home by Workplace SLA Total No.'!X53/'Home by Workplace SLA Total No.'!$CG53</f>
        <v>0.00355640666142325</v>
      </c>
      <c r="Y53" s="53" t="n">
        <f aca="false">'Home by Workplace SLA Total No.'!Y53/'Home by Workplace SLA Total No.'!$CG53</f>
        <v>0</v>
      </c>
      <c r="Z53" s="53" t="n">
        <f aca="false">'Home by Workplace SLA Total No.'!Z53/'Home by Workplace SLA Total No.'!$CG53</f>
        <v>0.000478747050576206</v>
      </c>
      <c r="AA53" s="53" t="n">
        <f aca="false">'Home by Workplace SLA Total No.'!AA53/'Home by Workplace SLA Total No.'!$CG53</f>
        <v>0</v>
      </c>
      <c r="AB53" s="54" t="n">
        <f aca="false">'Home by Workplace SLA Total No.'!AB53/'Home by Workplace SLA Total No.'!$CG53</f>
        <v>0.000478747050576206</v>
      </c>
      <c r="AC53" s="53" t="n">
        <f aca="false">'Home by Workplace SLA Total No.'!AC53/'Home by Workplace SLA Total No.'!$CG53</f>
        <v>0.00170981089491502</v>
      </c>
      <c r="AD53" s="53" t="n">
        <f aca="false">'Home by Workplace SLA Total No.'!AD53/'Home by Workplace SLA Total No.'!$CG53</f>
        <v>0.00348801422562665</v>
      </c>
      <c r="AE53" s="53" t="n">
        <f aca="false">'Home by Workplace SLA Total No.'!AE53/'Home by Workplace SLA Total No.'!$CG53</f>
        <v>0.00376158396881305</v>
      </c>
      <c r="AF53" s="53" t="n">
        <f aca="false">'Home by Workplace SLA Total No.'!AF53/'Home by Workplace SLA Total No.'!$CG53</f>
        <v>0.00205177307389803</v>
      </c>
      <c r="AG53" s="53" t="n">
        <f aca="false">'Home by Workplace SLA Total No.'!AG53/'Home by Workplace SLA Total No.'!$CG53</f>
        <v>0.00263310877816913</v>
      </c>
      <c r="AH53" s="54" t="n">
        <f aca="false">'Home by Workplace SLA Total No.'!AH53/'Home by Workplace SLA Total No.'!$CG53</f>
        <v>0.0136442909414219</v>
      </c>
      <c r="AI53" s="53" t="n">
        <f aca="false">'Home by Workplace SLA Total No.'!AI53/'Home by Workplace SLA Total No.'!$CG53</f>
        <v>0.00659987005437199</v>
      </c>
      <c r="AJ53" s="53" t="n">
        <f aca="false">'Home by Workplace SLA Total No.'!AJ53/'Home by Workplace SLA Total No.'!$CG53</f>
        <v>0.00181239954860992</v>
      </c>
      <c r="AK53" s="53" t="n">
        <f aca="false">'Home by Workplace SLA Total No.'!AK53/'Home by Workplace SLA Total No.'!$CG53</f>
        <v>0.0141572342098964</v>
      </c>
      <c r="AL53" s="54" t="n">
        <f aca="false">'Home by Workplace SLA Total No.'!AL53/'Home by Workplace SLA Total No.'!$CG53</f>
        <v>0.0225695038128783</v>
      </c>
      <c r="AM53" s="53" t="n">
        <f aca="false">'Home by Workplace SLA Total No.'!AM53/'Home by Workplace SLA Total No.'!$CG53</f>
        <v>0.000102588653694901</v>
      </c>
      <c r="AN53" s="53" t="n">
        <f aca="false">'Home by Workplace SLA Total No.'!AN53/'Home by Workplace SLA Total No.'!$CG53</f>
        <v>0.000547139486372807</v>
      </c>
      <c r="AO53" s="53" t="n">
        <f aca="false">'Home by Workplace SLA Total No.'!AO53/'Home by Workplace SLA Total No.'!$CG53</f>
        <v>0.00157302602332182</v>
      </c>
      <c r="AP53" s="54" t="n">
        <f aca="false">'Home by Workplace SLA Total No.'!AP53/'Home by Workplace SLA Total No.'!$CG53</f>
        <v>0.00222275416338953</v>
      </c>
      <c r="AQ53" s="53" t="n">
        <f aca="false">'Home by Workplace SLA Total No.'!AQ53/'Home by Workplace SLA Total No.'!$CG53</f>
        <v>0.000478747050576206</v>
      </c>
      <c r="AR53" s="53" t="n">
        <f aca="false">'Home by Workplace SLA Total No.'!AR53/'Home by Workplace SLA Total No.'!$CG53</f>
        <v>0.00348801422562665</v>
      </c>
      <c r="AS53" s="53" t="n">
        <f aca="false">'Home by Workplace SLA Total No.'!AS53/'Home by Workplace SLA Total No.'!$CG53</f>
        <v>0.000410354614779605</v>
      </c>
      <c r="AT53" s="54" t="n">
        <f aca="false">'Home by Workplace SLA Total No.'!AT53/'Home by Workplace SLA Total No.'!$CG53</f>
        <v>0.00437711589098246</v>
      </c>
      <c r="AU53" s="53" t="n">
        <f aca="false">'Home by Workplace SLA Total No.'!AU53/'Home by Workplace SLA Total No.'!$CG53</f>
        <v>0.00160722224122012</v>
      </c>
      <c r="AV53" s="53" t="n">
        <f aca="false">'Home by Workplace SLA Total No.'!AV53/'Home by Workplace SLA Total No.'!$CG53</f>
        <v>0.0384365489176897</v>
      </c>
      <c r="AW53" s="53" t="n">
        <f aca="false">'Home by Workplace SLA Total No.'!AW53/'Home by Workplace SLA Total No.'!$CG53</f>
        <v>0.0115583216496256</v>
      </c>
      <c r="AX53" s="53" t="n">
        <f aca="false">'Home by Workplace SLA Total No.'!AX53/'Home by Workplace SLA Total No.'!$CG53</f>
        <v>0.123687720138153</v>
      </c>
      <c r="AY53" s="53" t="n">
        <f aca="false">'Home by Workplace SLA Total No.'!AY53/'Home by Workplace SLA Total No.'!$CG53</f>
        <v>0.0342646103340971</v>
      </c>
      <c r="AZ53" s="53" t="n">
        <f aca="false">'Home by Workplace SLA Total No.'!AZ53/'Home by Workplace SLA Total No.'!$CG53</f>
        <v>0.27685258010464</v>
      </c>
      <c r="BA53" s="54" t="n">
        <f aca="false">'Home by Workplace SLA Total No.'!BA53/'Home by Workplace SLA Total No.'!$CG53</f>
        <v>0.486407003385426</v>
      </c>
      <c r="BB53" s="53" t="n">
        <f aca="false">'Home by Workplace SLA Total No.'!BB53/'Home by Workplace SLA Total No.'!$CG53</f>
        <v>0.00608692678589748</v>
      </c>
      <c r="BC53" s="53" t="n">
        <f aca="false">'Home by Workplace SLA Total No.'!BC53/'Home by Workplace SLA Total No.'!$CG53</f>
        <v>0.0103272578052867</v>
      </c>
      <c r="BD53" s="53" t="n">
        <f aca="false">'Home by Workplace SLA Total No.'!BD53/'Home by Workplace SLA Total No.'!$CG53</f>
        <v>0.0255103785521321</v>
      </c>
      <c r="BE53" s="54" t="n">
        <f aca="false">'Home by Workplace SLA Total No.'!BE53/'Home by Workplace SLA Total No.'!$CG53</f>
        <v>0.0419245631433164</v>
      </c>
      <c r="BF53" s="53" t="n">
        <f aca="false">'Home by Workplace SLA Total No.'!BF53/'Home by Workplace SLA Total No.'!$CG53</f>
        <v>0.00396676127620285</v>
      </c>
      <c r="BG53" s="53" t="n">
        <f aca="false">'Home by Workplace SLA Total No.'!BG53/'Home by Workplace SLA Total No.'!$CG53</f>
        <v>0.00318024826454194</v>
      </c>
      <c r="BH53" s="53" t="n">
        <f aca="false">'Home by Workplace SLA Total No.'!BH53/'Home by Workplace SLA Total No.'!$CG53</f>
        <v>0.0223985227233868</v>
      </c>
      <c r="BI53" s="54" t="n">
        <f aca="false">'Home by Workplace SLA Total No.'!BI53/'Home by Workplace SLA Total No.'!$CG53</f>
        <v>0.0295455322641316</v>
      </c>
      <c r="BJ53" s="53" t="n">
        <f aca="false">'Home by Workplace SLA Total No.'!BJ53/'Home by Workplace SLA Total No.'!$CG53</f>
        <v>0.00143624115172862</v>
      </c>
      <c r="BK53" s="53" t="n">
        <f aca="false">'Home by Workplace SLA Total No.'!BK53/'Home by Workplace SLA Total No.'!$CG53</f>
        <v>0.000718120575864309</v>
      </c>
      <c r="BL53" s="54" t="n">
        <f aca="false">'Home by Workplace SLA Total No.'!BL53/'Home by Workplace SLA Total No.'!$CG53</f>
        <v>0.00215436172759293</v>
      </c>
      <c r="BM53" s="55" t="n">
        <f aca="false">'Home by Workplace SLA Total No.'!BM53/'Home by Workplace SLA Total No.'!$CG53</f>
        <v>0.932633450740348</v>
      </c>
      <c r="BN53" s="53" t="n">
        <f aca="false">'Home by Workplace SLA Total No.'!BN53/'Home by Workplace SLA Total No.'!$CG53</f>
        <v>0</v>
      </c>
      <c r="BO53" s="53" t="n">
        <f aca="false">'Home by Workplace SLA Total No.'!BO53/'Home by Workplace SLA Total No.'!$CG53</f>
        <v>0</v>
      </c>
      <c r="BP53" s="53" t="n">
        <f aca="false">'Home by Workplace SLA Total No.'!BP53/'Home by Workplace SLA Total No.'!$CG53</f>
        <v>0.000444550832677906</v>
      </c>
      <c r="BQ53" s="54" t="n">
        <f aca="false">'Home by Workplace SLA Total No.'!BQ53/'Home by Workplace SLA Total No.'!$CG53</f>
        <v>0.000444550832677906</v>
      </c>
      <c r="BR53" s="53" t="n">
        <f aca="false">'Home by Workplace SLA Total No.'!BR53/'Home by Workplace SLA Total No.'!$CG53</f>
        <v>0.000205177307389803</v>
      </c>
      <c r="BS53" s="53" t="n">
        <f aca="false">'Home by Workplace SLA Total No.'!BS53/'Home by Workplace SLA Total No.'!$CG53</f>
        <v>0.000102588653694901</v>
      </c>
      <c r="BT53" s="55" t="n">
        <f aca="false">'Home by Workplace SLA Total No.'!BT53/'Home by Workplace SLA Total No.'!$CG53</f>
        <v>0.00075231679376261</v>
      </c>
      <c r="BU53" s="53" t="n">
        <f aca="false">'Home by Workplace SLA Total No.'!BU53/'Home by Workplace SLA Total No.'!$CG53</f>
        <v>0.000205177307389803</v>
      </c>
      <c r="BV53" s="53" t="n">
        <f aca="false">'Home by Workplace SLA Total No.'!BV53/'Home by Workplace SLA Total No.'!$CG53</f>
        <v>0.000102588653694901</v>
      </c>
      <c r="BW53" s="53" t="n">
        <f aca="false">'Home by Workplace SLA Total No.'!BW53/'Home by Workplace SLA Total No.'!$CG53</f>
        <v>0</v>
      </c>
      <c r="BX53" s="53" t="n">
        <f aca="false">'Home by Workplace SLA Total No.'!BX53/'Home by Workplace SLA Total No.'!$CG53</f>
        <v>0</v>
      </c>
      <c r="BY53" s="53" t="n">
        <f aca="false">'Home by Workplace SLA Total No.'!BY53/'Home by Workplace SLA Total No.'!$CG53</f>
        <v>0.000376158396881305</v>
      </c>
      <c r="BZ53" s="53" t="n">
        <f aca="false">'Home by Workplace SLA Total No.'!BZ53/'Home by Workplace SLA Total No.'!$CG53</f>
        <v>0</v>
      </c>
      <c r="CA53" s="54" t="n">
        <f aca="false">'Home by Workplace SLA Total No.'!CA53/'Home by Workplace SLA Total No.'!$CG53</f>
        <v>0.000683924357966009</v>
      </c>
      <c r="CB53" s="53" t="n">
        <f aca="false">'Home by Workplace SLA Total No.'!CB53/'Home by Workplace SLA Total No.'!$CG53</f>
        <v>0.00290667852135554</v>
      </c>
      <c r="CC53" s="53" t="n">
        <f aca="false">'Home by Workplace SLA Total No.'!CC53/'Home by Workplace SLA Total No.'!$CG53</f>
        <v>0.00290667852135554</v>
      </c>
      <c r="CD53" s="53" t="n">
        <f aca="false">'Home by Workplace SLA Total No.'!CD53/'Home by Workplace SLA Total No.'!$CG53</f>
        <v>0.0265362650890812</v>
      </c>
      <c r="CE53" s="53" t="n">
        <f aca="false">'Home by Workplace SLA Total No.'!CE53/'Home by Workplace SLA Total No.'!$CG53</f>
        <v>0.033580685976131</v>
      </c>
      <c r="CF53" s="54" t="n">
        <f aca="false">'Home by Workplace SLA Total No.'!CF53/'Home by Workplace SLA Total No.'!$CG53</f>
        <v>0.0659303081079233</v>
      </c>
      <c r="CG53" s="56" t="n">
        <f aca="false">'Home by Workplace SLA Total No.'!CG53/'Home by Workplace SLA Total No.'!$CG53</f>
        <v>1</v>
      </c>
    </row>
    <row r="54" s="33" customFormat="true" ht="9" hidden="false" customHeight="true" outlineLevel="0" collapsed="false">
      <c r="A54" s="28" t="s">
        <v>96</v>
      </c>
      <c r="B54" s="57" t="n">
        <f aca="false">'Home by Workplace SLA Total No.'!B54/'Home by Workplace SLA Total No.'!$CG54</f>
        <v>0.0112741601512455</v>
      </c>
      <c r="C54" s="58" t="n">
        <f aca="false">'Home by Workplace SLA Total No.'!C54/'Home by Workplace SLA Total No.'!$CG54</f>
        <v>0.0132270552142991</v>
      </c>
      <c r="D54" s="58" t="n">
        <f aca="false">'Home by Workplace SLA Total No.'!D54/'Home by Workplace SLA Total No.'!$CG54</f>
        <v>0.00610106578209292</v>
      </c>
      <c r="E54" s="58" t="n">
        <f aca="false">'Home by Workplace SLA Total No.'!E54/'Home by Workplace SLA Total No.'!$CG54</f>
        <v>0.041440156231605</v>
      </c>
      <c r="F54" s="58" t="n">
        <f aca="false">'Home by Workplace SLA Total No.'!F54/'Home by Workplace SLA Total No.'!$CG54</f>
        <v>0.185898989619185</v>
      </c>
      <c r="G54" s="58" t="n">
        <f aca="false">'Home by Workplace SLA Total No.'!G54/'Home by Workplace SLA Total No.'!$CG54</f>
        <v>0.0425135560003047</v>
      </c>
      <c r="H54" s="58" t="n">
        <f aca="false">'Home by Workplace SLA Total No.'!H54/'Home by Workplace SLA Total No.'!$CG54</f>
        <v>0.300454982998733</v>
      </c>
      <c r="I54" s="58" t="n">
        <f aca="false">'Home by Workplace SLA Total No.'!I54/'Home by Workplace SLA Total No.'!$CG54</f>
        <v>0.00788775700999301</v>
      </c>
      <c r="J54" s="58" t="n">
        <f aca="false">'Home by Workplace SLA Total No.'!J54/'Home by Workplace SLA Total No.'!$CG54</f>
        <v>0.0031994238267048</v>
      </c>
      <c r="K54" s="58" t="n">
        <f aca="false">'Home by Workplace SLA Total No.'!K54/'Home by Workplace SLA Total No.'!$CG54</f>
        <v>0.00676588112270691</v>
      </c>
      <c r="L54" s="58" t="n">
        <f aca="false">'Home by Workplace SLA Total No.'!L54/'Home by Workplace SLA Total No.'!$CG54</f>
        <v>0.0178530619594047</v>
      </c>
      <c r="M54" s="58" t="n">
        <f aca="false">'Home by Workplace SLA Total No.'!M54/'Home by Workplace SLA Total No.'!$CG54</f>
        <v>0.00164126287214077</v>
      </c>
      <c r="N54" s="58" t="n">
        <f aca="false">'Home by Workplace SLA Total No.'!N54/'Home by Workplace SLA Total No.'!$CG54</f>
        <v>0.00131578036163184</v>
      </c>
      <c r="O54" s="58" t="n">
        <f aca="false">'Home by Workplace SLA Total No.'!O54/'Home by Workplace SLA Total No.'!$CG54</f>
        <v>0.00231300337255282</v>
      </c>
      <c r="P54" s="58" t="n">
        <f aca="false">'Home by Workplace SLA Total No.'!P54/'Home by Workplace SLA Total No.'!$CG54</f>
        <v>0.0012326784440551</v>
      </c>
      <c r="Q54" s="58" t="n">
        <f aca="false">'Home by Workplace SLA Total No.'!Q54/'Home by Workplace SLA Total No.'!$CG54</f>
        <v>0.000567863103441112</v>
      </c>
      <c r="R54" s="58" t="n">
        <f aca="false">'Home by Workplace SLA Total No.'!R54/'Home by Workplace SLA Total No.'!$CG54</f>
        <v>0.00707058815382165</v>
      </c>
      <c r="S54" s="58" t="n">
        <f aca="false">'Home by Workplace SLA Total No.'!S54/'Home by Workplace SLA Total No.'!$CG54</f>
        <v>0.00708443847341777</v>
      </c>
      <c r="T54" s="58" t="n">
        <f aca="false">'Home by Workplace SLA Total No.'!T54/'Home by Workplace SLA Total No.'!$CG54</f>
        <v>0.00305399547094549</v>
      </c>
      <c r="U54" s="58" t="n">
        <f aca="false">'Home by Workplace SLA Total No.'!U54/'Home by Workplace SLA Total No.'!$CG54</f>
        <v>0.0101384339443633</v>
      </c>
      <c r="V54" s="58" t="n">
        <f aca="false">'Home by Workplace SLA Total No.'!V54/'Home by Workplace SLA Total No.'!$CG54</f>
        <v>0.00390579012610716</v>
      </c>
      <c r="W54" s="58" t="n">
        <f aca="false">'Home by Workplace SLA Total No.'!W54/'Home by Workplace SLA Total No.'!$CG54</f>
        <v>0.00264541104285981</v>
      </c>
      <c r="X54" s="58" t="n">
        <f aca="false">'Home by Workplace SLA Total No.'!X54/'Home by Workplace SLA Total No.'!$CG54</f>
        <v>0.00655120116896697</v>
      </c>
      <c r="Y54" s="58" t="n">
        <f aca="false">'Home by Workplace SLA Total No.'!Y54/'Home by Workplace SLA Total No.'!$CG54</f>
        <v>0.000152353515557372</v>
      </c>
      <c r="Z54" s="58" t="n">
        <f aca="false">'Home by Workplace SLA Total No.'!Z54/'Home by Workplace SLA Total No.'!$CG54</f>
        <v>0.000955672052132603</v>
      </c>
      <c r="AA54" s="58" t="n">
        <f aca="false">'Home by Workplace SLA Total No.'!AA54/'Home by Workplace SLA Total No.'!$CG54</f>
        <v>7.61767577786857E-005</v>
      </c>
      <c r="AB54" s="58" t="n">
        <f aca="false">'Home by Workplace SLA Total No.'!AB54/'Home by Workplace SLA Total No.'!$CG54</f>
        <v>0.00118420232546866</v>
      </c>
      <c r="AC54" s="58" t="n">
        <f aca="false">'Home by Workplace SLA Total No.'!AC54/'Home by Workplace SLA Total No.'!$CG54</f>
        <v>0.00238918013033151</v>
      </c>
      <c r="AD54" s="58" t="n">
        <f aca="false">'Home by Workplace SLA Total No.'!AD54/'Home by Workplace SLA Total No.'!$CG54</f>
        <v>0.00441825195116377</v>
      </c>
      <c r="AE54" s="58" t="n">
        <f aca="false">'Home by Workplace SLA Total No.'!AE54/'Home by Workplace SLA Total No.'!$CG54</f>
        <v>0.0072090913497829</v>
      </c>
      <c r="AF54" s="58" t="n">
        <f aca="false">'Home by Workplace SLA Total No.'!AF54/'Home by Workplace SLA Total No.'!$CG54</f>
        <v>0.00419664683762578</v>
      </c>
      <c r="AG54" s="58" t="n">
        <f aca="false">'Home by Workplace SLA Total No.'!AG54/'Home by Workplace SLA Total No.'!$CG54</f>
        <v>0.00443902743055796</v>
      </c>
      <c r="AH54" s="58" t="n">
        <f aca="false">'Home by Workplace SLA Total No.'!AH54/'Home by Workplace SLA Total No.'!$CG54</f>
        <v>0.0226521976994619</v>
      </c>
      <c r="AI54" s="58" t="n">
        <f aca="false">'Home by Workplace SLA Total No.'!AI54/'Home by Workplace SLA Total No.'!$CG54</f>
        <v>0.0119043496928692</v>
      </c>
      <c r="AJ54" s="58" t="n">
        <f aca="false">'Home by Workplace SLA Total No.'!AJ54/'Home by Workplace SLA Total No.'!$CG54</f>
        <v>0.00369803533216529</v>
      </c>
      <c r="AK54" s="58" t="n">
        <f aca="false">'Home by Workplace SLA Total No.'!AK54/'Home by Workplace SLA Total No.'!$CG54</f>
        <v>0.0267588174597129</v>
      </c>
      <c r="AL54" s="58" t="n">
        <f aca="false">'Home by Workplace SLA Total No.'!AL54/'Home by Workplace SLA Total No.'!$CG54</f>
        <v>0.0423612024847473</v>
      </c>
      <c r="AM54" s="58" t="n">
        <f aca="false">'Home by Workplace SLA Total No.'!AM54/'Home by Workplace SLA Total No.'!$CG54</f>
        <v>0.000270081232124431</v>
      </c>
      <c r="AN54" s="58" t="n">
        <f aca="false">'Home by Workplace SLA Total No.'!AN54/'Home by Workplace SLA Total No.'!$CG54</f>
        <v>0.000893345613950042</v>
      </c>
      <c r="AO54" s="58" t="n">
        <f aca="false">'Home by Workplace SLA Total No.'!AO54/'Home by Workplace SLA Total No.'!$CG54</f>
        <v>0.00182824218668846</v>
      </c>
      <c r="AP54" s="58" t="n">
        <f aca="false">'Home by Workplace SLA Total No.'!AP54/'Home by Workplace SLA Total No.'!$CG54</f>
        <v>0.00299166903276293</v>
      </c>
      <c r="AQ54" s="58" t="n">
        <f aca="false">'Home by Workplace SLA Total No.'!AQ54/'Home by Workplace SLA Total No.'!$CG54</f>
        <v>0.00126037908324735</v>
      </c>
      <c r="AR54" s="58" t="n">
        <f aca="false">'Home by Workplace SLA Total No.'!AR54/'Home by Workplace SLA Total No.'!$CG54</f>
        <v>0.00450135386874052</v>
      </c>
      <c r="AS54" s="58" t="n">
        <f aca="false">'Home by Workplace SLA Total No.'!AS54/'Home by Workplace SLA Total No.'!$CG54</f>
        <v>0.000796393376777169</v>
      </c>
      <c r="AT54" s="58" t="n">
        <f aca="false">'Home by Workplace SLA Total No.'!AT54/'Home by Workplace SLA Total No.'!$CG54</f>
        <v>0.00655812632876504</v>
      </c>
      <c r="AU54" s="58" t="n">
        <f aca="false">'Home by Workplace SLA Total No.'!AU54/'Home by Workplace SLA Total No.'!$CG54</f>
        <v>0.012333709600349</v>
      </c>
      <c r="AV54" s="58" t="n">
        <f aca="false">'Home by Workplace SLA Total No.'!AV54/'Home by Workplace SLA Total No.'!$CG54</f>
        <v>0.0468348557142956</v>
      </c>
      <c r="AW54" s="58" t="n">
        <f aca="false">'Home by Workplace SLA Total No.'!AW54/'Home by Workplace SLA Total No.'!$CG54</f>
        <v>0.029099521471458</v>
      </c>
      <c r="AX54" s="58" t="n">
        <f aca="false">'Home by Workplace SLA Total No.'!AX54/'Home by Workplace SLA Total No.'!$CG54</f>
        <v>0.134562780036149</v>
      </c>
      <c r="AY54" s="58" t="n">
        <f aca="false">'Home by Workplace SLA Total No.'!AY54/'Home by Workplace SLA Total No.'!$CG54</f>
        <v>0.113524144569636</v>
      </c>
      <c r="AZ54" s="58" t="n">
        <f aca="false">'Home by Workplace SLA Total No.'!AZ54/'Home by Workplace SLA Total No.'!$CG54</f>
        <v>0.112236064847196</v>
      </c>
      <c r="BA54" s="58" t="n">
        <f aca="false">'Home by Workplace SLA Total No.'!BA54/'Home by Workplace SLA Total No.'!$CG54</f>
        <v>0.448591076239084</v>
      </c>
      <c r="BB54" s="58" t="n">
        <f aca="false">'Home by Workplace SLA Total No.'!BB54/'Home by Workplace SLA Total No.'!$CG54</f>
        <v>0.00865644974757793</v>
      </c>
      <c r="BC54" s="58" t="n">
        <f aca="false">'Home by Workplace SLA Total No.'!BC54/'Home by Workplace SLA Total No.'!$CG54</f>
        <v>0.0128600217450018</v>
      </c>
      <c r="BD54" s="58" t="n">
        <f aca="false">'Home by Workplace SLA Total No.'!BD54/'Home by Workplace SLA Total No.'!$CG54</f>
        <v>0.0179361638769815</v>
      </c>
      <c r="BE54" s="58" t="n">
        <f aca="false">'Home by Workplace SLA Total No.'!BE54/'Home by Workplace SLA Total No.'!$CG54</f>
        <v>0.0394526353695612</v>
      </c>
      <c r="BF54" s="58" t="n">
        <f aca="false">'Home by Workplace SLA Total No.'!BF54/'Home by Workplace SLA Total No.'!$CG54</f>
        <v>0.00416894619843353</v>
      </c>
      <c r="BG54" s="58" t="n">
        <f aca="false">'Home by Workplace SLA Total No.'!BG54/'Home by Workplace SLA Total No.'!$CG54</f>
        <v>0.00259693492427338</v>
      </c>
      <c r="BH54" s="58" t="n">
        <f aca="false">'Home by Workplace SLA Total No.'!BH54/'Home by Workplace SLA Total No.'!$CG54</f>
        <v>0.0176037562066745</v>
      </c>
      <c r="BI54" s="58" t="n">
        <f aca="false">'Home by Workplace SLA Total No.'!BI54/'Home by Workplace SLA Total No.'!$CG54</f>
        <v>0.0243696373293814</v>
      </c>
      <c r="BJ54" s="58" t="n">
        <f aca="false">'Home by Workplace SLA Total No.'!BJ54/'Home by Workplace SLA Total No.'!$CG54</f>
        <v>0.000775617897382982</v>
      </c>
      <c r="BK54" s="58" t="n">
        <f aca="false">'Home by Workplace SLA Total No.'!BK54/'Home by Workplace SLA Total No.'!$CG54</f>
        <v>0.000394734108489553</v>
      </c>
      <c r="BL54" s="58" t="n">
        <f aca="false">'Home by Workplace SLA Total No.'!BL54/'Home by Workplace SLA Total No.'!$CG54</f>
        <v>0.00117035200587254</v>
      </c>
      <c r="BM54" s="59" t="n">
        <f aca="false">'Home by Workplace SLA Total No.'!BM54/'Home by Workplace SLA Total No.'!$CG54</f>
        <v>0.931399367040395</v>
      </c>
      <c r="BN54" s="58" t="n">
        <f aca="false">'Home by Workplace SLA Total No.'!BN54/'Home by Workplace SLA Total No.'!$CG54</f>
        <v>6.23264381825611E-005</v>
      </c>
      <c r="BO54" s="58" t="n">
        <f aca="false">'Home by Workplace SLA Total No.'!BO54/'Home by Workplace SLA Total No.'!$CG54</f>
        <v>2.0775479394187E-005</v>
      </c>
      <c r="BP54" s="58" t="n">
        <f aca="false">'Home by Workplace SLA Total No.'!BP54/'Home by Workplace SLA Total No.'!$CG54</f>
        <v>0.000429359907479865</v>
      </c>
      <c r="BQ54" s="58" t="n">
        <f aca="false">'Home by Workplace SLA Total No.'!BQ54/'Home by Workplace SLA Total No.'!$CG54</f>
        <v>0.000512461825056613</v>
      </c>
      <c r="BR54" s="58" t="n">
        <f aca="false">'Home by Workplace SLA Total No.'!BR54/'Home by Workplace SLA Total No.'!$CG54</f>
        <v>0.000166203835153496</v>
      </c>
      <c r="BS54" s="58" t="n">
        <f aca="false">'Home by Workplace SLA Total No.'!BS54/'Home by Workplace SLA Total No.'!$CG54</f>
        <v>0.000180054154749621</v>
      </c>
      <c r="BT54" s="59" t="n">
        <f aca="false">'Home by Workplace SLA Total No.'!BT54/'Home by Workplace SLA Total No.'!$CG54</f>
        <v>0.00085871981495973</v>
      </c>
      <c r="BU54" s="58" t="n">
        <f aca="false">'Home by Workplace SLA Total No.'!BU54/'Home by Workplace SLA Total No.'!$CG54</f>
        <v>0.000152353515557372</v>
      </c>
      <c r="BV54" s="58" t="n">
        <f aca="false">'Home by Workplace SLA Total No.'!BV54/'Home by Workplace SLA Total No.'!$CG54</f>
        <v>0.000186979314547683</v>
      </c>
      <c r="BW54" s="58" t="n">
        <f aca="false">'Home by Workplace SLA Total No.'!BW54/'Home by Workplace SLA Total No.'!$CG54</f>
        <v>2.0775479394187E-005</v>
      </c>
      <c r="BX54" s="58" t="n">
        <f aca="false">'Home by Workplace SLA Total No.'!BX54/'Home by Workplace SLA Total No.'!$CG54</f>
        <v>0.000103877396970935</v>
      </c>
      <c r="BY54" s="58" t="n">
        <f aca="false">'Home by Workplace SLA Total No.'!BY54/'Home by Workplace SLA Total No.'!$CG54</f>
        <v>0.000304707031114743</v>
      </c>
      <c r="BZ54" s="58" t="n">
        <f aca="false">'Home by Workplace SLA Total No.'!BZ54/'Home by Workplace SLA Total No.'!$CG54</f>
        <v>0.000124652876365122</v>
      </c>
      <c r="CA54" s="58" t="n">
        <f aca="false">'Home by Workplace SLA Total No.'!CA54/'Home by Workplace SLA Total No.'!$CG54</f>
        <v>0.000893345613950042</v>
      </c>
      <c r="CB54" s="58" t="n">
        <f aca="false">'Home by Workplace SLA Total No.'!CB54/'Home by Workplace SLA Total No.'!$CG54</f>
        <v>0.0027215878006385</v>
      </c>
      <c r="CC54" s="58" t="n">
        <f aca="false">'Home by Workplace SLA Total No.'!CC54/'Home by Workplace SLA Total No.'!$CG54</f>
        <v>0.00317172318751255</v>
      </c>
      <c r="CD54" s="58" t="n">
        <f aca="false">'Home by Workplace SLA Total No.'!CD54/'Home by Workplace SLA Total No.'!$CG54</f>
        <v>0.0279845707439699</v>
      </c>
      <c r="CE54" s="58" t="n">
        <f aca="false">'Home by Workplace SLA Total No.'!CE54/'Home by Workplace SLA Total No.'!$CG54</f>
        <v>0.0329706857985748</v>
      </c>
      <c r="CF54" s="58" t="n">
        <f aca="false">'Home by Workplace SLA Total No.'!CF54/'Home by Workplace SLA Total No.'!$CG54</f>
        <v>0.0668485675306958</v>
      </c>
      <c r="CG54" s="60" t="n">
        <f aca="false">'Home by Workplace SLA Total No.'!CG54/'Home by Workplace SLA Total No.'!$CG54</f>
        <v>1</v>
      </c>
    </row>
    <row r="55" customFormat="false" ht="9" hidden="false" customHeight="true" outlineLevel="0" collapsed="false">
      <c r="A55" s="21" t="s">
        <v>97</v>
      </c>
      <c r="B55" s="52" t="n">
        <f aca="false">'Home by Workplace SLA Total No.'!B55/'Home by Workplace SLA Total No.'!$CG55</f>
        <v>0.00717703349282297</v>
      </c>
      <c r="C55" s="53" t="n">
        <f aca="false">'Home by Workplace SLA Total No.'!C55/'Home by Workplace SLA Total No.'!$CG55</f>
        <v>0.00526043932144411</v>
      </c>
      <c r="D55" s="53" t="n">
        <f aca="false">'Home by Workplace SLA Total No.'!D55/'Home by Workplace SLA Total No.'!$CG55</f>
        <v>0.00309917355371901</v>
      </c>
      <c r="E55" s="53" t="n">
        <f aca="false">'Home by Workplace SLA Total No.'!E55/'Home by Workplace SLA Total No.'!$CG55</f>
        <v>0.0166648542844715</v>
      </c>
      <c r="F55" s="53" t="n">
        <f aca="false">'Home by Workplace SLA Total No.'!F55/'Home by Workplace SLA Total No.'!$CG55</f>
        <v>0.0623368856024358</v>
      </c>
      <c r="G55" s="53" t="n">
        <f aca="false">'Home by Workplace SLA Total No.'!G55/'Home by Workplace SLA Total No.'!$CG55</f>
        <v>0.0201310352327099</v>
      </c>
      <c r="H55" s="54" t="n">
        <f aca="false">'Home by Workplace SLA Total No.'!H55/'Home by Workplace SLA Total No.'!$CG55</f>
        <v>0.114669421487603</v>
      </c>
      <c r="I55" s="53" t="n">
        <f aca="false">'Home by Workplace SLA Total No.'!I55/'Home by Workplace SLA Total No.'!$CG55</f>
        <v>0.00269138755980861</v>
      </c>
      <c r="J55" s="53" t="n">
        <f aca="false">'Home by Workplace SLA Total No.'!J55/'Home by Workplace SLA Total No.'!$CG55</f>
        <v>0.000897129186602871</v>
      </c>
      <c r="K55" s="53" t="n">
        <f aca="false">'Home by Workplace SLA Total No.'!K55/'Home by Workplace SLA Total No.'!$CG55</f>
        <v>0.00183503697259678</v>
      </c>
      <c r="L55" s="54" t="n">
        <f aca="false">'Home by Workplace SLA Total No.'!L55/'Home by Workplace SLA Total No.'!$CG55</f>
        <v>0.00542355371900827</v>
      </c>
      <c r="M55" s="53" t="n">
        <f aca="false">'Home by Workplace SLA Total No.'!M55/'Home by Workplace SLA Total No.'!$CG55</f>
        <v>0.0014816224445411</v>
      </c>
      <c r="N55" s="53" t="n">
        <f aca="false">'Home by Workplace SLA Total No.'!N55/'Home by Workplace SLA Total No.'!$CG55</f>
        <v>0.000788386254893432</v>
      </c>
      <c r="O55" s="53" t="n">
        <f aca="false">'Home by Workplace SLA Total No.'!O55/'Home by Workplace SLA Total No.'!$CG55</f>
        <v>0.00142725097868639</v>
      </c>
      <c r="P55" s="53" t="n">
        <f aca="false">'Home by Workplace SLA Total No.'!P55/'Home by Workplace SLA Total No.'!$CG55</f>
        <v>0.000856350587211831</v>
      </c>
      <c r="Q55" s="53" t="n">
        <f aca="false">'Home by Workplace SLA Total No.'!Q55/'Home by Workplace SLA Total No.'!$CG55</f>
        <v>0.000638864723792954</v>
      </c>
      <c r="R55" s="54" t="n">
        <f aca="false">'Home by Workplace SLA Total No.'!R55/'Home by Workplace SLA Total No.'!$CG55</f>
        <v>0.00519247498912571</v>
      </c>
      <c r="S55" s="53" t="n">
        <f aca="false">'Home by Workplace SLA Total No.'!S55/'Home by Workplace SLA Total No.'!$CG55</f>
        <v>0.0150201174423662</v>
      </c>
      <c r="T55" s="53" t="n">
        <f aca="false">'Home by Workplace SLA Total No.'!T55/'Home by Workplace SLA Total No.'!$CG55</f>
        <v>0.00292246628969117</v>
      </c>
      <c r="U55" s="54" t="n">
        <f aca="false">'Home by Workplace SLA Total No.'!U55/'Home by Workplace SLA Total No.'!$CG55</f>
        <v>0.0179425837320574</v>
      </c>
      <c r="V55" s="53" t="n">
        <f aca="false">'Home by Workplace SLA Total No.'!V55/'Home by Workplace SLA Total No.'!$CG55</f>
        <v>0.0186222270552414</v>
      </c>
      <c r="W55" s="53" t="n">
        <f aca="false">'Home by Workplace SLA Total No.'!W55/'Home by Workplace SLA Total No.'!$CG55</f>
        <v>0.00720421922575033</v>
      </c>
      <c r="X55" s="54" t="n">
        <f aca="false">'Home by Workplace SLA Total No.'!X55/'Home by Workplace SLA Total No.'!$CG55</f>
        <v>0.0258264462809917</v>
      </c>
      <c r="Y55" s="53" t="n">
        <f aca="false">'Home by Workplace SLA Total No.'!Y55/'Home by Workplace SLA Total No.'!$CG55</f>
        <v>0.000407785993910396</v>
      </c>
      <c r="Z55" s="53" t="n">
        <f aca="false">'Home by Workplace SLA Total No.'!Z55/'Home by Workplace SLA Total No.'!$CG55</f>
        <v>0.00394193127446716</v>
      </c>
      <c r="AA55" s="53" t="n">
        <f aca="false">'Home by Workplace SLA Total No.'!AA55/'Home by Workplace SLA Total No.'!$CG55</f>
        <v>0.000380600260983036</v>
      </c>
      <c r="AB55" s="54" t="n">
        <f aca="false">'Home by Workplace SLA Total No.'!AB55/'Home by Workplace SLA Total No.'!$CG55</f>
        <v>0.00473031752936059</v>
      </c>
      <c r="AC55" s="53" t="n">
        <f aca="false">'Home by Workplace SLA Total No.'!AC55/'Home by Workplace SLA Total No.'!$CG55</f>
        <v>0.00235156589821662</v>
      </c>
      <c r="AD55" s="53" t="n">
        <f aca="false">'Home by Workplace SLA Total No.'!AD55/'Home by Workplace SLA Total No.'!$CG55</f>
        <v>0.00568181818181818</v>
      </c>
      <c r="AE55" s="53" t="n">
        <f aca="false">'Home by Workplace SLA Total No.'!AE55/'Home by Workplace SLA Total No.'!$CG55</f>
        <v>0.00670128316659417</v>
      </c>
      <c r="AF55" s="53" t="n">
        <f aca="false">'Home by Workplace SLA Total No.'!AF55/'Home by Workplace SLA Total No.'!$CG55</f>
        <v>0.00205252283601566</v>
      </c>
      <c r="AG55" s="53" t="n">
        <f aca="false">'Home by Workplace SLA Total No.'!AG55/'Home by Workplace SLA Total No.'!$CG55</f>
        <v>0.00640224010439322</v>
      </c>
      <c r="AH55" s="54" t="n">
        <f aca="false">'Home by Workplace SLA Total No.'!AH55/'Home by Workplace SLA Total No.'!$CG55</f>
        <v>0.0231894301870378</v>
      </c>
      <c r="AI55" s="53" t="n">
        <f aca="false">'Home by Workplace SLA Total No.'!AI55/'Home by Workplace SLA Total No.'!$CG55</f>
        <v>0.0259623749456285</v>
      </c>
      <c r="AJ55" s="53" t="n">
        <f aca="false">'Home by Workplace SLA Total No.'!AJ55/'Home by Workplace SLA Total No.'!$CG55</f>
        <v>0.0231758373205742</v>
      </c>
      <c r="AK55" s="53" t="n">
        <f aca="false">'Home by Workplace SLA Total No.'!AK55/'Home by Workplace SLA Total No.'!$CG55</f>
        <v>0.119522074815137</v>
      </c>
      <c r="AL55" s="54" t="n">
        <f aca="false">'Home by Workplace SLA Total No.'!AL55/'Home by Workplace SLA Total No.'!$CG55</f>
        <v>0.16866028708134</v>
      </c>
      <c r="AM55" s="53" t="n">
        <f aca="false">'Home by Workplace SLA Total No.'!AM55/'Home by Workplace SLA Total No.'!$CG55</f>
        <v>0.000394193127446716</v>
      </c>
      <c r="AN55" s="53" t="n">
        <f aca="false">'Home by Workplace SLA Total No.'!AN55/'Home by Workplace SLA Total No.'!$CG55</f>
        <v>0.0116898651587647</v>
      </c>
      <c r="AO55" s="53" t="n">
        <f aca="false">'Home by Workplace SLA Total No.'!AO55/'Home by Workplace SLA Total No.'!$CG55</f>
        <v>0.011295672031318</v>
      </c>
      <c r="AP55" s="54" t="n">
        <f aca="false">'Home by Workplace SLA Total No.'!AP55/'Home by Workplace SLA Total No.'!$CG55</f>
        <v>0.0233797303175294</v>
      </c>
      <c r="AQ55" s="53" t="n">
        <f aca="false">'Home by Workplace SLA Total No.'!AQ55/'Home by Workplace SLA Total No.'!$CG55</f>
        <v>0.0186086341887777</v>
      </c>
      <c r="AR55" s="53" t="n">
        <f aca="false">'Home by Workplace SLA Total No.'!AR55/'Home by Workplace SLA Total No.'!$CG55</f>
        <v>0.0423961505002175</v>
      </c>
      <c r="AS55" s="53" t="n">
        <f aca="false">'Home by Workplace SLA Total No.'!AS55/'Home by Workplace SLA Total No.'!$CG55</f>
        <v>0.00777511961722488</v>
      </c>
      <c r="AT55" s="54" t="n">
        <f aca="false">'Home by Workplace SLA Total No.'!AT55/'Home by Workplace SLA Total No.'!$CG55</f>
        <v>0.0687799043062201</v>
      </c>
      <c r="AU55" s="53" t="n">
        <f aca="false">'Home by Workplace SLA Total No.'!AU55/'Home by Workplace SLA Total No.'!$CG55</f>
        <v>0.00140006524575903</v>
      </c>
      <c r="AV55" s="53" t="n">
        <f aca="false">'Home by Workplace SLA Total No.'!AV55/'Home by Workplace SLA Total No.'!$CG55</f>
        <v>0.0093790778599391</v>
      </c>
      <c r="AW55" s="53" t="n">
        <f aca="false">'Home by Workplace SLA Total No.'!AW55/'Home by Workplace SLA Total No.'!$CG55</f>
        <v>0.000815571987820792</v>
      </c>
      <c r="AX55" s="53" t="n">
        <f aca="false">'Home by Workplace SLA Total No.'!AX55/'Home by Workplace SLA Total No.'!$CG55</f>
        <v>0.0224146367986081</v>
      </c>
      <c r="AY55" s="53" t="n">
        <f aca="false">'Home by Workplace SLA Total No.'!AY55/'Home by Workplace SLA Total No.'!$CG55</f>
        <v>0.049464441061331</v>
      </c>
      <c r="AZ55" s="53" t="n">
        <f aca="false">'Home by Workplace SLA Total No.'!AZ55/'Home by Workplace SLA Total No.'!$CG55</f>
        <v>0.0234341017833841</v>
      </c>
      <c r="BA55" s="54" t="n">
        <f aca="false">'Home by Workplace SLA Total No.'!BA55/'Home by Workplace SLA Total No.'!$CG55</f>
        <v>0.106907894736842</v>
      </c>
      <c r="BB55" s="53" t="n">
        <f aca="false">'Home by Workplace SLA Total No.'!BB55/'Home by Workplace SLA Total No.'!$CG55</f>
        <v>0.278354719443236</v>
      </c>
      <c r="BC55" s="53" t="n">
        <f aca="false">'Home by Workplace SLA Total No.'!BC55/'Home by Workplace SLA Total No.'!$CG55</f>
        <v>0.0529578077424967</v>
      </c>
      <c r="BD55" s="53" t="n">
        <f aca="false">'Home by Workplace SLA Total No.'!BD55/'Home by Workplace SLA Total No.'!$CG55</f>
        <v>0.011676272292301</v>
      </c>
      <c r="BE55" s="54" t="n">
        <f aca="false">'Home by Workplace SLA Total No.'!BE55/'Home by Workplace SLA Total No.'!$CG55</f>
        <v>0.342988799478034</v>
      </c>
      <c r="BF55" s="53" t="n">
        <f aca="false">'Home by Workplace SLA Total No.'!BF55/'Home by Workplace SLA Total No.'!$CG55</f>
        <v>0.000856350587211831</v>
      </c>
      <c r="BG55" s="53" t="n">
        <f aca="false">'Home by Workplace SLA Total No.'!BG55/'Home by Workplace SLA Total No.'!$CG55</f>
        <v>0.00118257938234015</v>
      </c>
      <c r="BH55" s="53" t="n">
        <f aca="false">'Home by Workplace SLA Total No.'!BH55/'Home by Workplace SLA Total No.'!$CG55</f>
        <v>0.00638864723792953</v>
      </c>
      <c r="BI55" s="54" t="n">
        <f aca="false">'Home by Workplace SLA Total No.'!BI55/'Home by Workplace SLA Total No.'!$CG55</f>
        <v>0.00842757720748151</v>
      </c>
      <c r="BJ55" s="53" t="n">
        <f aca="false">'Home by Workplace SLA Total No.'!BJ55/'Home by Workplace SLA Total No.'!$CG55</f>
        <v>0.00096509351892127</v>
      </c>
      <c r="BK55" s="53" t="n">
        <f aca="false">'Home by Workplace SLA Total No.'!BK55/'Home by Workplace SLA Total No.'!$CG55</f>
        <v>0.000611678990865594</v>
      </c>
      <c r="BL55" s="54" t="n">
        <f aca="false">'Home by Workplace SLA Total No.'!BL55/'Home by Workplace SLA Total No.'!$CG55</f>
        <v>0.00157677250978686</v>
      </c>
      <c r="BM55" s="55" t="n">
        <f aca="false">'Home by Workplace SLA Total No.'!BM55/'Home by Workplace SLA Total No.'!$CG55</f>
        <v>0.917695193562419</v>
      </c>
      <c r="BN55" s="53" t="n">
        <f aca="false">'Home by Workplace SLA Total No.'!BN55/'Home by Workplace SLA Total No.'!$CG55</f>
        <v>0</v>
      </c>
      <c r="BO55" s="53" t="n">
        <f aca="false">'Home by Workplace SLA Total No.'!BO55/'Home by Workplace SLA Total No.'!$CG55</f>
        <v>4.07785993910396E-005</v>
      </c>
      <c r="BP55" s="53" t="n">
        <f aca="false">'Home by Workplace SLA Total No.'!BP55/'Home by Workplace SLA Total No.'!$CG55</f>
        <v>0.000339821661591997</v>
      </c>
      <c r="BQ55" s="54" t="n">
        <f aca="false">'Home by Workplace SLA Total No.'!BQ55/'Home by Workplace SLA Total No.'!$CG55</f>
        <v>0.000380600260983036</v>
      </c>
      <c r="BR55" s="53" t="n">
        <f aca="false">'Home by Workplace SLA Total No.'!BR55/'Home by Workplace SLA Total No.'!$CG55</f>
        <v>0.000135928664636799</v>
      </c>
      <c r="BS55" s="53" t="n">
        <f aca="false">'Home by Workplace SLA Total No.'!BS55/'Home by Workplace SLA Total No.'!$CG55</f>
        <v>4.07785993910396E-005</v>
      </c>
      <c r="BT55" s="55" t="n">
        <f aca="false">'Home by Workplace SLA Total No.'!BT55/'Home by Workplace SLA Total No.'!$CG55</f>
        <v>0.000557307525010874</v>
      </c>
      <c r="BU55" s="53" t="n">
        <f aca="false">'Home by Workplace SLA Total No.'!BU55/'Home by Workplace SLA Total No.'!$CG55</f>
        <v>0.000108742931709439</v>
      </c>
      <c r="BV55" s="53" t="n">
        <f aca="false">'Home by Workplace SLA Total No.'!BV55/'Home by Workplace SLA Total No.'!$CG55</f>
        <v>0.000271857329273597</v>
      </c>
      <c r="BW55" s="53" t="n">
        <f aca="false">'Home by Workplace SLA Total No.'!BW55/'Home by Workplace SLA Total No.'!$CG55</f>
        <v>4.07785993910396E-005</v>
      </c>
      <c r="BX55" s="53" t="n">
        <f aca="false">'Home by Workplace SLA Total No.'!BX55/'Home by Workplace SLA Total No.'!$CG55</f>
        <v>0.000135928664636799</v>
      </c>
      <c r="BY55" s="53" t="n">
        <f aca="false">'Home by Workplace SLA Total No.'!BY55/'Home by Workplace SLA Total No.'!$CG55</f>
        <v>0.000149521531100478</v>
      </c>
      <c r="BZ55" s="53" t="n">
        <f aca="false">'Home by Workplace SLA Total No.'!BZ55/'Home by Workplace SLA Total No.'!$CG55</f>
        <v>0.000122335798173119</v>
      </c>
      <c r="CA55" s="54" t="n">
        <f aca="false">'Home by Workplace SLA Total No.'!CA55/'Home by Workplace SLA Total No.'!$CG55</f>
        <v>0.000829164854284472</v>
      </c>
      <c r="CB55" s="53" t="n">
        <f aca="false">'Home by Workplace SLA Total No.'!CB55/'Home by Workplace SLA Total No.'!$CG55</f>
        <v>0.00159036537625054</v>
      </c>
      <c r="CC55" s="53" t="n">
        <f aca="false">'Home by Workplace SLA Total No.'!CC55/'Home by Workplace SLA Total No.'!$CG55</f>
        <v>0.00429534580252284</v>
      </c>
      <c r="CD55" s="53" t="n">
        <f aca="false">'Home by Workplace SLA Total No.'!CD55/'Home by Workplace SLA Total No.'!$CG55</f>
        <v>0.0414310569812962</v>
      </c>
      <c r="CE55" s="53" t="n">
        <f aca="false">'Home by Workplace SLA Total No.'!CE55/'Home by Workplace SLA Total No.'!$CG55</f>
        <v>0.0336015658982166</v>
      </c>
      <c r="CF55" s="54" t="n">
        <f aca="false">'Home by Workplace SLA Total No.'!CF55/'Home by Workplace SLA Total No.'!$CG55</f>
        <v>0.0809183340582862</v>
      </c>
      <c r="CG55" s="56" t="n">
        <f aca="false">'Home by Workplace SLA Total No.'!CG55/'Home by Workplace SLA Total No.'!$CG55</f>
        <v>1</v>
      </c>
    </row>
    <row r="56" customFormat="false" ht="9" hidden="false" customHeight="true" outlineLevel="0" collapsed="false">
      <c r="A56" s="21" t="s">
        <v>98</v>
      </c>
      <c r="B56" s="52" t="n">
        <f aca="false">'Home by Workplace SLA Total No.'!B56/'Home by Workplace SLA Total No.'!$CG56</f>
        <v>0.00637350403562483</v>
      </c>
      <c r="C56" s="53" t="n">
        <f aca="false">'Home by Workplace SLA Total No.'!C56/'Home by Workplace SLA Total No.'!$CG56</f>
        <v>0.00559421096576677</v>
      </c>
      <c r="D56" s="53" t="n">
        <f aca="false">'Home by Workplace SLA Total No.'!D56/'Home by Workplace SLA Total No.'!$CG56</f>
        <v>0.00321458391316449</v>
      </c>
      <c r="E56" s="53" t="n">
        <f aca="false">'Home by Workplace SLA Total No.'!E56/'Home by Workplace SLA Total No.'!$CG56</f>
        <v>0.0239354300027832</v>
      </c>
      <c r="F56" s="53" t="n">
        <f aca="false">'Home by Workplace SLA Total No.'!F56/'Home by Workplace SLA Total No.'!$CG56</f>
        <v>0.101015864180351</v>
      </c>
      <c r="G56" s="53" t="n">
        <f aca="false">'Home by Workplace SLA Total No.'!G56/'Home by Workplace SLA Total No.'!$CG56</f>
        <v>0.0305315892012246</v>
      </c>
      <c r="H56" s="54" t="n">
        <f aca="false">'Home by Workplace SLA Total No.'!H56/'Home by Workplace SLA Total No.'!$CG56</f>
        <v>0.170665182298915</v>
      </c>
      <c r="I56" s="53" t="n">
        <f aca="false">'Home by Workplace SLA Total No.'!I56/'Home by Workplace SLA Total No.'!$CG56</f>
        <v>0.00346507097133315</v>
      </c>
      <c r="J56" s="53" t="n">
        <f aca="false">'Home by Workplace SLA Total No.'!J56/'Home by Workplace SLA Total No.'!$CG56</f>
        <v>0.00108544391873087</v>
      </c>
      <c r="K56" s="53" t="n">
        <f aca="false">'Home by Workplace SLA Total No.'!K56/'Home by Workplace SLA Total No.'!$CG56</f>
        <v>0.00264403005844698</v>
      </c>
      <c r="L56" s="54" t="n">
        <f aca="false">'Home by Workplace SLA Total No.'!L56/'Home by Workplace SLA Total No.'!$CG56</f>
        <v>0.00719454494851099</v>
      </c>
      <c r="M56" s="53" t="n">
        <f aca="false">'Home by Workplace SLA Total No.'!M56/'Home by Workplace SLA Total No.'!$CG56</f>
        <v>0.00105761202337879</v>
      </c>
      <c r="N56" s="53" t="n">
        <f aca="false">'Home by Workplace SLA Total No.'!N56/'Home by Workplace SLA Total No.'!$CG56</f>
        <v>0.000904536598942388</v>
      </c>
      <c r="O56" s="53" t="n">
        <f aca="false">'Home by Workplace SLA Total No.'!O56/'Home by Workplace SLA Total No.'!$CG56</f>
        <v>0.00107152797105483</v>
      </c>
      <c r="P56" s="53" t="n">
        <f aca="false">'Home by Workplace SLA Total No.'!P56/'Home by Workplace SLA Total No.'!$CG56</f>
        <v>0.00064013359309769</v>
      </c>
      <c r="Q56" s="53" t="n">
        <f aca="false">'Home by Workplace SLA Total No.'!Q56/'Home by Workplace SLA Total No.'!$CG56</f>
        <v>0.000500974116337323</v>
      </c>
      <c r="R56" s="54" t="n">
        <f aca="false">'Home by Workplace SLA Total No.'!R56/'Home by Workplace SLA Total No.'!$CG56</f>
        <v>0.00417478430281102</v>
      </c>
      <c r="S56" s="53" t="n">
        <f aca="false">'Home by Workplace SLA Total No.'!S56/'Home by Workplace SLA Total No.'!$CG56</f>
        <v>0.0077650988032285</v>
      </c>
      <c r="T56" s="53" t="n">
        <f aca="false">'Home by Workplace SLA Total No.'!T56/'Home by Workplace SLA Total No.'!$CG56</f>
        <v>0.00258836626774283</v>
      </c>
      <c r="U56" s="54" t="n">
        <f aca="false">'Home by Workplace SLA Total No.'!U56/'Home by Workplace SLA Total No.'!$CG56</f>
        <v>0.0103534650709713</v>
      </c>
      <c r="V56" s="53" t="n">
        <f aca="false">'Home by Workplace SLA Total No.'!V56/'Home by Workplace SLA Total No.'!$CG56</f>
        <v>0.00642916782632897</v>
      </c>
      <c r="W56" s="53" t="n">
        <f aca="false">'Home by Workplace SLA Total No.'!W56/'Home by Workplace SLA Total No.'!$CG56</f>
        <v>0.00324241580851656</v>
      </c>
      <c r="X56" s="54" t="n">
        <f aca="false">'Home by Workplace SLA Total No.'!X56/'Home by Workplace SLA Total No.'!$CG56</f>
        <v>0.00967158363484553</v>
      </c>
      <c r="Y56" s="53" t="n">
        <f aca="false">'Home by Workplace SLA Total No.'!Y56/'Home by Workplace SLA Total No.'!$CG56</f>
        <v>0.000125243529084331</v>
      </c>
      <c r="Z56" s="53" t="n">
        <f aca="false">'Home by Workplace SLA Total No.'!Z56/'Home by Workplace SLA Total No.'!$CG56</f>
        <v>0.00122460339549123</v>
      </c>
      <c r="AA56" s="53" t="n">
        <f aca="false">'Home by Workplace SLA Total No.'!AA56/'Home by Workplace SLA Total No.'!$CG56</f>
        <v>5.5663790704147E-005</v>
      </c>
      <c r="AB56" s="54" t="n">
        <f aca="false">'Home by Workplace SLA Total No.'!AB56/'Home by Workplace SLA Total No.'!$CG56</f>
        <v>0.00140551071527971</v>
      </c>
      <c r="AC56" s="53" t="n">
        <f aca="false">'Home by Workplace SLA Total No.'!AC56/'Home by Workplace SLA Total No.'!$CG56</f>
        <v>0.00176732535485667</v>
      </c>
      <c r="AD56" s="53" t="n">
        <f aca="false">'Home by Workplace SLA Total No.'!AD56/'Home by Workplace SLA Total No.'!$CG56</f>
        <v>0.00510715279710548</v>
      </c>
      <c r="AE56" s="53" t="n">
        <f aca="false">'Home by Workplace SLA Total No.'!AE56/'Home by Workplace SLA Total No.'!$CG56</f>
        <v>0.00612301697745617</v>
      </c>
      <c r="AF56" s="53" t="n">
        <f aca="false">'Home by Workplace SLA Total No.'!AF56/'Home by Workplace SLA Total No.'!$CG56</f>
        <v>0.00180907319788478</v>
      </c>
      <c r="AG56" s="53" t="n">
        <f aca="false">'Home by Workplace SLA Total No.'!AG56/'Home by Workplace SLA Total No.'!$CG56</f>
        <v>0.00496799332034512</v>
      </c>
      <c r="AH56" s="54" t="n">
        <f aca="false">'Home by Workplace SLA Total No.'!AH56/'Home by Workplace SLA Total No.'!$CG56</f>
        <v>0.0197745616476482</v>
      </c>
      <c r="AI56" s="53" t="n">
        <f aca="false">'Home by Workplace SLA Total No.'!AI56/'Home by Workplace SLA Total No.'!$CG56</f>
        <v>0.0144725855830782</v>
      </c>
      <c r="AJ56" s="53" t="n">
        <f aca="false">'Home by Workplace SLA Total No.'!AJ56/'Home by Workplace SLA Total No.'!$CG56</f>
        <v>0.00737545226829947</v>
      </c>
      <c r="AK56" s="53" t="n">
        <f aca="false">'Home by Workplace SLA Total No.'!AK56/'Home by Workplace SLA Total No.'!$CG56</f>
        <v>0.0488867241859171</v>
      </c>
      <c r="AL56" s="54" t="n">
        <f aca="false">'Home by Workplace SLA Total No.'!AL56/'Home by Workplace SLA Total No.'!$CG56</f>
        <v>0.0707347620372947</v>
      </c>
      <c r="AM56" s="53" t="n">
        <f aca="false">'Home by Workplace SLA Total No.'!AM56/'Home by Workplace SLA Total No.'!$CG56</f>
        <v>0.000222655162816588</v>
      </c>
      <c r="AN56" s="53" t="n">
        <f aca="false">'Home by Workplace SLA Total No.'!AN56/'Home by Workplace SLA Total No.'!$CG56</f>
        <v>0.00329807959922071</v>
      </c>
      <c r="AO56" s="53" t="n">
        <f aca="false">'Home by Workplace SLA Total No.'!AO56/'Home by Workplace SLA Total No.'!$CG56</f>
        <v>0.00349290286668522</v>
      </c>
      <c r="AP56" s="54" t="n">
        <f aca="false">'Home by Workplace SLA Total No.'!AP56/'Home by Workplace SLA Total No.'!$CG56</f>
        <v>0.00701363762872252</v>
      </c>
      <c r="AQ56" s="53" t="n">
        <f aca="false">'Home by Workplace SLA Total No.'!AQ56/'Home by Workplace SLA Total No.'!$CG56</f>
        <v>0.00453659894238798</v>
      </c>
      <c r="AR56" s="53" t="n">
        <f aca="false">'Home by Workplace SLA Total No.'!AR56/'Home by Workplace SLA Total No.'!$CG56</f>
        <v>0.0108822710826607</v>
      </c>
      <c r="AS56" s="53" t="n">
        <f aca="false">'Home by Workplace SLA Total No.'!AS56/'Home by Workplace SLA Total No.'!$CG56</f>
        <v>0.00244920679098247</v>
      </c>
      <c r="AT56" s="54" t="n">
        <f aca="false">'Home by Workplace SLA Total No.'!AT56/'Home by Workplace SLA Total No.'!$CG56</f>
        <v>0.0178680768160312</v>
      </c>
      <c r="AU56" s="53" t="n">
        <f aca="false">'Home by Workplace SLA Total No.'!AU56/'Home by Workplace SLA Total No.'!$CG56</f>
        <v>0.00228221541887003</v>
      </c>
      <c r="AV56" s="53" t="n">
        <f aca="false">'Home by Workplace SLA Total No.'!AV56/'Home by Workplace SLA Total No.'!$CG56</f>
        <v>0.017047035903145</v>
      </c>
      <c r="AW56" s="53" t="n">
        <f aca="false">'Home by Workplace SLA Total No.'!AW56/'Home by Workplace SLA Total No.'!$CG56</f>
        <v>0.00250487058168661</v>
      </c>
      <c r="AX56" s="53" t="n">
        <f aca="false">'Home by Workplace SLA Total No.'!AX56/'Home by Workplace SLA Total No.'!$CG56</f>
        <v>0.0439883106039521</v>
      </c>
      <c r="AY56" s="53" t="n">
        <f aca="false">'Home by Workplace SLA Total No.'!AY56/'Home by Workplace SLA Total No.'!$CG56</f>
        <v>0.070052880601169</v>
      </c>
      <c r="AZ56" s="53" t="n">
        <f aca="false">'Home by Workplace SLA Total No.'!AZ56/'Home by Workplace SLA Total No.'!$CG56</f>
        <v>0.0557333704425271</v>
      </c>
      <c r="BA56" s="54" t="n">
        <f aca="false">'Home by Workplace SLA Total No.'!BA56/'Home by Workplace SLA Total No.'!$CG56</f>
        <v>0.19160868355135</v>
      </c>
      <c r="BB56" s="53" t="n">
        <f aca="false">'Home by Workplace SLA Total No.'!BB56/'Home by Workplace SLA Total No.'!$CG56</f>
        <v>0.0559977734483718</v>
      </c>
      <c r="BC56" s="53" t="n">
        <f aca="false">'Home by Workplace SLA Total No.'!BC56/'Home by Workplace SLA Total No.'!$CG56</f>
        <v>0.272265516281659</v>
      </c>
      <c r="BD56" s="53" t="n">
        <f aca="false">'Home by Workplace SLA Total No.'!BD56/'Home by Workplace SLA Total No.'!$CG56</f>
        <v>0.0581964931811856</v>
      </c>
      <c r="BE56" s="54" t="n">
        <f aca="false">'Home by Workplace SLA Total No.'!BE56/'Home by Workplace SLA Total No.'!$CG56</f>
        <v>0.386459782911216</v>
      </c>
      <c r="BF56" s="53" t="n">
        <f aca="false">'Home by Workplace SLA Total No.'!BF56/'Home by Workplace SLA Total No.'!$CG56</f>
        <v>0.00180907319788478</v>
      </c>
      <c r="BG56" s="53" t="n">
        <f aca="false">'Home by Workplace SLA Total No.'!BG56/'Home by Workplace SLA Total No.'!$CG56</f>
        <v>0.00370164208182577</v>
      </c>
      <c r="BH56" s="53" t="n">
        <f aca="false">'Home by Workplace SLA Total No.'!BH56/'Home by Workplace SLA Total No.'!$CG56</f>
        <v>0.0156971889785694</v>
      </c>
      <c r="BI56" s="54" t="n">
        <f aca="false">'Home by Workplace SLA Total No.'!BI56/'Home by Workplace SLA Total No.'!$CG56</f>
        <v>0.02120790425828</v>
      </c>
      <c r="BJ56" s="53" t="n">
        <f aca="false">'Home by Workplace SLA Total No.'!BJ56/'Home by Workplace SLA Total No.'!$CG56</f>
        <v>0.00403562482605065</v>
      </c>
      <c r="BK56" s="53" t="n">
        <f aca="false">'Home by Workplace SLA Total No.'!BK56/'Home by Workplace SLA Total No.'!$CG56</f>
        <v>0.00111327581408294</v>
      </c>
      <c r="BL56" s="54" t="n">
        <f aca="false">'Home by Workplace SLA Total No.'!BL56/'Home by Workplace SLA Total No.'!$CG56</f>
        <v>0.00514890064013359</v>
      </c>
      <c r="BM56" s="55" t="n">
        <f aca="false">'Home by Workplace SLA Total No.'!BM56/'Home by Workplace SLA Total No.'!$CG56</f>
        <v>0.92328138046201</v>
      </c>
      <c r="BN56" s="53" t="n">
        <f aca="false">'Home by Workplace SLA Total No.'!BN56/'Home by Workplace SLA Total No.'!$CG56</f>
        <v>4.17478430281102E-005</v>
      </c>
      <c r="BO56" s="53" t="n">
        <f aca="false">'Home by Workplace SLA Total No.'!BO56/'Home by Workplace SLA Total No.'!$CG56</f>
        <v>4.17478430281102E-005</v>
      </c>
      <c r="BP56" s="53" t="n">
        <f aca="false">'Home by Workplace SLA Total No.'!BP56/'Home by Workplace SLA Total No.'!$CG56</f>
        <v>0.000306150848872808</v>
      </c>
      <c r="BQ56" s="54" t="n">
        <f aca="false">'Home by Workplace SLA Total No.'!BQ56/'Home by Workplace SLA Total No.'!$CG56</f>
        <v>0.000389646534929029</v>
      </c>
      <c r="BR56" s="53" t="n">
        <f aca="false">'Home by Workplace SLA Total No.'!BR56/'Home by Workplace SLA Total No.'!$CG56</f>
        <v>0.000166991372112441</v>
      </c>
      <c r="BS56" s="53" t="n">
        <f aca="false">'Home by Workplace SLA Total No.'!BS56/'Home by Workplace SLA Total No.'!$CG56</f>
        <v>0.000166991372112441</v>
      </c>
      <c r="BT56" s="55" t="n">
        <f aca="false">'Home by Workplace SLA Total No.'!BT56/'Home by Workplace SLA Total No.'!$CG56</f>
        <v>0.00072362927915391</v>
      </c>
      <c r="BU56" s="53" t="n">
        <f aca="false">'Home by Workplace SLA Total No.'!BU56/'Home by Workplace SLA Total No.'!$CG56</f>
        <v>0.000139159476760367</v>
      </c>
      <c r="BV56" s="53" t="n">
        <f aca="false">'Home by Workplace SLA Total No.'!BV56/'Home by Workplace SLA Total No.'!$CG56</f>
        <v>0.000306150848872808</v>
      </c>
      <c r="BW56" s="53" t="n">
        <f aca="false">'Home by Workplace SLA Total No.'!BW56/'Home by Workplace SLA Total No.'!$CG56</f>
        <v>0.000180907319788478</v>
      </c>
      <c r="BX56" s="53" t="n">
        <f aca="false">'Home by Workplace SLA Total No.'!BX56/'Home by Workplace SLA Total No.'!$CG56</f>
        <v>9.74116337322572E-005</v>
      </c>
      <c r="BY56" s="53" t="n">
        <f aca="false">'Home by Workplace SLA Total No.'!BY56/'Home by Workplace SLA Total No.'!$CG56</f>
        <v>0.000459226273309212</v>
      </c>
      <c r="BZ56" s="53" t="n">
        <f aca="false">'Home by Workplace SLA Total No.'!BZ56/'Home by Workplace SLA Total No.'!$CG56</f>
        <v>0.000139159476760367</v>
      </c>
      <c r="CA56" s="54" t="n">
        <f aca="false">'Home by Workplace SLA Total No.'!CA56/'Home by Workplace SLA Total No.'!$CG56</f>
        <v>0.00132201502922349</v>
      </c>
      <c r="CB56" s="53" t="n">
        <f aca="false">'Home by Workplace SLA Total No.'!CB56/'Home by Workplace SLA Total No.'!$CG56</f>
        <v>0.00175340940718063</v>
      </c>
      <c r="CC56" s="53" t="n">
        <f aca="false">'Home by Workplace SLA Total No.'!CC56/'Home by Workplace SLA Total No.'!$CG56</f>
        <v>0.00359031450041748</v>
      </c>
      <c r="CD56" s="53" t="n">
        <f aca="false">'Home by Workplace SLA Total No.'!CD56/'Home by Workplace SLA Total No.'!$CG56</f>
        <v>0.0369607570275536</v>
      </c>
      <c r="CE56" s="53" t="n">
        <f aca="false">'Home by Workplace SLA Total No.'!CE56/'Home by Workplace SLA Total No.'!$CG56</f>
        <v>0.0323684942944615</v>
      </c>
      <c r="CF56" s="54" t="n">
        <f aca="false">'Home by Workplace SLA Total No.'!CF56/'Home by Workplace SLA Total No.'!$CG56</f>
        <v>0.0746729752296131</v>
      </c>
      <c r="CG56" s="56" t="n">
        <f aca="false">'Home by Workplace SLA Total No.'!CG56/'Home by Workplace SLA Total No.'!$CG56</f>
        <v>1</v>
      </c>
    </row>
    <row r="57" customFormat="false" ht="9" hidden="false" customHeight="true" outlineLevel="0" collapsed="false">
      <c r="A57" s="21" t="s">
        <v>99</v>
      </c>
      <c r="B57" s="52" t="n">
        <f aca="false">'Home by Workplace SLA Total No.'!B57/'Home by Workplace SLA Total No.'!$CG57</f>
        <v>0.00919435790931118</v>
      </c>
      <c r="C57" s="53" t="n">
        <f aca="false">'Home by Workplace SLA Total No.'!C57/'Home by Workplace SLA Total No.'!$CG57</f>
        <v>0.00674974039460021</v>
      </c>
      <c r="D57" s="53" t="n">
        <f aca="false">'Home by Workplace SLA Total No.'!D57/'Home by Workplace SLA Total No.'!$CG57</f>
        <v>0.00391571478020076</v>
      </c>
      <c r="E57" s="53" t="n">
        <f aca="false">'Home by Workplace SLA Total No.'!E57/'Home by Workplace SLA Total No.'!$CG57</f>
        <v>0.0323425060574593</v>
      </c>
      <c r="F57" s="53" t="n">
        <f aca="false">'Home by Workplace SLA Total No.'!F57/'Home by Workplace SLA Total No.'!$CG57</f>
        <v>0.158921772239529</v>
      </c>
      <c r="G57" s="53" t="n">
        <f aca="false">'Home by Workplace SLA Total No.'!G57/'Home by Workplace SLA Total No.'!$CG57</f>
        <v>0.0335972654897889</v>
      </c>
      <c r="H57" s="54" t="n">
        <f aca="false">'Home by Workplace SLA Total No.'!H57/'Home by Workplace SLA Total No.'!$CG57</f>
        <v>0.24472135687089</v>
      </c>
      <c r="I57" s="53" t="n">
        <f aca="false">'Home by Workplace SLA Total No.'!I57/'Home by Workplace SLA Total No.'!$CG57</f>
        <v>0.00687954309449637</v>
      </c>
      <c r="J57" s="53" t="n">
        <f aca="false">'Home by Workplace SLA Total No.'!J57/'Home by Workplace SLA Total No.'!$CG57</f>
        <v>0.00231481481481481</v>
      </c>
      <c r="K57" s="53" t="n">
        <f aca="false">'Home by Workplace SLA Total No.'!K57/'Home by Workplace SLA Total No.'!$CG57</f>
        <v>0.00428348909657321</v>
      </c>
      <c r="L57" s="54" t="n">
        <f aca="false">'Home by Workplace SLA Total No.'!L57/'Home by Workplace SLA Total No.'!$CG57</f>
        <v>0.0134778470058844</v>
      </c>
      <c r="M57" s="53" t="n">
        <f aca="false">'Home by Workplace SLA Total No.'!M57/'Home by Workplace SLA Total No.'!$CG57</f>
        <v>0.00103842159916926</v>
      </c>
      <c r="N57" s="53" t="n">
        <f aca="false">'Home by Workplace SLA Total No.'!N57/'Home by Workplace SLA Total No.'!$CG57</f>
        <v>0.000886985115957079</v>
      </c>
      <c r="O57" s="53" t="n">
        <f aca="false">'Home by Workplace SLA Total No.'!O57/'Home by Workplace SLA Total No.'!$CG57</f>
        <v>0.00127639321564555</v>
      </c>
      <c r="P57" s="53" t="n">
        <f aca="false">'Home by Workplace SLA Total No.'!P57/'Home by Workplace SLA Total No.'!$CG57</f>
        <v>0.000389408099688474</v>
      </c>
      <c r="Q57" s="53" t="n">
        <f aca="false">'Home by Workplace SLA Total No.'!Q57/'Home by Workplace SLA Total No.'!$CG57</f>
        <v>0.000346140533056421</v>
      </c>
      <c r="R57" s="54" t="n">
        <f aca="false">'Home by Workplace SLA Total No.'!R57/'Home by Workplace SLA Total No.'!$CG57</f>
        <v>0.00393734856351679</v>
      </c>
      <c r="S57" s="53" t="n">
        <f aca="false">'Home by Workplace SLA Total No.'!S57/'Home by Workplace SLA Total No.'!$CG57</f>
        <v>0.00581948771201108</v>
      </c>
      <c r="T57" s="53" t="n">
        <f aca="false">'Home by Workplace SLA Total No.'!T57/'Home by Workplace SLA Total No.'!$CG57</f>
        <v>0.00227154724818276</v>
      </c>
      <c r="U57" s="54" t="n">
        <f aca="false">'Home by Workplace SLA Total No.'!U57/'Home by Workplace SLA Total No.'!$CG57</f>
        <v>0.00809103496019384</v>
      </c>
      <c r="V57" s="53" t="n">
        <f aca="false">'Home by Workplace SLA Total No.'!V57/'Home by Workplace SLA Total No.'!$CG57</f>
        <v>0.00343977154724818</v>
      </c>
      <c r="W57" s="53" t="n">
        <f aca="false">'Home by Workplace SLA Total No.'!W57/'Home by Workplace SLA Total No.'!$CG57</f>
        <v>0.00177397023191416</v>
      </c>
      <c r="X57" s="54" t="n">
        <f aca="false">'Home by Workplace SLA Total No.'!X57/'Home by Workplace SLA Total No.'!$CG57</f>
        <v>0.00521374177916234</v>
      </c>
      <c r="Y57" s="53" t="n">
        <f aca="false">'Home by Workplace SLA Total No.'!Y57/'Home by Workplace SLA Total No.'!$CG57</f>
        <v>6.49013499480789E-005</v>
      </c>
      <c r="Z57" s="53" t="n">
        <f aca="false">'Home by Workplace SLA Total No.'!Z57/'Home by Workplace SLA Total No.'!$CG57</f>
        <v>0.00108168916580132</v>
      </c>
      <c r="AA57" s="53" t="n">
        <f aca="false">'Home by Workplace SLA Total No.'!AA57/'Home by Workplace SLA Total No.'!$CG57</f>
        <v>0</v>
      </c>
      <c r="AB57" s="54" t="n">
        <f aca="false">'Home by Workplace SLA Total No.'!AB57/'Home by Workplace SLA Total No.'!$CG57</f>
        <v>0.00114659051574939</v>
      </c>
      <c r="AC57" s="53" t="n">
        <f aca="false">'Home by Workplace SLA Total No.'!AC57/'Home by Workplace SLA Total No.'!$CG57</f>
        <v>0.00162253374870197</v>
      </c>
      <c r="AD57" s="53" t="n">
        <f aca="false">'Home by Workplace SLA Total No.'!AD57/'Home by Workplace SLA Total No.'!$CG57</f>
        <v>0.00330996884735203</v>
      </c>
      <c r="AE57" s="53" t="n">
        <f aca="false">'Home by Workplace SLA Total No.'!AE57/'Home by Workplace SLA Total No.'!$CG57</f>
        <v>0.00458636206299758</v>
      </c>
      <c r="AF57" s="53" t="n">
        <f aca="false">'Home by Workplace SLA Total No.'!AF57/'Home by Workplace SLA Total No.'!$CG57</f>
        <v>0.00144946348217376</v>
      </c>
      <c r="AG57" s="53" t="n">
        <f aca="false">'Home by Workplace SLA Total No.'!AG57/'Home by Workplace SLA Total No.'!$CG57</f>
        <v>0.00313689858082381</v>
      </c>
      <c r="AH57" s="54" t="n">
        <f aca="false">'Home by Workplace SLA Total No.'!AH57/'Home by Workplace SLA Total No.'!$CG57</f>
        <v>0.0141052267220492</v>
      </c>
      <c r="AI57" s="53" t="n">
        <f aca="false">'Home by Workplace SLA Total No.'!AI57/'Home by Workplace SLA Total No.'!$CG57</f>
        <v>0.00973520249221184</v>
      </c>
      <c r="AJ57" s="53" t="n">
        <f aca="false">'Home by Workplace SLA Total No.'!AJ57/'Home by Workplace SLA Total No.'!$CG57</f>
        <v>0.00292056074766355</v>
      </c>
      <c r="AK57" s="53" t="n">
        <f aca="false">'Home by Workplace SLA Total No.'!AK57/'Home by Workplace SLA Total No.'!$CG57</f>
        <v>0.0228452751817238</v>
      </c>
      <c r="AL57" s="54" t="n">
        <f aca="false">'Home by Workplace SLA Total No.'!AL57/'Home by Workplace SLA Total No.'!$CG57</f>
        <v>0.0355010384215992</v>
      </c>
      <c r="AM57" s="53" t="n">
        <f aca="false">'Home by Workplace SLA Total No.'!AM57/'Home by Workplace SLA Total No.'!$CG57</f>
        <v>0.000302872966424368</v>
      </c>
      <c r="AN57" s="53" t="n">
        <f aca="false">'Home by Workplace SLA Total No.'!AN57/'Home by Workplace SLA Total No.'!$CG57</f>
        <v>0.000822083766009</v>
      </c>
      <c r="AO57" s="53" t="n">
        <f aca="false">'Home by Workplace SLA Total No.'!AO57/'Home by Workplace SLA Total No.'!$CG57</f>
        <v>0.00222827968155071</v>
      </c>
      <c r="AP57" s="54" t="n">
        <f aca="false">'Home by Workplace SLA Total No.'!AP57/'Home by Workplace SLA Total No.'!$CG57</f>
        <v>0.00335323641398408</v>
      </c>
      <c r="AQ57" s="53" t="n">
        <f aca="false">'Home by Workplace SLA Total No.'!AQ57/'Home by Workplace SLA Total No.'!$CG57</f>
        <v>0.0013196607822776</v>
      </c>
      <c r="AR57" s="53" t="n">
        <f aca="false">'Home by Workplace SLA Total No.'!AR57/'Home by Workplace SLA Total No.'!$CG57</f>
        <v>0.0053435444790585</v>
      </c>
      <c r="AS57" s="53" t="n">
        <f aca="false">'Home by Workplace SLA Total No.'!AS57/'Home by Workplace SLA Total No.'!$CG57</f>
        <v>0.0013196607822776</v>
      </c>
      <c r="AT57" s="54" t="n">
        <f aca="false">'Home by Workplace SLA Total No.'!AT57/'Home by Workplace SLA Total No.'!$CG57</f>
        <v>0.00798286604361371</v>
      </c>
      <c r="AU57" s="53" t="n">
        <f aca="false">'Home by Workplace SLA Total No.'!AU57/'Home by Workplace SLA Total No.'!$CG57</f>
        <v>0.00183887158186224</v>
      </c>
      <c r="AV57" s="53" t="n">
        <f aca="false">'Home by Workplace SLA Total No.'!AV57/'Home by Workplace SLA Total No.'!$CG57</f>
        <v>0.0216554170993423</v>
      </c>
      <c r="AW57" s="53" t="n">
        <f aca="false">'Home by Workplace SLA Total No.'!AW57/'Home by Workplace SLA Total No.'!$CG57</f>
        <v>0.00469453097957771</v>
      </c>
      <c r="AX57" s="53" t="n">
        <f aca="false">'Home by Workplace SLA Total No.'!AX57/'Home by Workplace SLA Total No.'!$CG57</f>
        <v>0.0734899619245414</v>
      </c>
      <c r="AY57" s="53" t="n">
        <f aca="false">'Home by Workplace SLA Total No.'!AY57/'Home by Workplace SLA Total No.'!$CG57</f>
        <v>0.047680858428522</v>
      </c>
      <c r="AZ57" s="53" t="n">
        <f aca="false">'Home by Workplace SLA Total No.'!AZ57/'Home by Workplace SLA Total No.'!$CG57</f>
        <v>0.0948208722741433</v>
      </c>
      <c r="BA57" s="54" t="n">
        <f aca="false">'Home by Workplace SLA Total No.'!BA57/'Home by Workplace SLA Total No.'!$CG57</f>
        <v>0.244180512287989</v>
      </c>
      <c r="BB57" s="53" t="n">
        <f aca="false">'Home by Workplace SLA Total No.'!BB57/'Home by Workplace SLA Total No.'!$CG57</f>
        <v>0.0110548632744894</v>
      </c>
      <c r="BC57" s="53" t="n">
        <f aca="false">'Home by Workplace SLA Total No.'!BC57/'Home by Workplace SLA Total No.'!$CG57</f>
        <v>0.044435790931118</v>
      </c>
      <c r="BD57" s="53" t="n">
        <f aca="false">'Home by Workplace SLA Total No.'!BD57/'Home by Workplace SLA Total No.'!$CG57</f>
        <v>0.263932156455521</v>
      </c>
      <c r="BE57" s="54" t="n">
        <f aca="false">'Home by Workplace SLA Total No.'!BE57/'Home by Workplace SLA Total No.'!$CG57</f>
        <v>0.319422810661128</v>
      </c>
      <c r="BF57" s="53" t="n">
        <f aca="false">'Home by Workplace SLA Total No.'!BF57/'Home by Workplace SLA Total No.'!$CG57</f>
        <v>0.00361284181377639</v>
      </c>
      <c r="BG57" s="53" t="n">
        <f aca="false">'Home by Workplace SLA Total No.'!BG57/'Home by Workplace SLA Total No.'!$CG57</f>
        <v>0.00521374177916234</v>
      </c>
      <c r="BH57" s="53" t="n">
        <f aca="false">'Home by Workplace SLA Total No.'!BH57/'Home by Workplace SLA Total No.'!$CG57</f>
        <v>0.0245759778470059</v>
      </c>
      <c r="BI57" s="54" t="n">
        <f aca="false">'Home by Workplace SLA Total No.'!BI57/'Home by Workplace SLA Total No.'!$CG57</f>
        <v>0.0334025614399446</v>
      </c>
      <c r="BJ57" s="53" t="n">
        <f aca="false">'Home by Workplace SLA Total No.'!BJ57/'Home by Workplace SLA Total No.'!$CG57</f>
        <v>0.00274749048113534</v>
      </c>
      <c r="BK57" s="53" t="n">
        <f aca="false">'Home by Workplace SLA Total No.'!BK57/'Home by Workplace SLA Total No.'!$CG57</f>
        <v>0.00129802699896158</v>
      </c>
      <c r="BL57" s="54" t="n">
        <f aca="false">'Home by Workplace SLA Total No.'!BL57/'Home by Workplace SLA Total No.'!$CG57</f>
        <v>0.00404551748009692</v>
      </c>
      <c r="BM57" s="55" t="n">
        <f aca="false">'Home by Workplace SLA Total No.'!BM57/'Home by Workplace SLA Total No.'!$CG57</f>
        <v>0.938581689165801</v>
      </c>
      <c r="BN57" s="53" t="n">
        <f aca="false">'Home by Workplace SLA Total No.'!BN57/'Home by Workplace SLA Total No.'!$CG57</f>
        <v>0</v>
      </c>
      <c r="BO57" s="53" t="n">
        <f aca="false">'Home by Workplace SLA Total No.'!BO57/'Home by Workplace SLA Total No.'!$CG57</f>
        <v>0</v>
      </c>
      <c r="BP57" s="53" t="n">
        <f aca="false">'Home by Workplace SLA Total No.'!BP57/'Home by Workplace SLA Total No.'!$CG57</f>
        <v>0.000454309449636552</v>
      </c>
      <c r="BQ57" s="54" t="n">
        <f aca="false">'Home by Workplace SLA Total No.'!BQ57/'Home by Workplace SLA Total No.'!$CG57</f>
        <v>0.000454309449636552</v>
      </c>
      <c r="BR57" s="53" t="n">
        <f aca="false">'Home by Workplace SLA Total No.'!BR57/'Home by Workplace SLA Total No.'!$CG57</f>
        <v>0.000151436483212184</v>
      </c>
      <c r="BS57" s="53" t="n">
        <f aca="false">'Home by Workplace SLA Total No.'!BS57/'Home by Workplace SLA Total No.'!$CG57</f>
        <v>0.000108168916580132</v>
      </c>
      <c r="BT57" s="55" t="n">
        <f aca="false">'Home by Workplace SLA Total No.'!BT57/'Home by Workplace SLA Total No.'!$CG57</f>
        <v>0.000713914849428868</v>
      </c>
      <c r="BU57" s="53" t="n">
        <f aca="false">'Home by Workplace SLA Total No.'!BU57/'Home by Workplace SLA Total No.'!$CG57</f>
        <v>0</v>
      </c>
      <c r="BV57" s="53" t="n">
        <f aca="false">'Home by Workplace SLA Total No.'!BV57/'Home by Workplace SLA Total No.'!$CG57</f>
        <v>0.000562478366216684</v>
      </c>
      <c r="BW57" s="53" t="n">
        <f aca="false">'Home by Workplace SLA Total No.'!BW57/'Home by Workplace SLA Total No.'!$CG57</f>
        <v>6.49013499480789E-005</v>
      </c>
      <c r="BX57" s="53" t="n">
        <f aca="false">'Home by Workplace SLA Total No.'!BX57/'Home by Workplace SLA Total No.'!$CG57</f>
        <v>0.000151436483212184</v>
      </c>
      <c r="BY57" s="53" t="n">
        <f aca="false">'Home by Workplace SLA Total No.'!BY57/'Home by Workplace SLA Total No.'!$CG57</f>
        <v>0.000194704049844237</v>
      </c>
      <c r="BZ57" s="53" t="n">
        <f aca="false">'Home by Workplace SLA Total No.'!BZ57/'Home by Workplace SLA Total No.'!$CG57</f>
        <v>0.000129802699896158</v>
      </c>
      <c r="CA57" s="54" t="n">
        <f aca="false">'Home by Workplace SLA Total No.'!CA57/'Home by Workplace SLA Total No.'!$CG57</f>
        <v>0.00110332294911734</v>
      </c>
      <c r="CB57" s="53" t="n">
        <f aca="false">'Home by Workplace SLA Total No.'!CB57/'Home by Workplace SLA Total No.'!$CG57</f>
        <v>0.00218501211491866</v>
      </c>
      <c r="CC57" s="53" t="n">
        <f aca="false">'Home by Workplace SLA Total No.'!CC57/'Home by Workplace SLA Total No.'!$CG57</f>
        <v>0.00242298373139495</v>
      </c>
      <c r="CD57" s="53" t="n">
        <f aca="false">'Home by Workplace SLA Total No.'!CD57/'Home by Workplace SLA Total No.'!$CG57</f>
        <v>0.0236889927310488</v>
      </c>
      <c r="CE57" s="53" t="n">
        <f aca="false">'Home by Workplace SLA Total No.'!CE57/'Home by Workplace SLA Total No.'!$CG57</f>
        <v>0.0313040844582901</v>
      </c>
      <c r="CF57" s="54" t="n">
        <f aca="false">'Home by Workplace SLA Total No.'!CF57/'Home by Workplace SLA Total No.'!$CG57</f>
        <v>0.0596010730356525</v>
      </c>
      <c r="CG57" s="56" t="n">
        <f aca="false">'Home by Workplace SLA Total No.'!CG57/'Home by Workplace SLA Total No.'!$CG57</f>
        <v>1</v>
      </c>
    </row>
    <row r="58" s="33" customFormat="true" ht="9" hidden="false" customHeight="true" outlineLevel="0" collapsed="false">
      <c r="A58" s="28" t="s">
        <v>100</v>
      </c>
      <c r="B58" s="57" t="n">
        <f aca="false">'Home by Workplace SLA Total No.'!B58/'Home by Workplace SLA Total No.'!$CG58</f>
        <v>0.00736230250662659</v>
      </c>
      <c r="C58" s="58" t="n">
        <f aca="false">'Home by Workplace SLA Total No.'!C58/'Home by Workplace SLA Total No.'!$CG58</f>
        <v>0.00574478742721182</v>
      </c>
      <c r="D58" s="58" t="n">
        <f aca="false">'Home by Workplace SLA Total No.'!D58/'Home by Workplace SLA Total No.'!$CG58</f>
        <v>0.00333938597040469</v>
      </c>
      <c r="E58" s="58" t="n">
        <f aca="false">'Home by Workplace SLA Total No.'!E58/'Home by Workplace SLA Total No.'!$CG58</f>
        <v>0.0231722079602613</v>
      </c>
      <c r="F58" s="58" t="n">
        <f aca="false">'Home by Workplace SLA Total No.'!F58/'Home by Workplace SLA Total No.'!$CG58</f>
        <v>0.100134618996932</v>
      </c>
      <c r="G58" s="58" t="n">
        <f aca="false">'Home by Workplace SLA Total No.'!G58/'Home by Workplace SLA Total No.'!$CG58</f>
        <v>0.0272786091457433</v>
      </c>
      <c r="H58" s="58" t="n">
        <f aca="false">'Home by Workplace SLA Total No.'!H58/'Home by Workplace SLA Total No.'!$CG58</f>
        <v>0.16703191200718</v>
      </c>
      <c r="I58" s="58" t="n">
        <f aca="false">'Home by Workplace SLA Total No.'!I58/'Home by Workplace SLA Total No.'!$CG58</f>
        <v>0.00399160979274936</v>
      </c>
      <c r="J58" s="58" t="n">
        <f aca="false">'Home by Workplace SLA Total No.'!J58/'Home by Workplace SLA Total No.'!$CG58</f>
        <v>0.00130966543526809</v>
      </c>
      <c r="K58" s="58" t="n">
        <f aca="false">'Home by Workplace SLA Total No.'!K58/'Home by Workplace SLA Total No.'!$CG58</f>
        <v>0.00272890447269008</v>
      </c>
      <c r="L58" s="58" t="n">
        <f aca="false">'Home by Workplace SLA Total No.'!L58/'Home by Workplace SLA Total No.'!$CG58</f>
        <v>0.00803017970070753</v>
      </c>
      <c r="M58" s="58" t="n">
        <f aca="false">'Home by Workplace SLA Total No.'!M58/'Home by Workplace SLA Total No.'!$CG58</f>
        <v>0.00121574520485046</v>
      </c>
      <c r="N58" s="58" t="n">
        <f aca="false">'Home by Workplace SLA Total No.'!N58/'Home by Workplace SLA Total No.'!$CG58</f>
        <v>0.000855717654916202</v>
      </c>
      <c r="O58" s="58" t="n">
        <f aca="false">'Home by Workplace SLA Total No.'!O58/'Home by Workplace SLA Total No.'!$CG58</f>
        <v>0.00125748752948052</v>
      </c>
      <c r="P58" s="58" t="n">
        <f aca="false">'Home by Workplace SLA Total No.'!P58/'Home by Workplace SLA Total No.'!$CG58</f>
        <v>0.000662659403502181</v>
      </c>
      <c r="Q58" s="58" t="n">
        <f aca="false">'Home by Workplace SLA Total No.'!Q58/'Home by Workplace SLA Total No.'!$CG58</f>
        <v>0.000516561267296976</v>
      </c>
      <c r="R58" s="58" t="n">
        <f aca="false">'Home by Workplace SLA Total No.'!R58/'Home by Workplace SLA Total No.'!$CG58</f>
        <v>0.00450817106004633</v>
      </c>
      <c r="S58" s="58" t="n">
        <f aca="false">'Home by Workplace SLA Total No.'!S58/'Home by Workplace SLA Total No.'!$CG58</f>
        <v>0.0100807713981592</v>
      </c>
      <c r="T58" s="58" t="n">
        <f aca="false">'Home by Workplace SLA Total No.'!T58/'Home by Workplace SLA Total No.'!$CG58</f>
        <v>0.00264020203285121</v>
      </c>
      <c r="U58" s="58" t="n">
        <f aca="false">'Home by Workplace SLA Total No.'!U58/'Home by Workplace SLA Total No.'!$CG58</f>
        <v>0.0127209734310104</v>
      </c>
      <c r="V58" s="58" t="n">
        <f aca="false">'Home by Workplace SLA Total No.'!V58/'Home by Workplace SLA Total No.'!$CG58</f>
        <v>0.0103886210423058</v>
      </c>
      <c r="W58" s="58" t="n">
        <f aca="false">'Home by Workplace SLA Total No.'!W58/'Home by Workplace SLA Total No.'!$CG58</f>
        <v>0.00440903303904994</v>
      </c>
      <c r="X58" s="58" t="n">
        <f aca="false">'Home by Workplace SLA Total No.'!X58/'Home by Workplace SLA Total No.'!$CG58</f>
        <v>0.0147976540813558</v>
      </c>
      <c r="Y58" s="58" t="n">
        <f aca="false">'Home by Workplace SLA Total No.'!Y58/'Home by Workplace SLA Total No.'!$CG58</f>
        <v>0.000219147204307808</v>
      </c>
      <c r="Z58" s="58" t="n">
        <f aca="false">'Home by Workplace SLA Total No.'!Z58/'Home by Workplace SLA Total No.'!$CG58</f>
        <v>0.00223321436770814</v>
      </c>
      <c r="AA58" s="58" t="n">
        <f aca="false">'Home by Workplace SLA Total No.'!AA58/'Home by Workplace SLA Total No.'!$CG58</f>
        <v>0.000166969298520235</v>
      </c>
      <c r="AB58" s="58" t="n">
        <f aca="false">'Home by Workplace SLA Total No.'!AB58/'Home by Workplace SLA Total No.'!$CG58</f>
        <v>0.00261933087053618</v>
      </c>
      <c r="AC58" s="58" t="n">
        <f aca="false">'Home by Workplace SLA Total No.'!AC58/'Home by Workplace SLA Total No.'!$CG58</f>
        <v>0.001956671467034</v>
      </c>
      <c r="AD58" s="58" t="n">
        <f aca="false">'Home by Workplace SLA Total No.'!AD58/'Home by Workplace SLA Total No.'!$CG58</f>
        <v>0.00489428756287438</v>
      </c>
      <c r="AE58" s="58" t="n">
        <f aca="false">'Home by Workplace SLA Total No.'!AE58/'Home by Workplace SLA Total No.'!$CG58</f>
        <v>0.00597437021267714</v>
      </c>
      <c r="AF58" s="58" t="n">
        <f aca="false">'Home by Workplace SLA Total No.'!AF58/'Home by Workplace SLA Total No.'!$CG58</f>
        <v>0.00181579112140755</v>
      </c>
      <c r="AG58" s="58" t="n">
        <f aca="false">'Home by Workplace SLA Total No.'!AG58/'Home by Workplace SLA Total No.'!$CG58</f>
        <v>0.00507691023313088</v>
      </c>
      <c r="AH58" s="58" t="n">
        <f aca="false">'Home by Workplace SLA Total No.'!AH58/'Home by Workplace SLA Total No.'!$CG58</f>
        <v>0.019718030597124</v>
      </c>
      <c r="AI58" s="58" t="n">
        <f aca="false">'Home by Workplace SLA Total No.'!AI58/'Home by Workplace SLA Total No.'!$CG58</f>
        <v>0.0177404879677749</v>
      </c>
      <c r="AJ58" s="58" t="n">
        <f aca="false">'Home by Workplace SLA Total No.'!AJ58/'Home by Workplace SLA Total No.'!$CG58</f>
        <v>0.0123661636716549</v>
      </c>
      <c r="AK58" s="58" t="n">
        <f aca="false">'Home by Workplace SLA Total No.'!AK58/'Home by Workplace SLA Total No.'!$CG58</f>
        <v>0.0697201177133555</v>
      </c>
      <c r="AL58" s="58" t="n">
        <f aca="false">'Home by Workplace SLA Total No.'!AL58/'Home by Workplace SLA Total No.'!$CG58</f>
        <v>0.0998267693527853</v>
      </c>
      <c r="AM58" s="58" t="n">
        <f aca="false">'Home by Workplace SLA Total No.'!AM58/'Home by Workplace SLA Total No.'!$CG58</f>
        <v>0.000307849644146683</v>
      </c>
      <c r="AN58" s="58" t="n">
        <f aca="false">'Home by Workplace SLA Total No.'!AN58/'Home by Workplace SLA Total No.'!$CG58</f>
        <v>0.00592219230688957</v>
      </c>
      <c r="AO58" s="58" t="n">
        <f aca="false">'Home by Workplace SLA Total No.'!AO58/'Home by Workplace SLA Total No.'!$CG58</f>
        <v>0.00618308183582744</v>
      </c>
      <c r="AP58" s="58" t="n">
        <f aca="false">'Home by Workplace SLA Total No.'!AP58/'Home by Workplace SLA Total No.'!$CG58</f>
        <v>0.0124131237868637</v>
      </c>
      <c r="AQ58" s="58" t="n">
        <f aca="false">'Home by Workplace SLA Total No.'!AQ58/'Home by Workplace SLA Total No.'!$CG58</f>
        <v>0.00916244025629787</v>
      </c>
      <c r="AR58" s="58" t="n">
        <f aca="false">'Home by Workplace SLA Total No.'!AR58/'Home by Workplace SLA Total No.'!$CG58</f>
        <v>0.0216433953206854</v>
      </c>
      <c r="AS58" s="58" t="n">
        <f aca="false">'Home by Workplace SLA Total No.'!AS58/'Home by Workplace SLA Total No.'!$CG58</f>
        <v>0.00422119257821468</v>
      </c>
      <c r="AT58" s="58" t="n">
        <f aca="false">'Home by Workplace SLA Total No.'!AT58/'Home by Workplace SLA Total No.'!$CG58</f>
        <v>0.035027028155198</v>
      </c>
      <c r="AU58" s="58" t="n">
        <f aca="false">'Home by Workplace SLA Total No.'!AU58/'Home by Workplace SLA Total No.'!$CG58</f>
        <v>0.00183666228372258</v>
      </c>
      <c r="AV58" s="58" t="n">
        <f aca="false">'Home by Workplace SLA Total No.'!AV58/'Home by Workplace SLA Total No.'!$CG58</f>
        <v>0.0152150773276564</v>
      </c>
      <c r="AW58" s="58" t="n">
        <f aca="false">'Home by Workplace SLA Total No.'!AW58/'Home by Workplace SLA Total No.'!$CG58</f>
        <v>0.0023845302944921</v>
      </c>
      <c r="AX58" s="58" t="n">
        <f aca="false">'Home by Workplace SLA Total No.'!AX58/'Home by Workplace SLA Total No.'!$CG58</f>
        <v>0.0428224072798614</v>
      </c>
      <c r="AY58" s="58" t="n">
        <f aca="false">'Home by Workplace SLA Total No.'!AY58/'Home by Workplace SLA Total No.'!$CG58</f>
        <v>0.0567539081251435</v>
      </c>
      <c r="AZ58" s="58" t="n">
        <f aca="false">'Home by Workplace SLA Total No.'!AZ58/'Home by Workplace SLA Total No.'!$CG58</f>
        <v>0.0527622983323941</v>
      </c>
      <c r="BA58" s="58" t="n">
        <f aca="false">'Home by Workplace SLA Total No.'!BA58/'Home by Workplace SLA Total No.'!$CG58</f>
        <v>0.17177488364327</v>
      </c>
      <c r="BB58" s="58" t="n">
        <f aca="false">'Home by Workplace SLA Total No.'!BB58/'Home by Workplace SLA Total No.'!$CG58</f>
        <v>0.130512595746457</v>
      </c>
      <c r="BC58" s="58" t="n">
        <f aca="false">'Home by Workplace SLA Total No.'!BC58/'Home by Workplace SLA Total No.'!$CG58</f>
        <v>0.133131926616993</v>
      </c>
      <c r="BD58" s="58" t="n">
        <f aca="false">'Home by Workplace SLA Total No.'!BD58/'Home by Workplace SLA Total No.'!$CG58</f>
        <v>0.0899599273683552</v>
      </c>
      <c r="BE58" s="58" t="n">
        <f aca="false">'Home by Workplace SLA Total No.'!BE58/'Home by Workplace SLA Total No.'!$CG58</f>
        <v>0.353604449731806</v>
      </c>
      <c r="BF58" s="58" t="n">
        <f aca="false">'Home by Workplace SLA Total No.'!BF58/'Home by Workplace SLA Total No.'!$CG58</f>
        <v>0.00187840460835264</v>
      </c>
      <c r="BG58" s="58" t="n">
        <f aca="false">'Home by Workplace SLA Total No.'!BG58/'Home by Workplace SLA Total No.'!$CG58</f>
        <v>0.00309936760378186</v>
      </c>
      <c r="BH58" s="58" t="n">
        <f aca="false">'Home by Workplace SLA Total No.'!BH58/'Home by Workplace SLA Total No.'!$CG58</f>
        <v>0.0142654394423225</v>
      </c>
      <c r="BI58" s="58" t="n">
        <f aca="false">'Home by Workplace SLA Total No.'!BI58/'Home by Workplace SLA Total No.'!$CG58</f>
        <v>0.019243211654457</v>
      </c>
      <c r="BJ58" s="58" t="n">
        <f aca="false">'Home by Workplace SLA Total No.'!BJ58/'Home by Workplace SLA Total No.'!$CG58</f>
        <v>0.00254628180243358</v>
      </c>
      <c r="BK58" s="58" t="n">
        <f aca="false">'Home by Workplace SLA Total No.'!BK58/'Home by Workplace SLA Total No.'!$CG58</f>
        <v>0.000965291257070106</v>
      </c>
      <c r="BL58" s="58" t="n">
        <f aca="false">'Home by Workplace SLA Total No.'!BL58/'Home by Workplace SLA Total No.'!$CG58</f>
        <v>0.00351157305950368</v>
      </c>
      <c r="BM58" s="59" t="n">
        <f aca="false">'Home by Workplace SLA Total No.'!BM58/'Home by Workplace SLA Total No.'!$CG58</f>
        <v>0.924827291131843</v>
      </c>
      <c r="BN58" s="58" t="n">
        <f aca="false">'Home by Workplace SLA Total No.'!BN58/'Home by Workplace SLA Total No.'!$CG58</f>
        <v>1.5653371736272E-005</v>
      </c>
      <c r="BO58" s="58" t="n">
        <f aca="false">'Home by Workplace SLA Total No.'!BO58/'Home by Workplace SLA Total No.'!$CG58</f>
        <v>3.1306743472544E-005</v>
      </c>
      <c r="BP58" s="58" t="n">
        <f aca="false">'Home by Workplace SLA Total No.'!BP58/'Home by Workplace SLA Total No.'!$CG58</f>
        <v>0.000354809759355499</v>
      </c>
      <c r="BQ58" s="58" t="n">
        <f aca="false">'Home by Workplace SLA Total No.'!BQ58/'Home by Workplace SLA Total No.'!$CG58</f>
        <v>0.000401769874564315</v>
      </c>
      <c r="BR58" s="58" t="n">
        <f aca="false">'Home by Workplace SLA Total No.'!BR58/'Home by Workplace SLA Total No.'!$CG58</f>
        <v>0.000151315926783963</v>
      </c>
      <c r="BS58" s="58" t="n">
        <f aca="false">'Home by Workplace SLA Total No.'!BS58/'Home by Workplace SLA Total No.'!$CG58</f>
        <v>0.000104355811575147</v>
      </c>
      <c r="BT58" s="59" t="n">
        <f aca="false">'Home by Workplace SLA Total No.'!BT58/'Home by Workplace SLA Total No.'!$CG58</f>
        <v>0.000657441612923424</v>
      </c>
      <c r="BU58" s="58" t="n">
        <f aca="false">'Home by Workplace SLA Total No.'!BU58/'Home by Workplace SLA Total No.'!$CG58</f>
        <v>9.3920230417632E-005</v>
      </c>
      <c r="BV58" s="58" t="n">
        <f aca="false">'Home by Workplace SLA Total No.'!BV58/'Home by Workplace SLA Total No.'!$CG58</f>
        <v>0.000354809759355499</v>
      </c>
      <c r="BW58" s="58" t="n">
        <f aca="false">'Home by Workplace SLA Total No.'!BW58/'Home by Workplace SLA Total No.'!$CG58</f>
        <v>9.91380209963893E-005</v>
      </c>
      <c r="BX58" s="58" t="n">
        <f aca="false">'Home by Workplace SLA Total No.'!BX58/'Home by Workplace SLA Total No.'!$CG58</f>
        <v>0.000125226973890176</v>
      </c>
      <c r="BY58" s="58" t="n">
        <f aca="false">'Home by Workplace SLA Total No.'!BY58/'Home by Workplace SLA Total No.'!$CG58</f>
        <v>0.000276542900674139</v>
      </c>
      <c r="BZ58" s="58" t="n">
        <f aca="false">'Home by Workplace SLA Total No.'!BZ58/'Home by Workplace SLA Total No.'!$CG58</f>
        <v>0.000130444764468933</v>
      </c>
      <c r="CA58" s="58" t="n">
        <f aca="false">'Home by Workplace SLA Total No.'!CA58/'Home by Workplace SLA Total No.'!$CG58</f>
        <v>0.00108008264980277</v>
      </c>
      <c r="CB58" s="58" t="n">
        <f aca="false">'Home by Workplace SLA Total No.'!CB58/'Home by Workplace SLA Total No.'!$CG58</f>
        <v>0.00179491995909252</v>
      </c>
      <c r="CC58" s="58" t="n">
        <f aca="false">'Home by Workplace SLA Total No.'!CC58/'Home by Workplace SLA Total No.'!$CG58</f>
        <v>0.00357940433702753</v>
      </c>
      <c r="CD58" s="58" t="n">
        <f aca="false">'Home by Workplace SLA Total No.'!CD58/'Home by Workplace SLA Total No.'!$CG58</f>
        <v>0.0354757581449711</v>
      </c>
      <c r="CE58" s="58" t="n">
        <f aca="false">'Home by Workplace SLA Total No.'!CE58/'Home by Workplace SLA Total No.'!$CG58</f>
        <v>0.0325851021643395</v>
      </c>
      <c r="CF58" s="58" t="n">
        <f aca="false">'Home by Workplace SLA Total No.'!CF58/'Home by Workplace SLA Total No.'!$CG58</f>
        <v>0.0734351846054307</v>
      </c>
      <c r="CG58" s="60" t="n">
        <f aca="false">'Home by Workplace SLA Total No.'!CG58/'Home by Workplace SLA Total No.'!$CG58</f>
        <v>1</v>
      </c>
    </row>
    <row r="59" customFormat="false" ht="9" hidden="false" customHeight="true" outlineLevel="0" collapsed="false">
      <c r="A59" s="21" t="s">
        <v>101</v>
      </c>
      <c r="B59" s="52" t="n">
        <f aca="false">'Home by Workplace SLA Total No.'!B59/'Home by Workplace SLA Total No.'!$CG59</f>
        <v>0.0125538998962939</v>
      </c>
      <c r="C59" s="53" t="n">
        <f aca="false">'Home by Workplace SLA Total No.'!C59/'Home by Workplace SLA Total No.'!$CG59</f>
        <v>0.00649527864199553</v>
      </c>
      <c r="D59" s="53" t="n">
        <f aca="false">'Home by Workplace SLA Total No.'!D59/'Home by Workplace SLA Total No.'!$CG59</f>
        <v>0.00469406691774466</v>
      </c>
      <c r="E59" s="53" t="n">
        <f aca="false">'Home by Workplace SLA Total No.'!E59/'Home by Workplace SLA Total No.'!$CG59</f>
        <v>0.037443370995033</v>
      </c>
      <c r="F59" s="53" t="n">
        <f aca="false">'Home by Workplace SLA Total No.'!F59/'Home by Workplace SLA Total No.'!$CG59</f>
        <v>0.185361061077452</v>
      </c>
      <c r="G59" s="53" t="n">
        <f aca="false">'Home by Workplace SLA Total No.'!G59/'Home by Workplace SLA Total No.'!$CG59</f>
        <v>0.0365154740461765</v>
      </c>
      <c r="H59" s="54" t="n">
        <f aca="false">'Home by Workplace SLA Total No.'!H59/'Home by Workplace SLA Total No.'!$CG59</f>
        <v>0.283063151574696</v>
      </c>
      <c r="I59" s="53" t="n">
        <f aca="false">'Home by Workplace SLA Total No.'!I59/'Home by Workplace SLA Total No.'!$CG59</f>
        <v>0.00442115605043393</v>
      </c>
      <c r="J59" s="53" t="n">
        <f aca="false">'Home by Workplace SLA Total No.'!J59/'Home by Workplace SLA Total No.'!$CG59</f>
        <v>0.00251077997925877</v>
      </c>
      <c r="K59" s="53" t="n">
        <f aca="false">'Home by Workplace SLA Total No.'!K59/'Home by Workplace SLA Total No.'!$CG59</f>
        <v>0.00627694994814694</v>
      </c>
      <c r="L59" s="54" t="n">
        <f aca="false">'Home by Workplace SLA Total No.'!L59/'Home by Workplace SLA Total No.'!$CG59</f>
        <v>0.0132088859778396</v>
      </c>
      <c r="M59" s="53" t="n">
        <f aca="false">'Home by Workplace SLA Total No.'!M59/'Home by Workplace SLA Total No.'!$CG59</f>
        <v>0.000873314775394356</v>
      </c>
      <c r="N59" s="53" t="n">
        <f aca="false">'Home by Workplace SLA Total No.'!N59/'Home by Workplace SLA Total No.'!$CG59</f>
        <v>0.000218328693848589</v>
      </c>
      <c r="O59" s="53" t="n">
        <f aca="false">'Home by Workplace SLA Total No.'!O59/'Home by Workplace SLA Total No.'!$CG59</f>
        <v>0.00174662955078871</v>
      </c>
      <c r="P59" s="53" t="n">
        <f aca="false">'Home by Workplace SLA Total No.'!P59/'Home by Workplace SLA Total No.'!$CG59</f>
        <v>0.000764150428470062</v>
      </c>
      <c r="Q59" s="53" t="n">
        <f aca="false">'Home by Workplace SLA Total No.'!Q59/'Home by Workplace SLA Total No.'!$CG59</f>
        <v>0.000382075214235031</v>
      </c>
      <c r="R59" s="54" t="n">
        <f aca="false">'Home by Workplace SLA Total No.'!R59/'Home by Workplace SLA Total No.'!$CG59</f>
        <v>0.00398449866273675</v>
      </c>
      <c r="S59" s="53" t="n">
        <f aca="false">'Home by Workplace SLA Total No.'!S59/'Home by Workplace SLA Total No.'!$CG59</f>
        <v>0.00305660171388025</v>
      </c>
      <c r="T59" s="53" t="n">
        <f aca="false">'Home by Workplace SLA Total No.'!T59/'Home by Workplace SLA Total No.'!$CG59</f>
        <v>0.00125538998962939</v>
      </c>
      <c r="U59" s="54" t="n">
        <f aca="false">'Home by Workplace SLA Total No.'!U59/'Home by Workplace SLA Total No.'!$CG59</f>
        <v>0.00431199170350963</v>
      </c>
      <c r="V59" s="53" t="n">
        <f aca="false">'Home by Workplace SLA Total No.'!V59/'Home by Workplace SLA Total No.'!$CG59</f>
        <v>0.00158288303040227</v>
      </c>
      <c r="W59" s="53" t="n">
        <f aca="false">'Home by Workplace SLA Total No.'!W59/'Home by Workplace SLA Total No.'!$CG59</f>
        <v>0.00109164346924295</v>
      </c>
      <c r="X59" s="54" t="n">
        <f aca="false">'Home by Workplace SLA Total No.'!X59/'Home by Workplace SLA Total No.'!$CG59</f>
        <v>0.00267452649964522</v>
      </c>
      <c r="Y59" s="53" t="n">
        <f aca="false">'Home by Workplace SLA Total No.'!Y59/'Home by Workplace SLA Total No.'!$CG59</f>
        <v>0</v>
      </c>
      <c r="Z59" s="53" t="n">
        <f aca="false">'Home by Workplace SLA Total No.'!Z59/'Home by Workplace SLA Total No.'!$CG59</f>
        <v>0.000382075214235031</v>
      </c>
      <c r="AA59" s="53" t="n">
        <f aca="false">'Home by Workplace SLA Total No.'!AA59/'Home by Workplace SLA Total No.'!$CG59</f>
        <v>0</v>
      </c>
      <c r="AB59" s="54" t="n">
        <f aca="false">'Home by Workplace SLA Total No.'!AB59/'Home by Workplace SLA Total No.'!$CG59</f>
        <v>0.000382075214235031</v>
      </c>
      <c r="AC59" s="53" t="n">
        <f aca="false">'Home by Workplace SLA Total No.'!AC59/'Home by Workplace SLA Total No.'!$CG59</f>
        <v>0.0010370612957808</v>
      </c>
      <c r="AD59" s="53" t="n">
        <f aca="false">'Home by Workplace SLA Total No.'!AD59/'Home by Workplace SLA Total No.'!$CG59</f>
        <v>0.00125538998962939</v>
      </c>
      <c r="AE59" s="53" t="n">
        <f aca="false">'Home by Workplace SLA Total No.'!AE59/'Home by Workplace SLA Total No.'!$CG59</f>
        <v>0.00163746520386442</v>
      </c>
      <c r="AF59" s="53" t="n">
        <f aca="false">'Home by Workplace SLA Total No.'!AF59/'Home by Workplace SLA Total No.'!$CG59</f>
        <v>0.0019649582446373</v>
      </c>
      <c r="AG59" s="53" t="n">
        <f aca="false">'Home by Workplace SLA Total No.'!AG59/'Home by Workplace SLA Total No.'!$CG59</f>
        <v>0.00114622564270509</v>
      </c>
      <c r="AH59" s="54" t="n">
        <f aca="false">'Home by Workplace SLA Total No.'!AH59/'Home by Workplace SLA Total No.'!$CG59</f>
        <v>0.007041100376617</v>
      </c>
      <c r="AI59" s="53" t="n">
        <f aca="false">'Home by Workplace SLA Total No.'!AI59/'Home by Workplace SLA Total No.'!$CG59</f>
        <v>0.00376616996888816</v>
      </c>
      <c r="AJ59" s="53" t="n">
        <f aca="false">'Home by Workplace SLA Total No.'!AJ59/'Home by Workplace SLA Total No.'!$CG59</f>
        <v>0.000982479122318651</v>
      </c>
      <c r="AK59" s="53" t="n">
        <f aca="false">'Home by Workplace SLA Total No.'!AK59/'Home by Workplace SLA Total No.'!$CG59</f>
        <v>0.00807816167239779</v>
      </c>
      <c r="AL59" s="54" t="n">
        <f aca="false">'Home by Workplace SLA Total No.'!AL59/'Home by Workplace SLA Total No.'!$CG59</f>
        <v>0.0128268107636046</v>
      </c>
      <c r="AM59" s="53" t="n">
        <f aca="false">'Home by Workplace SLA Total No.'!AM59/'Home by Workplace SLA Total No.'!$CG59</f>
        <v>0.000163746520386442</v>
      </c>
      <c r="AN59" s="53" t="n">
        <f aca="false">'Home by Workplace SLA Total No.'!AN59/'Home by Workplace SLA Total No.'!$CG59</f>
        <v>0.000218328693848589</v>
      </c>
      <c r="AO59" s="53" t="n">
        <f aca="false">'Home by Workplace SLA Total No.'!AO59/'Home by Workplace SLA Total No.'!$CG59</f>
        <v>0.000545821734621473</v>
      </c>
      <c r="AP59" s="54" t="n">
        <f aca="false">'Home by Workplace SLA Total No.'!AP59/'Home by Workplace SLA Total No.'!$CG59</f>
        <v>0.000927896948856504</v>
      </c>
      <c r="AQ59" s="53" t="n">
        <f aca="false">'Home by Workplace SLA Total No.'!AQ59/'Home by Workplace SLA Total No.'!$CG59</f>
        <v>0.000545821734621473</v>
      </c>
      <c r="AR59" s="53" t="n">
        <f aca="false">'Home by Workplace SLA Total No.'!AR59/'Home by Workplace SLA Total No.'!$CG59</f>
        <v>0.00158288303040227</v>
      </c>
      <c r="AS59" s="53" t="n">
        <f aca="false">'Home by Workplace SLA Total No.'!AS59/'Home by Workplace SLA Total No.'!$CG59</f>
        <v>0.000327493040772884</v>
      </c>
      <c r="AT59" s="54" t="n">
        <f aca="false">'Home by Workplace SLA Total No.'!AT59/'Home by Workplace SLA Total No.'!$CG59</f>
        <v>0.00245619780579663</v>
      </c>
      <c r="AU59" s="53" t="n">
        <f aca="false">'Home by Workplace SLA Total No.'!AU59/'Home by Workplace SLA Total No.'!$CG59</f>
        <v>0.000818732601932209</v>
      </c>
      <c r="AV59" s="53" t="n">
        <f aca="false">'Home by Workplace SLA Total No.'!AV59/'Home by Workplace SLA Total No.'!$CG59</f>
        <v>0.0138092898859233</v>
      </c>
      <c r="AW59" s="53" t="n">
        <f aca="false">'Home by Workplace SLA Total No.'!AW59/'Home by Workplace SLA Total No.'!$CG59</f>
        <v>0.0299110310572567</v>
      </c>
      <c r="AX59" s="53" t="n">
        <f aca="false">'Home by Workplace SLA Total No.'!AX59/'Home by Workplace SLA Total No.'!$CG59</f>
        <v>0.0899514218656187</v>
      </c>
      <c r="AY59" s="53" t="n">
        <f aca="false">'Home by Workplace SLA Total No.'!AY59/'Home by Workplace SLA Total No.'!$CG59</f>
        <v>0.0171388024671142</v>
      </c>
      <c r="AZ59" s="53" t="n">
        <f aca="false">'Home by Workplace SLA Total No.'!AZ59/'Home by Workplace SLA Total No.'!$CG59</f>
        <v>0.0435019922493314</v>
      </c>
      <c r="BA59" s="54" t="n">
        <f aca="false">'Home by Workplace SLA Total No.'!BA59/'Home by Workplace SLA Total No.'!$CG59</f>
        <v>0.195131270127176</v>
      </c>
      <c r="BB59" s="53" t="n">
        <f aca="false">'Home by Workplace SLA Total No.'!BB59/'Home by Workplace SLA Total No.'!$CG59</f>
        <v>0.00212870476502374</v>
      </c>
      <c r="BC59" s="53" t="n">
        <f aca="false">'Home by Workplace SLA Total No.'!BC59/'Home by Workplace SLA Total No.'!$CG59</f>
        <v>0.00436657387697178</v>
      </c>
      <c r="BD59" s="53" t="n">
        <f aca="false">'Home by Workplace SLA Total No.'!BD59/'Home by Workplace SLA Total No.'!$CG59</f>
        <v>0.010752688172043</v>
      </c>
      <c r="BE59" s="54" t="n">
        <f aca="false">'Home by Workplace SLA Total No.'!BE59/'Home by Workplace SLA Total No.'!$CG59</f>
        <v>0.0172479668140385</v>
      </c>
      <c r="BF59" s="53" t="n">
        <f aca="false">'Home by Workplace SLA Total No.'!BF59/'Home by Workplace SLA Total No.'!$CG59</f>
        <v>0.227334752469843</v>
      </c>
      <c r="BG59" s="53" t="n">
        <f aca="false">'Home by Workplace SLA Total No.'!BG59/'Home by Workplace SLA Total No.'!$CG59</f>
        <v>0.0161563233447956</v>
      </c>
      <c r="BH59" s="53" t="n">
        <f aca="false">'Home by Workplace SLA Total No.'!BH59/'Home by Workplace SLA Total No.'!$CG59</f>
        <v>0.13776540581846</v>
      </c>
      <c r="BI59" s="54" t="n">
        <f aca="false">'Home by Workplace SLA Total No.'!BI59/'Home by Workplace SLA Total No.'!$CG59</f>
        <v>0.381256481633099</v>
      </c>
      <c r="BJ59" s="53" t="n">
        <f aca="false">'Home by Workplace SLA Total No.'!BJ59/'Home by Workplace SLA Total No.'!$CG59</f>
        <v>0.00060040390808362</v>
      </c>
      <c r="BK59" s="53" t="n">
        <f aca="false">'Home by Workplace SLA Total No.'!BK59/'Home by Workplace SLA Total No.'!$CG59</f>
        <v>0.000163746520386442</v>
      </c>
      <c r="BL59" s="54" t="n">
        <f aca="false">'Home by Workplace SLA Total No.'!BL59/'Home by Workplace SLA Total No.'!$CG59</f>
        <v>0.000764150428470062</v>
      </c>
      <c r="BM59" s="55" t="n">
        <f aca="false">'Home by Workplace SLA Total No.'!BM59/'Home by Workplace SLA Total No.'!$CG59</f>
        <v>0.92527700453032</v>
      </c>
      <c r="BN59" s="53" t="n">
        <f aca="false">'Home by Workplace SLA Total No.'!BN59/'Home by Workplace SLA Total No.'!$CG59</f>
        <v>0</v>
      </c>
      <c r="BO59" s="53" t="n">
        <f aca="false">'Home by Workplace SLA Total No.'!BO59/'Home by Workplace SLA Total No.'!$CG59</f>
        <v>0</v>
      </c>
      <c r="BP59" s="53" t="n">
        <f aca="false">'Home by Workplace SLA Total No.'!BP59/'Home by Workplace SLA Total No.'!$CG59</f>
        <v>0.000163746520386442</v>
      </c>
      <c r="BQ59" s="54" t="n">
        <f aca="false">'Home by Workplace SLA Total No.'!BQ59/'Home by Workplace SLA Total No.'!$CG59</f>
        <v>0.000163746520386442</v>
      </c>
      <c r="BR59" s="53" t="n">
        <f aca="false">'Home by Workplace SLA Total No.'!BR59/'Home by Workplace SLA Total No.'!$CG59</f>
        <v>0.000163746520386442</v>
      </c>
      <c r="BS59" s="53" t="n">
        <f aca="false">'Home by Workplace SLA Total No.'!BS59/'Home by Workplace SLA Total No.'!$CG59</f>
        <v>0.000382075214235031</v>
      </c>
      <c r="BT59" s="55" t="n">
        <f aca="false">'Home by Workplace SLA Total No.'!BT59/'Home by Workplace SLA Total No.'!$CG59</f>
        <v>0.000709568255007915</v>
      </c>
      <c r="BU59" s="53" t="n">
        <f aca="false">'Home by Workplace SLA Total No.'!BU59/'Home by Workplace SLA Total No.'!$CG59</f>
        <v>0.000163746520386442</v>
      </c>
      <c r="BV59" s="53" t="n">
        <f aca="false">'Home by Workplace SLA Total No.'!BV59/'Home by Workplace SLA Total No.'!$CG59</f>
        <v>0.000163746520386442</v>
      </c>
      <c r="BW59" s="53" t="n">
        <f aca="false">'Home by Workplace SLA Total No.'!BW59/'Home by Workplace SLA Total No.'!$CG59</f>
        <v>0.000163746520386442</v>
      </c>
      <c r="BX59" s="53" t="n">
        <f aca="false">'Home by Workplace SLA Total No.'!BX59/'Home by Workplace SLA Total No.'!$CG59</f>
        <v>0</v>
      </c>
      <c r="BY59" s="53" t="n">
        <f aca="false">'Home by Workplace SLA Total No.'!BY59/'Home by Workplace SLA Total No.'!$CG59</f>
        <v>0</v>
      </c>
      <c r="BZ59" s="53" t="n">
        <f aca="false">'Home by Workplace SLA Total No.'!BZ59/'Home by Workplace SLA Total No.'!$CG59</f>
        <v>0.000163746520386442</v>
      </c>
      <c r="CA59" s="54" t="n">
        <f aca="false">'Home by Workplace SLA Total No.'!CA59/'Home by Workplace SLA Total No.'!$CG59</f>
        <v>0.000654986081545767</v>
      </c>
      <c r="CB59" s="53" t="n">
        <f aca="false">'Home by Workplace SLA Total No.'!CB59/'Home by Workplace SLA Total No.'!$CG59</f>
        <v>0.00311118388734239</v>
      </c>
      <c r="CC59" s="53" t="n">
        <f aca="false">'Home by Workplace SLA Total No.'!CC59/'Home by Workplace SLA Total No.'!$CG59</f>
        <v>0.00234703345887233</v>
      </c>
      <c r="CD59" s="53" t="n">
        <f aca="false">'Home by Workplace SLA Total No.'!CD59/'Home by Workplace SLA Total No.'!$CG59</f>
        <v>0.0322034823426669</v>
      </c>
      <c r="CE59" s="53" t="n">
        <f aca="false">'Home by Workplace SLA Total No.'!CE59/'Home by Workplace SLA Total No.'!$CG59</f>
        <v>0.0356967414442443</v>
      </c>
      <c r="CF59" s="54" t="n">
        <f aca="false">'Home by Workplace SLA Total No.'!CF59/'Home by Workplace SLA Total No.'!$CG59</f>
        <v>0.0733584411331259</v>
      </c>
      <c r="CG59" s="56" t="n">
        <f aca="false">'Home by Workplace SLA Total No.'!CG59/'Home by Workplace SLA Total No.'!$CG59</f>
        <v>1</v>
      </c>
    </row>
    <row r="60" customFormat="false" ht="9" hidden="false" customHeight="true" outlineLevel="0" collapsed="false">
      <c r="A60" s="21" t="s">
        <v>102</v>
      </c>
      <c r="B60" s="52" t="n">
        <f aca="false">'Home by Workplace SLA Total No.'!B60/'Home by Workplace SLA Total No.'!$CG60</f>
        <v>0.0100834105653383</v>
      </c>
      <c r="C60" s="53" t="n">
        <f aca="false">'Home by Workplace SLA Total No.'!C60/'Home by Workplace SLA Total No.'!$CG60</f>
        <v>0.00478220574606117</v>
      </c>
      <c r="D60" s="53" t="n">
        <f aca="false">'Home by Workplace SLA Total No.'!D60/'Home by Workplace SLA Total No.'!$CG60</f>
        <v>0.00166821130676552</v>
      </c>
      <c r="E60" s="53" t="n">
        <f aca="false">'Home by Workplace SLA Total No.'!E60/'Home by Workplace SLA Total No.'!$CG60</f>
        <v>0.0197961075069509</v>
      </c>
      <c r="F60" s="53" t="n">
        <f aca="false">'Home by Workplace SLA Total No.'!F60/'Home by Workplace SLA Total No.'!$CG60</f>
        <v>0.0607599629286376</v>
      </c>
      <c r="G60" s="53" t="n">
        <f aca="false">'Home by Workplace SLA Total No.'!G60/'Home by Workplace SLA Total No.'!$CG60</f>
        <v>0.016533827618165</v>
      </c>
      <c r="H60" s="54" t="n">
        <f aca="false">'Home by Workplace SLA Total No.'!H60/'Home by Workplace SLA Total No.'!$CG60</f>
        <v>0.113623725671918</v>
      </c>
      <c r="I60" s="53" t="n">
        <f aca="false">'Home by Workplace SLA Total No.'!I60/'Home by Workplace SLA Total No.'!$CG60</f>
        <v>0.00289156626506024</v>
      </c>
      <c r="J60" s="53" t="n">
        <f aca="false">'Home by Workplace SLA Total No.'!J60/'Home by Workplace SLA Total No.'!$CG60</f>
        <v>0.00137164040778499</v>
      </c>
      <c r="K60" s="53" t="n">
        <f aca="false">'Home by Workplace SLA Total No.'!K60/'Home by Workplace SLA Total No.'!$CG60</f>
        <v>0.00381835032437442</v>
      </c>
      <c r="L60" s="54" t="n">
        <f aca="false">'Home by Workplace SLA Total No.'!L60/'Home by Workplace SLA Total No.'!$CG60</f>
        <v>0.00808155699721965</v>
      </c>
      <c r="M60" s="53" t="n">
        <f aca="false">'Home by Workplace SLA Total No.'!M60/'Home by Workplace SLA Total No.'!$CG60</f>
        <v>0.00025949953660797</v>
      </c>
      <c r="N60" s="53" t="n">
        <f aca="false">'Home by Workplace SLA Total No.'!N60/'Home by Workplace SLA Total No.'!$CG60</f>
        <v>0.000556070435588508</v>
      </c>
      <c r="O60" s="53" t="n">
        <f aca="false">'Home by Workplace SLA Total No.'!O60/'Home by Workplace SLA Total No.'!$CG60</f>
        <v>0.000963855421686747</v>
      </c>
      <c r="P60" s="53" t="n">
        <f aca="false">'Home by Workplace SLA Total No.'!P60/'Home by Workplace SLA Total No.'!$CG60</f>
        <v>0.000185356811862836</v>
      </c>
      <c r="Q60" s="53" t="n">
        <f aca="false">'Home by Workplace SLA Total No.'!Q60/'Home by Workplace SLA Total No.'!$CG60</f>
        <v>0.000370713623725672</v>
      </c>
      <c r="R60" s="54" t="n">
        <f aca="false">'Home by Workplace SLA Total No.'!R60/'Home by Workplace SLA Total No.'!$CG60</f>
        <v>0.00233549582947173</v>
      </c>
      <c r="S60" s="53" t="n">
        <f aca="false">'Home by Workplace SLA Total No.'!S60/'Home by Workplace SLA Total No.'!$CG60</f>
        <v>0.00222428174235403</v>
      </c>
      <c r="T60" s="53" t="n">
        <f aca="false">'Home by Workplace SLA Total No.'!T60/'Home by Workplace SLA Total No.'!$CG60</f>
        <v>0.00126042632066728</v>
      </c>
      <c r="U60" s="54" t="n">
        <f aca="false">'Home by Workplace SLA Total No.'!U60/'Home by Workplace SLA Total No.'!$CG60</f>
        <v>0.00348470806302132</v>
      </c>
      <c r="V60" s="53" t="n">
        <f aca="false">'Home by Workplace SLA Total No.'!V60/'Home by Workplace SLA Total No.'!$CG60</f>
        <v>0.00159406858202039</v>
      </c>
      <c r="W60" s="53" t="n">
        <f aca="false">'Home by Workplace SLA Total No.'!W60/'Home by Workplace SLA Total No.'!$CG60</f>
        <v>0.000852641334569045</v>
      </c>
      <c r="X60" s="54" t="n">
        <f aca="false">'Home by Workplace SLA Total No.'!X60/'Home by Workplace SLA Total No.'!$CG60</f>
        <v>0.00244670991658943</v>
      </c>
      <c r="Y60" s="53" t="n">
        <f aca="false">'Home by Workplace SLA Total No.'!Y60/'Home by Workplace SLA Total No.'!$CG60</f>
        <v>0</v>
      </c>
      <c r="Z60" s="53" t="n">
        <f aca="false">'Home by Workplace SLA Total No.'!Z60/'Home by Workplace SLA Total No.'!$CG60</f>
        <v>0.000148285449490269</v>
      </c>
      <c r="AA60" s="53" t="n">
        <f aca="false">'Home by Workplace SLA Total No.'!AA60/'Home by Workplace SLA Total No.'!$CG60</f>
        <v>0.000222428174235403</v>
      </c>
      <c r="AB60" s="54" t="n">
        <f aca="false">'Home by Workplace SLA Total No.'!AB60/'Home by Workplace SLA Total No.'!$CG60</f>
        <v>0.000370713623725672</v>
      </c>
      <c r="AC60" s="53" t="n">
        <f aca="false">'Home by Workplace SLA Total No.'!AC60/'Home by Workplace SLA Total No.'!$CG60</f>
        <v>0.000481927710843373</v>
      </c>
      <c r="AD60" s="53" t="n">
        <f aca="false">'Home by Workplace SLA Total No.'!AD60/'Home by Workplace SLA Total No.'!$CG60</f>
        <v>0.00111214087117702</v>
      </c>
      <c r="AE60" s="53" t="n">
        <f aca="false">'Home by Workplace SLA Total No.'!AE60/'Home by Workplace SLA Total No.'!$CG60</f>
        <v>0.00211306765523633</v>
      </c>
      <c r="AF60" s="53" t="n">
        <f aca="false">'Home by Workplace SLA Total No.'!AF60/'Home by Workplace SLA Total No.'!$CG60</f>
        <v>0.00092678405931418</v>
      </c>
      <c r="AG60" s="53" t="n">
        <f aca="false">'Home by Workplace SLA Total No.'!AG60/'Home by Workplace SLA Total No.'!$CG60</f>
        <v>0.00207599629286376</v>
      </c>
      <c r="AH60" s="54" t="n">
        <f aca="false">'Home by Workplace SLA Total No.'!AH60/'Home by Workplace SLA Total No.'!$CG60</f>
        <v>0.00670991658943466</v>
      </c>
      <c r="AI60" s="53" t="n">
        <f aca="false">'Home by Workplace SLA Total No.'!AI60/'Home by Workplace SLA Total No.'!$CG60</f>
        <v>0.00582020389249305</v>
      </c>
      <c r="AJ60" s="53" t="n">
        <f aca="false">'Home by Workplace SLA Total No.'!AJ60/'Home by Workplace SLA Total No.'!$CG60</f>
        <v>0.00129749768303985</v>
      </c>
      <c r="AK60" s="53" t="n">
        <f aca="false">'Home by Workplace SLA Total No.'!AK60/'Home by Workplace SLA Total No.'!$CG60</f>
        <v>0.00908248378127896</v>
      </c>
      <c r="AL60" s="54" t="n">
        <f aca="false">'Home by Workplace SLA Total No.'!AL60/'Home by Workplace SLA Total No.'!$CG60</f>
        <v>0.0162001853568119</v>
      </c>
      <c r="AM60" s="53" t="n">
        <f aca="false">'Home by Workplace SLA Total No.'!AM60/'Home by Workplace SLA Total No.'!$CG60</f>
        <v>0.000111214087117702</v>
      </c>
      <c r="AN60" s="53" t="n">
        <f aca="false">'Home by Workplace SLA Total No.'!AN60/'Home by Workplace SLA Total No.'!$CG60</f>
        <v>0.000778498609823911</v>
      </c>
      <c r="AO60" s="53" t="n">
        <f aca="false">'Home by Workplace SLA Total No.'!AO60/'Home by Workplace SLA Total No.'!$CG60</f>
        <v>0.000741427247451344</v>
      </c>
      <c r="AP60" s="54" t="n">
        <f aca="false">'Home by Workplace SLA Total No.'!AP60/'Home by Workplace SLA Total No.'!$CG60</f>
        <v>0.00163113994439296</v>
      </c>
      <c r="AQ60" s="53" t="n">
        <f aca="false">'Home by Workplace SLA Total No.'!AQ60/'Home by Workplace SLA Total No.'!$CG60</f>
        <v>0.000407784986098239</v>
      </c>
      <c r="AR60" s="53" t="n">
        <f aca="false">'Home by Workplace SLA Total No.'!AR60/'Home by Workplace SLA Total No.'!$CG60</f>
        <v>0.00274328081556997</v>
      </c>
      <c r="AS60" s="53" t="n">
        <f aca="false">'Home by Workplace SLA Total No.'!AS60/'Home by Workplace SLA Total No.'!$CG60</f>
        <v>0.000444856348470806</v>
      </c>
      <c r="AT60" s="54" t="n">
        <f aca="false">'Home by Workplace SLA Total No.'!AT60/'Home by Workplace SLA Total No.'!$CG60</f>
        <v>0.00359592215013902</v>
      </c>
      <c r="AU60" s="53" t="n">
        <f aca="false">'Home by Workplace SLA Total No.'!AU60/'Home by Workplace SLA Total No.'!$CG60</f>
        <v>0.000741427247451344</v>
      </c>
      <c r="AV60" s="53" t="n">
        <f aca="false">'Home by Workplace SLA Total No.'!AV60/'Home by Workplace SLA Total No.'!$CG60</f>
        <v>0.010194624652456</v>
      </c>
      <c r="AW60" s="53" t="n">
        <f aca="false">'Home by Workplace SLA Total No.'!AW60/'Home by Workplace SLA Total No.'!$CG60</f>
        <v>0.00867469879518072</v>
      </c>
      <c r="AX60" s="53" t="n">
        <f aca="false">'Home by Workplace SLA Total No.'!AX60/'Home by Workplace SLA Total No.'!$CG60</f>
        <v>0.0418906394810009</v>
      </c>
      <c r="AY60" s="53" t="n">
        <f aca="false">'Home by Workplace SLA Total No.'!AY60/'Home by Workplace SLA Total No.'!$CG60</f>
        <v>0.0209453197405005</v>
      </c>
      <c r="AZ60" s="53" t="n">
        <f aca="false">'Home by Workplace SLA Total No.'!AZ60/'Home by Workplace SLA Total No.'!$CG60</f>
        <v>0.0407784986098239</v>
      </c>
      <c r="BA60" s="54" t="n">
        <f aca="false">'Home by Workplace SLA Total No.'!BA60/'Home by Workplace SLA Total No.'!$CG60</f>
        <v>0.123225208526413</v>
      </c>
      <c r="BB60" s="53" t="n">
        <f aca="false">'Home by Workplace SLA Total No.'!BB60/'Home by Workplace SLA Total No.'!$CG60</f>
        <v>0.00392956441149212</v>
      </c>
      <c r="BC60" s="53" t="n">
        <f aca="false">'Home by Workplace SLA Total No.'!BC60/'Home by Workplace SLA Total No.'!$CG60</f>
        <v>0.0112696941612604</v>
      </c>
      <c r="BD60" s="53" t="n">
        <f aca="false">'Home by Workplace SLA Total No.'!BD60/'Home by Workplace SLA Total No.'!$CG60</f>
        <v>0.020982391102873</v>
      </c>
      <c r="BE60" s="54" t="n">
        <f aca="false">'Home by Workplace SLA Total No.'!BE60/'Home by Workplace SLA Total No.'!$CG60</f>
        <v>0.0361816496756256</v>
      </c>
      <c r="BF60" s="53" t="n">
        <f aca="false">'Home by Workplace SLA Total No.'!BF60/'Home by Workplace SLA Total No.'!$CG60</f>
        <v>0.0261723818350324</v>
      </c>
      <c r="BG60" s="53" t="n">
        <f aca="false">'Home by Workplace SLA Total No.'!BG60/'Home by Workplace SLA Total No.'!$CG60</f>
        <v>0.369193697868397</v>
      </c>
      <c r="BH60" s="53" t="n">
        <f aca="false">'Home by Workplace SLA Total No.'!BH60/'Home by Workplace SLA Total No.'!$CG60</f>
        <v>0.186320667284523</v>
      </c>
      <c r="BI60" s="54" t="n">
        <f aca="false">'Home by Workplace SLA Total No.'!BI60/'Home by Workplace SLA Total No.'!$CG60</f>
        <v>0.581686746987952</v>
      </c>
      <c r="BJ60" s="53" t="n">
        <f aca="false">'Home by Workplace SLA Total No.'!BJ60/'Home by Workplace SLA Total No.'!$CG60</f>
        <v>0.000704355885078777</v>
      </c>
      <c r="BK60" s="53" t="n">
        <f aca="false">'Home by Workplace SLA Total No.'!BK60/'Home by Workplace SLA Total No.'!$CG60</f>
        <v>0.000222428174235403</v>
      </c>
      <c r="BL60" s="54" t="n">
        <f aca="false">'Home by Workplace SLA Total No.'!BL60/'Home by Workplace SLA Total No.'!$CG60</f>
        <v>0.00092678405931418</v>
      </c>
      <c r="BM60" s="55" t="n">
        <f aca="false">'Home by Workplace SLA Total No.'!BM60/'Home by Workplace SLA Total No.'!$CG60</f>
        <v>0.90050046339203</v>
      </c>
      <c r="BN60" s="53" t="n">
        <f aca="false">'Home by Workplace SLA Total No.'!BN60/'Home by Workplace SLA Total No.'!$CG60</f>
        <v>0</v>
      </c>
      <c r="BO60" s="53" t="n">
        <f aca="false">'Home by Workplace SLA Total No.'!BO60/'Home by Workplace SLA Total No.'!$CG60</f>
        <v>0</v>
      </c>
      <c r="BP60" s="53" t="n">
        <f aca="false">'Home by Workplace SLA Total No.'!BP60/'Home by Workplace SLA Total No.'!$CG60</f>
        <v>0.000111214087117702</v>
      </c>
      <c r="BQ60" s="54" t="n">
        <f aca="false">'Home by Workplace SLA Total No.'!BQ60/'Home by Workplace SLA Total No.'!$CG60</f>
        <v>0.000111214087117702</v>
      </c>
      <c r="BR60" s="53" t="n">
        <f aca="false">'Home by Workplace SLA Total No.'!BR60/'Home by Workplace SLA Total No.'!$CG60</f>
        <v>0.000111214087117702</v>
      </c>
      <c r="BS60" s="53" t="n">
        <f aca="false">'Home by Workplace SLA Total No.'!BS60/'Home by Workplace SLA Total No.'!$CG60</f>
        <v>0.000185356811862836</v>
      </c>
      <c r="BT60" s="55" t="n">
        <f aca="false">'Home by Workplace SLA Total No.'!BT60/'Home by Workplace SLA Total No.'!$CG60</f>
        <v>0.000407784986098239</v>
      </c>
      <c r="BU60" s="53" t="n">
        <f aca="false">'Home by Workplace SLA Total No.'!BU60/'Home by Workplace SLA Total No.'!$CG60</f>
        <v>0.000333642261353105</v>
      </c>
      <c r="BV60" s="53" t="n">
        <f aca="false">'Home by Workplace SLA Total No.'!BV60/'Home by Workplace SLA Total No.'!$CG60</f>
        <v>0.00025949953660797</v>
      </c>
      <c r="BW60" s="53" t="n">
        <f aca="false">'Home by Workplace SLA Total No.'!BW60/'Home by Workplace SLA Total No.'!$CG60</f>
        <v>0</v>
      </c>
      <c r="BX60" s="53" t="n">
        <f aca="false">'Home by Workplace SLA Total No.'!BX60/'Home by Workplace SLA Total No.'!$CG60</f>
        <v>0</v>
      </c>
      <c r="BY60" s="53" t="n">
        <f aca="false">'Home by Workplace SLA Total No.'!BY60/'Home by Workplace SLA Total No.'!$CG60</f>
        <v>0</v>
      </c>
      <c r="BZ60" s="53" t="n">
        <f aca="false">'Home by Workplace SLA Total No.'!BZ60/'Home by Workplace SLA Total No.'!$CG60</f>
        <v>0.000111214087117702</v>
      </c>
      <c r="CA60" s="54" t="n">
        <f aca="false">'Home by Workplace SLA Total No.'!CA60/'Home by Workplace SLA Total No.'!$CG60</f>
        <v>0.000704355885078777</v>
      </c>
      <c r="CB60" s="53" t="n">
        <f aca="false">'Home by Workplace SLA Total No.'!CB60/'Home by Workplace SLA Total No.'!$CG60</f>
        <v>0.00174235403151066</v>
      </c>
      <c r="CC60" s="53" t="n">
        <f aca="false">'Home by Workplace SLA Total No.'!CC60/'Home by Workplace SLA Total No.'!$CG60</f>
        <v>0.00418906394810009</v>
      </c>
      <c r="CD60" s="53" t="n">
        <f aca="false">'Home by Workplace SLA Total No.'!CD60/'Home by Workplace SLA Total No.'!$CG60</f>
        <v>0.0582020389249305</v>
      </c>
      <c r="CE60" s="53" t="n">
        <f aca="false">'Home by Workplace SLA Total No.'!CE60/'Home by Workplace SLA Total No.'!$CG60</f>
        <v>0.0342539388322521</v>
      </c>
      <c r="CF60" s="54" t="n">
        <f aca="false">'Home by Workplace SLA Total No.'!CF60/'Home by Workplace SLA Total No.'!$CG60</f>
        <v>0.0983873957367933</v>
      </c>
      <c r="CG60" s="56" t="n">
        <f aca="false">'Home by Workplace SLA Total No.'!CG60/'Home by Workplace SLA Total No.'!$CG60</f>
        <v>1</v>
      </c>
    </row>
    <row r="61" customFormat="false" ht="9" hidden="false" customHeight="true" outlineLevel="0" collapsed="false">
      <c r="A61" s="21" t="s">
        <v>103</v>
      </c>
      <c r="B61" s="52" t="n">
        <f aca="false">'Home by Workplace SLA Total No.'!B61/'Home by Workplace SLA Total No.'!$CG61</f>
        <v>0.00960202910803793</v>
      </c>
      <c r="C61" s="53" t="n">
        <f aca="false">'Home by Workplace SLA Total No.'!C61/'Home by Workplace SLA Total No.'!$CG61</f>
        <v>0.00578235400688447</v>
      </c>
      <c r="D61" s="53" t="n">
        <f aca="false">'Home by Workplace SLA Total No.'!D61/'Home by Workplace SLA Total No.'!$CG61</f>
        <v>0.00314028624916964</v>
      </c>
      <c r="E61" s="53" t="n">
        <f aca="false">'Home by Workplace SLA Total No.'!E61/'Home by Workplace SLA Total No.'!$CG61</f>
        <v>0.0233709765082433</v>
      </c>
      <c r="F61" s="53" t="n">
        <f aca="false">'Home by Workplace SLA Total No.'!F61/'Home by Workplace SLA Total No.'!$CG61</f>
        <v>0.0916722024276828</v>
      </c>
      <c r="G61" s="53" t="n">
        <f aca="false">'Home by Workplace SLA Total No.'!G61/'Home by Workplace SLA Total No.'!$CG61</f>
        <v>0.0246240715019023</v>
      </c>
      <c r="H61" s="54" t="n">
        <f aca="false">'Home by Workplace SLA Total No.'!H61/'Home by Workplace SLA Total No.'!$CG61</f>
        <v>0.15819191980192</v>
      </c>
      <c r="I61" s="53" t="n">
        <f aca="false">'Home by Workplace SLA Total No.'!I61/'Home by Workplace SLA Total No.'!$CG61</f>
        <v>0.00348752944018359</v>
      </c>
      <c r="J61" s="53" t="n">
        <f aca="false">'Home by Workplace SLA Total No.'!J61/'Home by Workplace SLA Total No.'!$CG61</f>
        <v>0.00149465547436439</v>
      </c>
      <c r="K61" s="53" t="n">
        <f aca="false">'Home by Workplace SLA Total No.'!K61/'Home by Workplace SLA Total No.'!$CG61</f>
        <v>0.00312518871912555</v>
      </c>
      <c r="L61" s="54" t="n">
        <f aca="false">'Home by Workplace SLA Total No.'!L61/'Home by Workplace SLA Total No.'!$CG61</f>
        <v>0.00810737363367353</v>
      </c>
      <c r="M61" s="53" t="n">
        <f aca="false">'Home by Workplace SLA Total No.'!M61/'Home by Workplace SLA Total No.'!$CG61</f>
        <v>0.000603901201763392</v>
      </c>
      <c r="N61" s="53" t="n">
        <f aca="false">'Home by Workplace SLA Total No.'!N61/'Home by Workplace SLA Total No.'!$CG61</f>
        <v>0.000452925901322544</v>
      </c>
      <c r="O61" s="53" t="n">
        <f aca="false">'Home by Workplace SLA Total No.'!O61/'Home by Workplace SLA Total No.'!$CG61</f>
        <v>0.00161543571471707</v>
      </c>
      <c r="P61" s="53" t="n">
        <f aca="false">'Home by Workplace SLA Total No.'!P61/'Home by Workplace SLA Total No.'!$CG61</f>
        <v>0.0006944863820279</v>
      </c>
      <c r="Q61" s="53" t="n">
        <f aca="false">'Home by Workplace SLA Total No.'!Q61/'Home by Workplace SLA Total No.'!$CG61</f>
        <v>0.000301950600881696</v>
      </c>
      <c r="R61" s="54" t="n">
        <f aca="false">'Home by Workplace SLA Total No.'!R61/'Home by Workplace SLA Total No.'!$CG61</f>
        <v>0.0036686998007126</v>
      </c>
      <c r="S61" s="53" t="n">
        <f aca="false">'Home by Workplace SLA Total No.'!S61/'Home by Workplace SLA Total No.'!$CG61</f>
        <v>0.00311009118908147</v>
      </c>
      <c r="T61" s="53" t="n">
        <f aca="false">'Home by Workplace SLA Total No.'!T61/'Home by Workplace SLA Total No.'!$CG61</f>
        <v>0.0011927048734827</v>
      </c>
      <c r="U61" s="54" t="n">
        <f aca="false">'Home by Workplace SLA Total No.'!U61/'Home by Workplace SLA Total No.'!$CG61</f>
        <v>0.00430279606256416</v>
      </c>
      <c r="V61" s="53" t="n">
        <f aca="false">'Home by Workplace SLA Total No.'!V61/'Home by Workplace SLA Total No.'!$CG61</f>
        <v>0.0013889727640558</v>
      </c>
      <c r="W61" s="53" t="n">
        <f aca="false">'Home by Workplace SLA Total No.'!W61/'Home by Workplace SLA Total No.'!$CG61</f>
        <v>0.000845461682468748</v>
      </c>
      <c r="X61" s="54" t="n">
        <f aca="false">'Home by Workplace SLA Total No.'!X61/'Home by Workplace SLA Total No.'!$CG61</f>
        <v>0.00223443444652455</v>
      </c>
      <c r="Y61" s="53" t="n">
        <f aca="false">'Home by Workplace SLA Total No.'!Y61/'Home by Workplace SLA Total No.'!$CG61</f>
        <v>4.52925901322544E-005</v>
      </c>
      <c r="Z61" s="53" t="n">
        <f aca="false">'Home by Workplace SLA Total No.'!Z61/'Home by Workplace SLA Total No.'!$CG61</f>
        <v>0.000407633311190289</v>
      </c>
      <c r="AA61" s="53" t="n">
        <f aca="false">'Home by Workplace SLA Total No.'!AA61/'Home by Workplace SLA Total No.'!$CG61</f>
        <v>0</v>
      </c>
      <c r="AB61" s="54" t="n">
        <f aca="false">'Home by Workplace SLA Total No.'!AB61/'Home by Workplace SLA Total No.'!$CG61</f>
        <v>0.000452925901322544</v>
      </c>
      <c r="AC61" s="53" t="n">
        <f aca="false">'Home by Workplace SLA Total No.'!AC61/'Home by Workplace SLA Total No.'!$CG61</f>
        <v>0.00105682710308594</v>
      </c>
      <c r="AD61" s="53" t="n">
        <f aca="false">'Home by Workplace SLA Total No.'!AD61/'Home by Workplace SLA Total No.'!$CG61</f>
        <v>0.00166072830484933</v>
      </c>
      <c r="AE61" s="53" t="n">
        <f aca="false">'Home by Workplace SLA Total No.'!AE61/'Home by Workplace SLA Total No.'!$CG61</f>
        <v>0.0016909233649375</v>
      </c>
      <c r="AF61" s="53" t="n">
        <f aca="false">'Home by Workplace SLA Total No.'!AF61/'Home by Workplace SLA Total No.'!$CG61</f>
        <v>0.000951144392777342</v>
      </c>
      <c r="AG61" s="53" t="n">
        <f aca="false">'Home by Workplace SLA Total No.'!AG61/'Home by Workplace SLA Total No.'!$CG61</f>
        <v>0.00203816655595145</v>
      </c>
      <c r="AH61" s="54" t="n">
        <f aca="false">'Home by Workplace SLA Total No.'!AH61/'Home by Workplace SLA Total No.'!$CG61</f>
        <v>0.00739778972160155</v>
      </c>
      <c r="AI61" s="53" t="n">
        <f aca="false">'Home by Workplace SLA Total No.'!AI61/'Home by Workplace SLA Total No.'!$CG61</f>
        <v>0.0053596231656501</v>
      </c>
      <c r="AJ61" s="53" t="n">
        <f aca="false">'Home by Workplace SLA Total No.'!AJ61/'Home by Workplace SLA Total No.'!$CG61</f>
        <v>0.00193248384564285</v>
      </c>
      <c r="AK61" s="53" t="n">
        <f aca="false">'Home by Workplace SLA Total No.'!AK61/'Home by Workplace SLA Total No.'!$CG61</f>
        <v>0.00922459085693581</v>
      </c>
      <c r="AL61" s="54" t="n">
        <f aca="false">'Home by Workplace SLA Total No.'!AL61/'Home by Workplace SLA Total No.'!$CG61</f>
        <v>0.0165166978682288</v>
      </c>
      <c r="AM61" s="53" t="n">
        <f aca="false">'Home by Workplace SLA Total No.'!AM61/'Home by Workplace SLA Total No.'!$CG61</f>
        <v>9.05851802645087E-005</v>
      </c>
      <c r="AN61" s="53" t="n">
        <f aca="false">'Home by Workplace SLA Total No.'!AN61/'Home by Workplace SLA Total No.'!$CG61</f>
        <v>0.000513316021498883</v>
      </c>
      <c r="AO61" s="53" t="n">
        <f aca="false">'Home by Workplace SLA Total No.'!AO61/'Home by Workplace SLA Total No.'!$CG61</f>
        <v>0.000875656742556918</v>
      </c>
      <c r="AP61" s="54" t="n">
        <f aca="false">'Home by Workplace SLA Total No.'!AP61/'Home by Workplace SLA Total No.'!$CG61</f>
        <v>0.00147955794432031</v>
      </c>
      <c r="AQ61" s="53" t="n">
        <f aca="false">'Home by Workplace SLA Total No.'!AQ61/'Home by Workplace SLA Total No.'!$CG61</f>
        <v>0.000905851802645087</v>
      </c>
      <c r="AR61" s="53" t="n">
        <f aca="false">'Home by Workplace SLA Total No.'!AR61/'Home by Workplace SLA Total No.'!$CG61</f>
        <v>0.00215894679630412</v>
      </c>
      <c r="AS61" s="53" t="n">
        <f aca="false">'Home by Workplace SLA Total No.'!AS61/'Home by Workplace SLA Total No.'!$CG61</f>
        <v>0.000256658010749441</v>
      </c>
      <c r="AT61" s="54" t="n">
        <f aca="false">'Home by Workplace SLA Total No.'!AT61/'Home by Workplace SLA Total No.'!$CG61</f>
        <v>0.00332145660969865</v>
      </c>
      <c r="AU61" s="53" t="n">
        <f aca="false">'Home by Workplace SLA Total No.'!AU61/'Home by Workplace SLA Total No.'!$CG61</f>
        <v>0.000875656742556918</v>
      </c>
      <c r="AV61" s="53" t="n">
        <f aca="false">'Home by Workplace SLA Total No.'!AV61/'Home by Workplace SLA Total No.'!$CG61</f>
        <v>0.0143728486019687</v>
      </c>
      <c r="AW61" s="53" t="n">
        <f aca="false">'Home by Workplace SLA Total No.'!AW61/'Home by Workplace SLA Total No.'!$CG61</f>
        <v>0.0149918473337762</v>
      </c>
      <c r="AX61" s="53" t="n">
        <f aca="false">'Home by Workplace SLA Total No.'!AX61/'Home by Workplace SLA Total No.'!$CG61</f>
        <v>0.0606165831270004</v>
      </c>
      <c r="AY61" s="53" t="n">
        <f aca="false">'Home by Workplace SLA Total No.'!AY61/'Home by Workplace SLA Total No.'!$CG61</f>
        <v>0.0194758137568694</v>
      </c>
      <c r="AZ61" s="53" t="n">
        <f aca="false">'Home by Workplace SLA Total No.'!AZ61/'Home by Workplace SLA Total No.'!$CG61</f>
        <v>0.0601636572256779</v>
      </c>
      <c r="BA61" s="54" t="n">
        <f aca="false">'Home by Workplace SLA Total No.'!BA61/'Home by Workplace SLA Total No.'!$CG61</f>
        <v>0.17049640678785</v>
      </c>
      <c r="BB61" s="53" t="n">
        <f aca="false">'Home by Workplace SLA Total No.'!BB61/'Home by Workplace SLA Total No.'!$CG61</f>
        <v>0.00363850474062443</v>
      </c>
      <c r="BC61" s="53" t="n">
        <f aca="false">'Home by Workplace SLA Total No.'!BC61/'Home by Workplace SLA Total No.'!$CG61</f>
        <v>0.00800169092336494</v>
      </c>
      <c r="BD61" s="53" t="n">
        <f aca="false">'Home by Workplace SLA Total No.'!BD61/'Home by Workplace SLA Total No.'!$CG61</f>
        <v>0.0169998188296395</v>
      </c>
      <c r="BE61" s="54" t="n">
        <f aca="false">'Home by Workplace SLA Total No.'!BE61/'Home by Workplace SLA Total No.'!$CG61</f>
        <v>0.0286400144936288</v>
      </c>
      <c r="BF61" s="53" t="n">
        <f aca="false">'Home by Workplace SLA Total No.'!BF61/'Home by Workplace SLA Total No.'!$CG61</f>
        <v>0.0581707832598587</v>
      </c>
      <c r="BG61" s="53" t="n">
        <f aca="false">'Home by Workplace SLA Total No.'!BG61/'Home by Workplace SLA Total No.'!$CG61</f>
        <v>0.0453680777824748</v>
      </c>
      <c r="BH61" s="53" t="n">
        <f aca="false">'Home by Workplace SLA Total No.'!BH61/'Home by Workplace SLA Total No.'!$CG61</f>
        <v>0.39772933148137</v>
      </c>
      <c r="BI61" s="54" t="n">
        <f aca="false">'Home by Workplace SLA Total No.'!BI61/'Home by Workplace SLA Total No.'!$CG61</f>
        <v>0.501268192523703</v>
      </c>
      <c r="BJ61" s="53" t="n">
        <f aca="false">'Home by Workplace SLA Total No.'!BJ61/'Home by Workplace SLA Total No.'!$CG61</f>
        <v>0.000483120961410713</v>
      </c>
      <c r="BK61" s="53" t="n">
        <f aca="false">'Home by Workplace SLA Total No.'!BK61/'Home by Workplace SLA Total No.'!$CG61</f>
        <v>0.000437828371278459</v>
      </c>
      <c r="BL61" s="54" t="n">
        <f aca="false">'Home by Workplace SLA Total No.'!BL61/'Home by Workplace SLA Total No.'!$CG61</f>
        <v>0.000920949332689172</v>
      </c>
      <c r="BM61" s="55" t="n">
        <f aca="false">'Home by Workplace SLA Total No.'!BM61/'Home by Workplace SLA Total No.'!$CG61</f>
        <v>0.906999214928438</v>
      </c>
      <c r="BN61" s="53" t="n">
        <f aca="false">'Home by Workplace SLA Total No.'!BN61/'Home by Workplace SLA Total No.'!$CG61</f>
        <v>0</v>
      </c>
      <c r="BO61" s="53" t="n">
        <f aca="false">'Home by Workplace SLA Total No.'!BO61/'Home by Workplace SLA Total No.'!$CG61</f>
        <v>0</v>
      </c>
      <c r="BP61" s="53" t="n">
        <f aca="false">'Home by Workplace SLA Total No.'!BP61/'Home by Workplace SLA Total No.'!$CG61</f>
        <v>0.000468023431366628</v>
      </c>
      <c r="BQ61" s="54" t="n">
        <f aca="false">'Home by Workplace SLA Total No.'!BQ61/'Home by Workplace SLA Total No.'!$CG61</f>
        <v>0.000468023431366628</v>
      </c>
      <c r="BR61" s="53" t="n">
        <f aca="false">'Home by Workplace SLA Total No.'!BR61/'Home by Workplace SLA Total No.'!$CG61</f>
        <v>0.000271755540793526</v>
      </c>
      <c r="BS61" s="53" t="n">
        <f aca="false">'Home by Workplace SLA Total No.'!BS61/'Home by Workplace SLA Total No.'!$CG61</f>
        <v>0.000135877770396763</v>
      </c>
      <c r="BT61" s="55" t="n">
        <f aca="false">'Home by Workplace SLA Total No.'!BT61/'Home by Workplace SLA Total No.'!$CG61</f>
        <v>0.000875656742556918</v>
      </c>
      <c r="BU61" s="53" t="n">
        <f aca="false">'Home by Workplace SLA Total No.'!BU61/'Home by Workplace SLA Total No.'!$CG61</f>
        <v>0</v>
      </c>
      <c r="BV61" s="53" t="n">
        <f aca="false">'Home by Workplace SLA Total No.'!BV61/'Home by Workplace SLA Total No.'!$CG61</f>
        <v>9.05851802645087E-005</v>
      </c>
      <c r="BW61" s="53" t="n">
        <f aca="false">'Home by Workplace SLA Total No.'!BW61/'Home by Workplace SLA Total No.'!$CG61</f>
        <v>0</v>
      </c>
      <c r="BX61" s="53" t="n">
        <f aca="false">'Home by Workplace SLA Total No.'!BX61/'Home by Workplace SLA Total No.'!$CG61</f>
        <v>7.54876502204239E-005</v>
      </c>
      <c r="BY61" s="53" t="n">
        <f aca="false">'Home by Workplace SLA Total No.'!BY61/'Home by Workplace SLA Total No.'!$CG61</f>
        <v>0.000196267890573102</v>
      </c>
      <c r="BZ61" s="53" t="n">
        <f aca="false">'Home by Workplace SLA Total No.'!BZ61/'Home by Workplace SLA Total No.'!$CG61</f>
        <v>0</v>
      </c>
      <c r="CA61" s="54" t="n">
        <f aca="false">'Home by Workplace SLA Total No.'!CA61/'Home by Workplace SLA Total No.'!$CG61</f>
        <v>0.000362340721058035</v>
      </c>
      <c r="CB61" s="53" t="n">
        <f aca="false">'Home by Workplace SLA Total No.'!CB61/'Home by Workplace SLA Total No.'!$CG61</f>
        <v>0.0016909233649375</v>
      </c>
      <c r="CC61" s="53" t="n">
        <f aca="false">'Home by Workplace SLA Total No.'!CC61/'Home by Workplace SLA Total No.'!$CG61</f>
        <v>0.00442357630291684</v>
      </c>
      <c r="CD61" s="53" t="n">
        <f aca="false">'Home by Workplace SLA Total No.'!CD61/'Home by Workplace SLA Total No.'!$CG61</f>
        <v>0.0481611208406305</v>
      </c>
      <c r="CE61" s="53" t="n">
        <f aca="false">'Home by Workplace SLA Total No.'!CE61/'Home by Workplace SLA Total No.'!$CG61</f>
        <v>0.0374871670994625</v>
      </c>
      <c r="CF61" s="54" t="n">
        <f aca="false">'Home by Workplace SLA Total No.'!CF61/'Home by Workplace SLA Total No.'!$CG61</f>
        <v>0.0917627876079473</v>
      </c>
      <c r="CG61" s="56" t="n">
        <f aca="false">'Home by Workplace SLA Total No.'!CG61/'Home by Workplace SLA Total No.'!$CG61</f>
        <v>1</v>
      </c>
    </row>
    <row r="62" s="33" customFormat="true" ht="9" hidden="false" customHeight="true" outlineLevel="0" collapsed="false">
      <c r="A62" s="28" t="s">
        <v>104</v>
      </c>
      <c r="B62" s="57" t="n">
        <f aca="false">'Home by Workplace SLA Total No.'!B62/'Home by Workplace SLA Total No.'!$CG62</f>
        <v>0.0102033497112936</v>
      </c>
      <c r="C62" s="58" t="n">
        <f aca="false">'Home by Workplace SLA Total No.'!C62/'Home by Workplace SLA Total No.'!$CG62</f>
        <v>0.0056575691281426</v>
      </c>
      <c r="D62" s="58" t="n">
        <f aca="false">'Home by Workplace SLA Total No.'!D62/'Home by Workplace SLA Total No.'!$CG62</f>
        <v>0.00303948642542051</v>
      </c>
      <c r="E62" s="58" t="n">
        <f aca="false">'Home by Workplace SLA Total No.'!E62/'Home by Workplace SLA Total No.'!$CG62</f>
        <v>0.0248179894559409</v>
      </c>
      <c r="F62" s="58" t="n">
        <f aca="false">'Home by Workplace SLA Total No.'!F62/'Home by Workplace SLA Total No.'!$CG62</f>
        <v>0.0995857691066241</v>
      </c>
      <c r="G62" s="58" t="n">
        <f aca="false">'Home by Workplace SLA Total No.'!G62/'Home by Workplace SLA Total No.'!$CG62</f>
        <v>0.0246207366495714</v>
      </c>
      <c r="H62" s="58" t="n">
        <f aca="false">'Home by Workplace SLA Total No.'!H62/'Home by Workplace SLA Total No.'!$CG62</f>
        <v>0.167924900476993</v>
      </c>
      <c r="I62" s="58" t="n">
        <f aca="false">'Home by Workplace SLA Total No.'!I62/'Home by Workplace SLA Total No.'!$CG62</f>
        <v>0.00349675429473156</v>
      </c>
      <c r="J62" s="58" t="n">
        <f aca="false">'Home by Workplace SLA Total No.'!J62/'Home by Workplace SLA Total No.'!$CG62</f>
        <v>0.00163181867087473</v>
      </c>
      <c r="K62" s="58" t="n">
        <f aca="false">'Home by Workplace SLA Total No.'!K62/'Home by Workplace SLA Total No.'!$CG62</f>
        <v>0.00381056557759208</v>
      </c>
      <c r="L62" s="58" t="n">
        <f aca="false">'Home by Workplace SLA Total No.'!L62/'Home by Workplace SLA Total No.'!$CG62</f>
        <v>0.00893913854319836</v>
      </c>
      <c r="M62" s="58" t="n">
        <f aca="false">'Home by Workplace SLA Total No.'!M62/'Home by Workplace SLA Total No.'!$CG62</f>
        <v>0.000564860309148944</v>
      </c>
      <c r="N62" s="58" t="n">
        <f aca="false">'Home by Workplace SLA Total No.'!N62/'Home by Workplace SLA Total No.'!$CG62</f>
        <v>0.000439335796004734</v>
      </c>
      <c r="O62" s="58" t="n">
        <f aca="false">'Home by Workplace SLA Total No.'!O62/'Home by Workplace SLA Total No.'!$CG62</f>
        <v>0.00147939604777104</v>
      </c>
      <c r="P62" s="58" t="n">
        <f aca="false">'Home by Workplace SLA Total No.'!P62/'Home by Workplace SLA Total No.'!$CG62</f>
        <v>0.00058279238245526</v>
      </c>
      <c r="Q62" s="58" t="n">
        <f aca="false">'Home by Workplace SLA Total No.'!Q62/'Home by Workplace SLA Total No.'!$CG62</f>
        <v>0.00033174335616684</v>
      </c>
      <c r="R62" s="58" t="n">
        <f aca="false">'Home by Workplace SLA Total No.'!R62/'Home by Workplace SLA Total No.'!$CG62</f>
        <v>0.00339812789154682</v>
      </c>
      <c r="S62" s="58" t="n">
        <f aca="false">'Home by Workplace SLA Total No.'!S62/'Home by Workplace SLA Total No.'!$CG62</f>
        <v>0.00288706380231682</v>
      </c>
      <c r="T62" s="58" t="n">
        <f aca="false">'Home by Workplace SLA Total No.'!T62/'Home by Workplace SLA Total No.'!$CG62</f>
        <v>0.00121938098482947</v>
      </c>
      <c r="U62" s="58" t="n">
        <f aca="false">'Home by Workplace SLA Total No.'!U62/'Home by Workplace SLA Total No.'!$CG62</f>
        <v>0.00410644478714629</v>
      </c>
      <c r="V62" s="58" t="n">
        <f aca="false">'Home by Workplace SLA Total No.'!V62/'Home by Workplace SLA Total No.'!$CG62</f>
        <v>0.00147043001111789</v>
      </c>
      <c r="W62" s="58" t="n">
        <f aca="false">'Home by Workplace SLA Total No.'!W62/'Home by Workplace SLA Total No.'!$CG62</f>
        <v>0.000887637628662626</v>
      </c>
      <c r="X62" s="58" t="n">
        <f aca="false">'Home by Workplace SLA Total No.'!X62/'Home by Workplace SLA Total No.'!$CG62</f>
        <v>0.00235806763978051</v>
      </c>
      <c r="Y62" s="58" t="n">
        <f aca="false">'Home by Workplace SLA Total No.'!Y62/'Home by Workplace SLA Total No.'!$CG62</f>
        <v>2.68981099594735E-005</v>
      </c>
      <c r="Z62" s="58" t="n">
        <f aca="false">'Home by Workplace SLA Total No.'!Z62/'Home by Workplace SLA Total No.'!$CG62</f>
        <v>0.000340709392819998</v>
      </c>
      <c r="AA62" s="58" t="n">
        <f aca="false">'Home by Workplace SLA Total No.'!AA62/'Home by Workplace SLA Total No.'!$CG62</f>
        <v>5.3796219918947E-005</v>
      </c>
      <c r="AB62" s="58" t="n">
        <f aca="false">'Home by Workplace SLA Total No.'!AB62/'Home by Workplace SLA Total No.'!$CG62</f>
        <v>0.000421403722698418</v>
      </c>
      <c r="AC62" s="58" t="n">
        <f aca="false">'Home by Workplace SLA Total No.'!AC62/'Home by Workplace SLA Total No.'!$CG62</f>
        <v>0.0009145357386221</v>
      </c>
      <c r="AD62" s="58" t="n">
        <f aca="false">'Home by Workplace SLA Total No.'!AD62/'Home by Workplace SLA Total No.'!$CG62</f>
        <v>0.00146146397446473</v>
      </c>
      <c r="AE62" s="58" t="n">
        <f aca="false">'Home by Workplace SLA Total No.'!AE62/'Home by Workplace SLA Total No.'!$CG62</f>
        <v>0.00178424129397841</v>
      </c>
      <c r="AF62" s="58" t="n">
        <f aca="false">'Home by Workplace SLA Total No.'!AF62/'Home by Workplace SLA Total No.'!$CG62</f>
        <v>0.00111178854499157</v>
      </c>
      <c r="AG62" s="58" t="n">
        <f aca="false">'Home by Workplace SLA Total No.'!AG62/'Home by Workplace SLA Total No.'!$CG62</f>
        <v>0.00190079977046946</v>
      </c>
      <c r="AH62" s="58" t="n">
        <f aca="false">'Home by Workplace SLA Total No.'!AH62/'Home by Workplace SLA Total No.'!$CG62</f>
        <v>0.00717282932252627</v>
      </c>
      <c r="AI62" s="58" t="n">
        <f aca="false">'Home by Workplace SLA Total No.'!AI62/'Home by Workplace SLA Total No.'!$CG62</f>
        <v>0.0052092672954847</v>
      </c>
      <c r="AJ62" s="58" t="n">
        <f aca="false">'Home by Workplace SLA Total No.'!AJ62/'Home by Workplace SLA Total No.'!$CG62</f>
        <v>0.00162285263422157</v>
      </c>
      <c r="AK62" s="58" t="n">
        <f aca="false">'Home by Workplace SLA Total No.'!AK62/'Home by Workplace SLA Total No.'!$CG62</f>
        <v>0.00900190079977047</v>
      </c>
      <c r="AL62" s="58" t="n">
        <f aca="false">'Home by Workplace SLA Total No.'!AL62/'Home by Workplace SLA Total No.'!$CG62</f>
        <v>0.0158340207294767</v>
      </c>
      <c r="AM62" s="58" t="n">
        <f aca="false">'Home by Workplace SLA Total No.'!AM62/'Home by Workplace SLA Total No.'!$CG62</f>
        <v>0.000107592439837894</v>
      </c>
      <c r="AN62" s="58" t="n">
        <f aca="false">'Home by Workplace SLA Total No.'!AN62/'Home by Workplace SLA Total No.'!$CG62</f>
        <v>0.000528996162536312</v>
      </c>
      <c r="AO62" s="58" t="n">
        <f aca="false">'Home by Workplace SLA Total No.'!AO62/'Home by Workplace SLA Total No.'!$CG62</f>
        <v>0.00078901122547789</v>
      </c>
      <c r="AP62" s="58" t="n">
        <f aca="false">'Home by Workplace SLA Total No.'!AP62/'Home by Workplace SLA Total No.'!$CG62</f>
        <v>0.0014255998278521</v>
      </c>
      <c r="AQ62" s="58" t="n">
        <f aca="false">'Home by Workplace SLA Total No.'!AQ62/'Home by Workplace SLA Total No.'!$CG62</f>
        <v>0.000726248968905785</v>
      </c>
      <c r="AR62" s="58" t="n">
        <f aca="false">'Home by Workplace SLA Total No.'!AR62/'Home by Workplace SLA Total No.'!$CG62</f>
        <v>0.00220564501667683</v>
      </c>
      <c r="AS62" s="58" t="n">
        <f aca="false">'Home by Workplace SLA Total No.'!AS62/'Home by Workplace SLA Total No.'!$CG62</f>
        <v>0.000313811282860524</v>
      </c>
      <c r="AT62" s="58" t="n">
        <f aca="false">'Home by Workplace SLA Total No.'!AT62/'Home by Workplace SLA Total No.'!$CG62</f>
        <v>0.00324570526844314</v>
      </c>
      <c r="AU62" s="58" t="n">
        <f aca="false">'Home by Workplace SLA Total No.'!AU62/'Home by Workplace SLA Total No.'!$CG62</f>
        <v>0.000833841408743679</v>
      </c>
      <c r="AV62" s="58" t="n">
        <f aca="false">'Home by Workplace SLA Total No.'!AV62/'Home by Workplace SLA Total No.'!$CG62</f>
        <v>0.0132697342466736</v>
      </c>
      <c r="AW62" s="58" t="n">
        <f aca="false">'Home by Workplace SLA Total No.'!AW62/'Home by Workplace SLA Total No.'!$CG62</f>
        <v>0.0159147150593552</v>
      </c>
      <c r="AX62" s="58" t="n">
        <f aca="false">'Home by Workplace SLA Total No.'!AX62/'Home by Workplace SLA Total No.'!$CG62</f>
        <v>0.0609062869849012</v>
      </c>
      <c r="AY62" s="58" t="n">
        <f aca="false">'Home by Workplace SLA Total No.'!AY62/'Home by Workplace SLA Total No.'!$CG62</f>
        <v>0.0194473335006994</v>
      </c>
      <c r="AZ62" s="58" t="n">
        <f aca="false">'Home by Workplace SLA Total No.'!AZ62/'Home by Workplace SLA Total No.'!$CG62</f>
        <v>0.0527382275938744</v>
      </c>
      <c r="BA62" s="58" t="n">
        <f aca="false">'Home by Workplace SLA Total No.'!BA62/'Home by Workplace SLA Total No.'!$CG62</f>
        <v>0.163110138794247</v>
      </c>
      <c r="BB62" s="58" t="n">
        <f aca="false">'Home by Workplace SLA Total No.'!BB62/'Home by Workplace SLA Total No.'!$CG62</f>
        <v>0.00346089014811893</v>
      </c>
      <c r="BC62" s="58" t="n">
        <f aca="false">'Home by Workplace SLA Total No.'!BC62/'Home by Workplace SLA Total No.'!$CG62</f>
        <v>0.00819495750098626</v>
      </c>
      <c r="BD62" s="58" t="n">
        <f aca="false">'Home by Workplace SLA Total No.'!BD62/'Home by Workplace SLA Total No.'!$CG62</f>
        <v>0.0169368432378152</v>
      </c>
      <c r="BE62" s="58" t="n">
        <f aca="false">'Home by Workplace SLA Total No.'!BE62/'Home by Workplace SLA Total No.'!$CG62</f>
        <v>0.0285926908869203</v>
      </c>
      <c r="BF62" s="58" t="n">
        <f aca="false">'Home by Workplace SLA Total No.'!BF62/'Home by Workplace SLA Total No.'!$CG62</f>
        <v>0.078219703762149</v>
      </c>
      <c r="BG62" s="58" t="n">
        <f aca="false">'Home by Workplace SLA Total No.'!BG62/'Home by Workplace SLA Total No.'!$CG62</f>
        <v>0.118889646020873</v>
      </c>
      <c r="BH62" s="58" t="n">
        <f aca="false">'Home by Workplace SLA Total No.'!BH62/'Home by Workplace SLA Total No.'!$CG62</f>
        <v>0.303894846322132</v>
      </c>
      <c r="BI62" s="58" t="n">
        <f aca="false">'Home by Workplace SLA Total No.'!BI62/'Home by Workplace SLA Total No.'!$CG62</f>
        <v>0.501004196105154</v>
      </c>
      <c r="BJ62" s="58" t="n">
        <f aca="false">'Home by Workplace SLA Total No.'!BJ62/'Home by Workplace SLA Total No.'!$CG62</f>
        <v>0.000555894272495786</v>
      </c>
      <c r="BK62" s="58" t="n">
        <f aca="false">'Home by Workplace SLA Total No.'!BK62/'Home by Workplace SLA Total No.'!$CG62</f>
        <v>0.000340709392819998</v>
      </c>
      <c r="BL62" s="58" t="n">
        <f aca="false">'Home by Workplace SLA Total No.'!BL62/'Home by Workplace SLA Total No.'!$CG62</f>
        <v>0.000896603665315784</v>
      </c>
      <c r="BM62" s="59" t="n">
        <f aca="false">'Home by Workplace SLA Total No.'!BM62/'Home by Workplace SLA Total No.'!$CG62</f>
        <v>0.908429867661299</v>
      </c>
      <c r="BN62" s="58" t="n">
        <f aca="false">'Home by Workplace SLA Total No.'!BN62/'Home by Workplace SLA Total No.'!$CG62</f>
        <v>0</v>
      </c>
      <c r="BO62" s="58" t="n">
        <f aca="false">'Home by Workplace SLA Total No.'!BO62/'Home by Workplace SLA Total No.'!$CG62</f>
        <v>0</v>
      </c>
      <c r="BP62" s="58" t="n">
        <f aca="false">'Home by Workplace SLA Total No.'!BP62/'Home by Workplace SLA Total No.'!$CG62</f>
        <v>0.00033174335616684</v>
      </c>
      <c r="BQ62" s="58" t="n">
        <f aca="false">'Home by Workplace SLA Total No.'!BQ62/'Home by Workplace SLA Total No.'!$CG62</f>
        <v>0.00033174335616684</v>
      </c>
      <c r="BR62" s="58" t="n">
        <f aca="false">'Home by Workplace SLA Total No.'!BR62/'Home by Workplace SLA Total No.'!$CG62</f>
        <v>0.000215184879675788</v>
      </c>
      <c r="BS62" s="58" t="n">
        <f aca="false">'Home by Workplace SLA Total No.'!BS62/'Home by Workplace SLA Total No.'!$CG62</f>
        <v>0.000188286769716315</v>
      </c>
      <c r="BT62" s="59" t="n">
        <f aca="false">'Home by Workplace SLA Total No.'!BT62/'Home by Workplace SLA Total No.'!$CG62</f>
        <v>0.000735215005558943</v>
      </c>
      <c r="BU62" s="58" t="n">
        <f aca="false">'Home by Workplace SLA Total No.'!BU62/'Home by Workplace SLA Total No.'!$CG62</f>
        <v>0.000107592439837894</v>
      </c>
      <c r="BV62" s="58" t="n">
        <f aca="false">'Home by Workplace SLA Total No.'!BV62/'Home by Workplace SLA Total No.'!$CG62</f>
        <v>0.000143456586450525</v>
      </c>
      <c r="BW62" s="58" t="n">
        <f aca="false">'Home by Workplace SLA Total No.'!BW62/'Home by Workplace SLA Total No.'!$CG62</f>
        <v>2.68981099594735E-005</v>
      </c>
      <c r="BX62" s="58" t="n">
        <f aca="false">'Home by Workplace SLA Total No.'!BX62/'Home by Workplace SLA Total No.'!$CG62</f>
        <v>4.48301832657892E-005</v>
      </c>
      <c r="BY62" s="58" t="n">
        <f aca="false">'Home by Workplace SLA Total No.'!BY62/'Home by Workplace SLA Total No.'!$CG62</f>
        <v>0.000116558476491052</v>
      </c>
      <c r="BZ62" s="58" t="n">
        <f aca="false">'Home by Workplace SLA Total No.'!BZ62/'Home by Workplace SLA Total No.'!$CG62</f>
        <v>5.3796219918947E-005</v>
      </c>
      <c r="CA62" s="58" t="n">
        <f aca="false">'Home by Workplace SLA Total No.'!CA62/'Home by Workplace SLA Total No.'!$CG62</f>
        <v>0.000493132015923681</v>
      </c>
      <c r="CB62" s="58" t="n">
        <f aca="false">'Home by Workplace SLA Total No.'!CB62/'Home by Workplace SLA Total No.'!$CG62</f>
        <v>0.00193666391708209</v>
      </c>
      <c r="CC62" s="58" t="n">
        <f aca="false">'Home by Workplace SLA Total No.'!CC62/'Home by Workplace SLA Total No.'!$CG62</f>
        <v>0.00402575045726787</v>
      </c>
      <c r="CD62" s="58" t="n">
        <f aca="false">'Home by Workplace SLA Total No.'!CD62/'Home by Workplace SLA Total No.'!$CG62</f>
        <v>0.0479682960943944</v>
      </c>
      <c r="CE62" s="58" t="n">
        <f aca="false">'Home by Workplace SLA Total No.'!CE62/'Home by Workplace SLA Total No.'!$CG62</f>
        <v>0.036411074848474</v>
      </c>
      <c r="CF62" s="58" t="n">
        <f aca="false">'Home by Workplace SLA Total No.'!CF62/'Home by Workplace SLA Total No.'!$CG62</f>
        <v>0.0903417853172184</v>
      </c>
      <c r="CG62" s="60" t="n">
        <f aca="false">'Home by Workplace SLA Total No.'!CG62/'Home by Workplace SLA Total No.'!$CG62</f>
        <v>1</v>
      </c>
    </row>
    <row r="63" customFormat="false" ht="9" hidden="false" customHeight="true" outlineLevel="0" collapsed="false">
      <c r="A63" s="21" t="s">
        <v>105</v>
      </c>
      <c r="B63" s="52" t="n">
        <f aca="false">'Home by Workplace SLA Total No.'!B63/'Home by Workplace SLA Total No.'!$CG63</f>
        <v>0.00437399230560478</v>
      </c>
      <c r="C63" s="53" t="n">
        <f aca="false">'Home by Workplace SLA Total No.'!C63/'Home by Workplace SLA Total No.'!$CG63</f>
        <v>0.00288938907779002</v>
      </c>
      <c r="D63" s="53" t="n">
        <f aca="false">'Home by Workplace SLA Total No.'!D63/'Home by Workplace SLA Total No.'!$CG63</f>
        <v>0.00180387273917277</v>
      </c>
      <c r="E63" s="53" t="n">
        <f aca="false">'Home by Workplace SLA Total No.'!E63/'Home by Workplace SLA Total No.'!$CG63</f>
        <v>0.0123078396628514</v>
      </c>
      <c r="F63" s="53" t="n">
        <f aca="false">'Home by Workplace SLA Total No.'!F63/'Home by Workplace SLA Total No.'!$CG63</f>
        <v>0.0386475743498875</v>
      </c>
      <c r="G63" s="53" t="n">
        <f aca="false">'Home by Workplace SLA Total No.'!G63/'Home by Workplace SLA Total No.'!$CG63</f>
        <v>0.0180866178184314</v>
      </c>
      <c r="H63" s="54" t="n">
        <f aca="false">'Home by Workplace SLA Total No.'!H63/'Home by Workplace SLA Total No.'!$CG63</f>
        <v>0.0781092859537379</v>
      </c>
      <c r="I63" s="53" t="n">
        <f aca="false">'Home by Workplace SLA Total No.'!I63/'Home by Workplace SLA Total No.'!$CG63</f>
        <v>0.00197947097041968</v>
      </c>
      <c r="J63" s="53" t="n">
        <f aca="false">'Home by Workplace SLA Total No.'!J63/'Home by Workplace SLA Total No.'!$CG63</f>
        <v>0.00075028335169133</v>
      </c>
      <c r="K63" s="53" t="n">
        <f aca="false">'Home by Workplace SLA Total No.'!K63/'Home by Workplace SLA Total No.'!$CG63</f>
        <v>0.00118129719202465</v>
      </c>
      <c r="L63" s="54" t="n">
        <f aca="false">'Home by Workplace SLA Total No.'!L63/'Home by Workplace SLA Total No.'!$CG63</f>
        <v>0.00391105151413566</v>
      </c>
      <c r="M63" s="53" t="n">
        <f aca="false">'Home by Workplace SLA Total No.'!M63/'Home by Workplace SLA Total No.'!$CG63</f>
        <v>0.000399086889197516</v>
      </c>
      <c r="N63" s="53" t="n">
        <f aca="false">'Home by Workplace SLA Total No.'!N63/'Home by Workplace SLA Total No.'!$CG63</f>
        <v>0.000383123413629615</v>
      </c>
      <c r="O63" s="53" t="n">
        <f aca="false">'Home by Workplace SLA Total No.'!O63/'Home by Workplace SLA Total No.'!$CG63</f>
        <v>0.000830100729530834</v>
      </c>
      <c r="P63" s="53" t="n">
        <f aca="false">'Home by Workplace SLA Total No.'!P63/'Home by Workplace SLA Total No.'!$CG63</f>
        <v>0.000271379084654311</v>
      </c>
      <c r="Q63" s="53" t="n">
        <f aca="false">'Home by Workplace SLA Total No.'!Q63/'Home by Workplace SLA Total No.'!$CG63</f>
        <v>0.000207525182382708</v>
      </c>
      <c r="R63" s="54" t="n">
        <f aca="false">'Home by Workplace SLA Total No.'!R63/'Home by Workplace SLA Total No.'!$CG63</f>
        <v>0.00209121529939498</v>
      </c>
      <c r="S63" s="53" t="n">
        <f aca="false">'Home by Workplace SLA Total No.'!S63/'Home by Workplace SLA Total No.'!$CG63</f>
        <v>0.00332040291812333</v>
      </c>
      <c r="T63" s="53" t="n">
        <f aca="false">'Home by Workplace SLA Total No.'!T63/'Home by Workplace SLA Total No.'!$CG63</f>
        <v>0.000957808534074039</v>
      </c>
      <c r="U63" s="54" t="n">
        <f aca="false">'Home by Workplace SLA Total No.'!U63/'Home by Workplace SLA Total No.'!$CG63</f>
        <v>0.00427821145219737</v>
      </c>
      <c r="V63" s="53" t="n">
        <f aca="false">'Home by Workplace SLA Total No.'!V63/'Home by Workplace SLA Total No.'!$CG63</f>
        <v>0.00210717877496289</v>
      </c>
      <c r="W63" s="53" t="n">
        <f aca="false">'Home by Workplace SLA Total No.'!W63/'Home by Workplace SLA Total No.'!$CG63</f>
        <v>0.000941845058506138</v>
      </c>
      <c r="X63" s="54" t="n">
        <f aca="false">'Home by Workplace SLA Total No.'!X63/'Home by Workplace SLA Total No.'!$CG63</f>
        <v>0.00304902383346902</v>
      </c>
      <c r="Y63" s="53" t="n">
        <f aca="false">'Home by Workplace SLA Total No.'!Y63/'Home by Workplace SLA Total No.'!$CG63</f>
        <v>0.000111744328975305</v>
      </c>
      <c r="Z63" s="53" t="n">
        <f aca="false">'Home by Workplace SLA Total No.'!Z63/'Home by Workplace SLA Total No.'!$CG63</f>
        <v>0.000351196462493814</v>
      </c>
      <c r="AA63" s="53" t="n">
        <f aca="false">'Home by Workplace SLA Total No.'!AA63/'Home by Workplace SLA Total No.'!$CG63</f>
        <v>0</v>
      </c>
      <c r="AB63" s="54" t="n">
        <f aca="false">'Home by Workplace SLA Total No.'!AB63/'Home by Workplace SLA Total No.'!$CG63</f>
        <v>0.000462940791469119</v>
      </c>
      <c r="AC63" s="53" t="n">
        <f aca="false">'Home by Workplace SLA Total No.'!AC63/'Home by Workplace SLA Total No.'!$CG63</f>
        <v>0.000893954631802436</v>
      </c>
      <c r="AD63" s="53" t="n">
        <f aca="false">'Home by Workplace SLA Total No.'!AD63/'Home by Workplace SLA Total No.'!$CG63</f>
        <v>0.00218699615280239</v>
      </c>
      <c r="AE63" s="53" t="n">
        <f aca="false">'Home by Workplace SLA Total No.'!AE63/'Home by Workplace SLA Total No.'!$CG63</f>
        <v>0.00201139792155548</v>
      </c>
      <c r="AF63" s="53" t="n">
        <f aca="false">'Home by Workplace SLA Total No.'!AF63/'Home by Workplace SLA Total No.'!$CG63</f>
        <v>0.00049486774260492</v>
      </c>
      <c r="AG63" s="53" t="n">
        <f aca="false">'Home by Workplace SLA Total No.'!AG63/'Home by Workplace SLA Total No.'!$CG63</f>
        <v>0.00287342560222212</v>
      </c>
      <c r="AH63" s="54" t="n">
        <f aca="false">'Home by Workplace SLA Total No.'!AH63/'Home by Workplace SLA Total No.'!$CG63</f>
        <v>0.00846064205098734</v>
      </c>
      <c r="AI63" s="53" t="n">
        <f aca="false">'Home by Workplace SLA Total No.'!AI63/'Home by Workplace SLA Total No.'!$CG63</f>
        <v>0.00601823028909854</v>
      </c>
      <c r="AJ63" s="53" t="n">
        <f aca="false">'Home by Workplace SLA Total No.'!AJ63/'Home by Workplace SLA Total No.'!$CG63</f>
        <v>0.00229874048177769</v>
      </c>
      <c r="AK63" s="53" t="n">
        <f aca="false">'Home by Workplace SLA Total No.'!AK63/'Home by Workplace SLA Total No.'!$CG63</f>
        <v>0.0112223233242342</v>
      </c>
      <c r="AL63" s="54" t="n">
        <f aca="false">'Home by Workplace SLA Total No.'!AL63/'Home by Workplace SLA Total No.'!$CG63</f>
        <v>0.0195392940951104</v>
      </c>
      <c r="AM63" s="53" t="n">
        <f aca="false">'Home by Workplace SLA Total No.'!AM63/'Home by Workplace SLA Total No.'!$CG63</f>
        <v>0.000143671280111106</v>
      </c>
      <c r="AN63" s="53" t="n">
        <f aca="false">'Home by Workplace SLA Total No.'!AN63/'Home by Workplace SLA Total No.'!$CG63</f>
        <v>0.00102166243634564</v>
      </c>
      <c r="AO63" s="53" t="n">
        <f aca="false">'Home by Workplace SLA Total No.'!AO63/'Home by Workplace SLA Total No.'!$CG63</f>
        <v>0.000877991156234535</v>
      </c>
      <c r="AP63" s="54" t="n">
        <f aca="false">'Home by Workplace SLA Total No.'!AP63/'Home by Workplace SLA Total No.'!$CG63</f>
        <v>0.00204332487269128</v>
      </c>
      <c r="AQ63" s="53" t="n">
        <f aca="false">'Home by Workplace SLA Total No.'!AQ63/'Home by Workplace SLA Total No.'!$CG63</f>
        <v>0.00113340676532095</v>
      </c>
      <c r="AR63" s="53" t="n">
        <f aca="false">'Home by Workplace SLA Total No.'!AR63/'Home by Workplace SLA Total No.'!$CG63</f>
        <v>0.00320865858914803</v>
      </c>
      <c r="AS63" s="53" t="n">
        <f aca="false">'Home by Workplace SLA Total No.'!AS63/'Home by Workplace SLA Total No.'!$CG63</f>
        <v>0.000574685120444423</v>
      </c>
      <c r="AT63" s="54" t="n">
        <f aca="false">'Home by Workplace SLA Total No.'!AT63/'Home by Workplace SLA Total No.'!$CG63</f>
        <v>0.0049167504749134</v>
      </c>
      <c r="AU63" s="53" t="n">
        <f aca="false">'Home by Workplace SLA Total No.'!AU63/'Home by Workplace SLA Total No.'!$CG63</f>
        <v>0.000271379084654311</v>
      </c>
      <c r="AV63" s="53" t="n">
        <f aca="false">'Home by Workplace SLA Total No.'!AV63/'Home by Workplace SLA Total No.'!$CG63</f>
        <v>0.00659291540954297</v>
      </c>
      <c r="AW63" s="53" t="n">
        <f aca="false">'Home by Workplace SLA Total No.'!AW63/'Home by Workplace SLA Total No.'!$CG63</f>
        <v>0.00102166243634564</v>
      </c>
      <c r="AX63" s="53" t="n">
        <f aca="false">'Home by Workplace SLA Total No.'!AX63/'Home by Workplace SLA Total No.'!$CG63</f>
        <v>0.0176556039780981</v>
      </c>
      <c r="AY63" s="53" t="n">
        <f aca="false">'Home by Workplace SLA Total No.'!AY63/'Home by Workplace SLA Total No.'!$CG63</f>
        <v>0.0138882237440736</v>
      </c>
      <c r="AZ63" s="53" t="n">
        <f aca="false">'Home by Workplace SLA Total No.'!AZ63/'Home by Workplace SLA Total No.'!$CG63</f>
        <v>0.0277764474881471</v>
      </c>
      <c r="BA63" s="54" t="n">
        <f aca="false">'Home by Workplace SLA Total No.'!BA63/'Home by Workplace SLA Total No.'!$CG63</f>
        <v>0.0672062321408617</v>
      </c>
      <c r="BB63" s="53" t="n">
        <f aca="false">'Home by Workplace SLA Total No.'!BB63/'Home by Workplace SLA Total No.'!$CG63</f>
        <v>0.0050284948038887</v>
      </c>
      <c r="BC63" s="53" t="n">
        <f aca="false">'Home by Workplace SLA Total No.'!BC63/'Home by Workplace SLA Total No.'!$CG63</f>
        <v>0.0471880337787143</v>
      </c>
      <c r="BD63" s="53" t="n">
        <f aca="false">'Home by Workplace SLA Total No.'!BD63/'Home by Workplace SLA Total No.'!$CG63</f>
        <v>0.0153728269718883</v>
      </c>
      <c r="BE63" s="54" t="n">
        <f aca="false">'Home by Workplace SLA Total No.'!BE63/'Home by Workplace SLA Total No.'!$CG63</f>
        <v>0.0675893555544913</v>
      </c>
      <c r="BF63" s="53" t="n">
        <f aca="false">'Home by Workplace SLA Total No.'!BF63/'Home by Workplace SLA Total No.'!$CG63</f>
        <v>0.000941845058506138</v>
      </c>
      <c r="BG63" s="53" t="n">
        <f aca="false">'Home by Workplace SLA Total No.'!BG63/'Home by Workplace SLA Total No.'!$CG63</f>
        <v>0.00229874048177769</v>
      </c>
      <c r="BH63" s="53" t="n">
        <f aca="false">'Home by Workplace SLA Total No.'!BH63/'Home by Workplace SLA Total No.'!$CG63</f>
        <v>0.00691218492090098</v>
      </c>
      <c r="BI63" s="54" t="n">
        <f aca="false">'Home by Workplace SLA Total No.'!BI63/'Home by Workplace SLA Total No.'!$CG63</f>
        <v>0.0101527704611848</v>
      </c>
      <c r="BJ63" s="53" t="n">
        <f aca="false">'Home by Workplace SLA Total No.'!BJ63/'Home by Workplace SLA Total No.'!$CG63</f>
        <v>0.547355650272177</v>
      </c>
      <c r="BK63" s="53" t="n">
        <f aca="false">'Home by Workplace SLA Total No.'!BK63/'Home by Workplace SLA Total No.'!$CG63</f>
        <v>0.0705425985345529</v>
      </c>
      <c r="BL63" s="54" t="n">
        <f aca="false">'Home by Workplace SLA Total No.'!BL63/'Home by Workplace SLA Total No.'!$CG63</f>
        <v>0.61789824880673</v>
      </c>
      <c r="BM63" s="55" t="n">
        <f aca="false">'Home by Workplace SLA Total No.'!BM63/'Home by Workplace SLA Total No.'!$CG63</f>
        <v>0.889708347301375</v>
      </c>
      <c r="BN63" s="53" t="n">
        <f aca="false">'Home by Workplace SLA Total No.'!BN63/'Home by Workplace SLA Total No.'!$CG63</f>
        <v>4.78904267037019E-005</v>
      </c>
      <c r="BO63" s="53" t="n">
        <f aca="false">'Home by Workplace SLA Total No.'!BO63/'Home by Workplace SLA Total No.'!$CG63</f>
        <v>0</v>
      </c>
      <c r="BP63" s="53" t="n">
        <f aca="false">'Home by Workplace SLA Total No.'!BP63/'Home by Workplace SLA Total No.'!$CG63</f>
        <v>0.00025541560908641</v>
      </c>
      <c r="BQ63" s="54" t="n">
        <f aca="false">'Home by Workplace SLA Total No.'!BQ63/'Home by Workplace SLA Total No.'!$CG63</f>
        <v>0.000303306035790112</v>
      </c>
      <c r="BR63" s="53" t="n">
        <f aca="false">'Home by Workplace SLA Total No.'!BR63/'Home by Workplace SLA Total No.'!$CG63</f>
        <v>0.000287342560222212</v>
      </c>
      <c r="BS63" s="53" t="n">
        <f aca="false">'Home by Workplace SLA Total No.'!BS63/'Home by Workplace SLA Total No.'!$CG63</f>
        <v>9.57808534074039E-005</v>
      </c>
      <c r="BT63" s="55" t="n">
        <f aca="false">'Home by Workplace SLA Total No.'!BT63/'Home by Workplace SLA Total No.'!$CG63</f>
        <v>0.000686429449419728</v>
      </c>
      <c r="BU63" s="53" t="n">
        <f aca="false">'Home by Workplace SLA Total No.'!BU63/'Home by Workplace SLA Total No.'!$CG63</f>
        <v>0.000862027680666635</v>
      </c>
      <c r="BV63" s="53" t="n">
        <f aca="false">'Home by Workplace SLA Total No.'!BV63/'Home by Workplace SLA Total No.'!$CG63</f>
        <v>0.00415050364765417</v>
      </c>
      <c r="BW63" s="53" t="n">
        <f aca="false">'Home by Workplace SLA Total No.'!BW63/'Home by Workplace SLA Total No.'!$CG63</f>
        <v>0.000654502498283926</v>
      </c>
      <c r="BX63" s="53" t="n">
        <f aca="false">'Home by Workplace SLA Total No.'!BX63/'Home by Workplace SLA Total No.'!$CG63</f>
        <v>0.00229874048177769</v>
      </c>
      <c r="BY63" s="53" t="n">
        <f aca="false">'Home by Workplace SLA Total No.'!BY63/'Home by Workplace SLA Total No.'!$CG63</f>
        <v>0.00306498730903692</v>
      </c>
      <c r="BZ63" s="53" t="n">
        <f aca="false">'Home by Workplace SLA Total No.'!BZ63/'Home by Workplace SLA Total No.'!$CG63</f>
        <v>0.00025541560908641</v>
      </c>
      <c r="CA63" s="54" t="n">
        <f aca="false">'Home by Workplace SLA Total No.'!CA63/'Home by Workplace SLA Total No.'!$CG63</f>
        <v>0.0112861772265058</v>
      </c>
      <c r="CB63" s="53" t="n">
        <f aca="false">'Home by Workplace SLA Total No.'!CB63/'Home by Workplace SLA Total No.'!$CG63</f>
        <v>0.00166020145906167</v>
      </c>
      <c r="CC63" s="53" t="n">
        <f aca="false">'Home by Workplace SLA Total No.'!CC63/'Home by Workplace SLA Total No.'!$CG63</f>
        <v>0.00533180083967882</v>
      </c>
      <c r="CD63" s="53" t="n">
        <f aca="false">'Home by Workplace SLA Total No.'!CD63/'Home by Workplace SLA Total No.'!$CG63</f>
        <v>0.0520888207780598</v>
      </c>
      <c r="CE63" s="53" t="n">
        <f aca="false">'Home by Workplace SLA Total No.'!CE63/'Home by Workplace SLA Total No.'!$CG63</f>
        <v>0.0392382229458998</v>
      </c>
      <c r="CF63" s="54" t="n">
        <f aca="false">'Home by Workplace SLA Total No.'!CF63/'Home by Workplace SLA Total No.'!$CG63</f>
        <v>0.0983190460227001</v>
      </c>
      <c r="CG63" s="56" t="n">
        <f aca="false">'Home by Workplace SLA Total No.'!CG63/'Home by Workplace SLA Total No.'!$CG63</f>
        <v>1</v>
      </c>
    </row>
    <row r="64" customFormat="false" ht="9" hidden="false" customHeight="true" outlineLevel="0" collapsed="false">
      <c r="A64" s="21" t="s">
        <v>106</v>
      </c>
      <c r="B64" s="52" t="n">
        <f aca="false">'Home by Workplace SLA Total No.'!B64/'Home by Workplace SLA Total No.'!$CG64</f>
        <v>0.00246532467254057</v>
      </c>
      <c r="C64" s="53" t="n">
        <f aca="false">'Home by Workplace SLA Total No.'!C64/'Home by Workplace SLA Total No.'!$CG64</f>
        <v>0.00203657255557699</v>
      </c>
      <c r="D64" s="53" t="n">
        <f aca="false">'Home by Workplace SLA Total No.'!D64/'Home by Workplace SLA Total No.'!$CG64</f>
        <v>0.000986129869016228</v>
      </c>
      <c r="E64" s="53" t="n">
        <f aca="false">'Home by Workplace SLA Total No.'!E64/'Home by Workplace SLA Total No.'!$CG64</f>
        <v>0.0076103500761035</v>
      </c>
      <c r="F64" s="53" t="n">
        <f aca="false">'Home by Workplace SLA Total No.'!F64/'Home by Workplace SLA Total No.'!$CG64</f>
        <v>0.0163568932621605</v>
      </c>
      <c r="G64" s="53" t="n">
        <f aca="false">'Home by Workplace SLA Total No.'!G64/'Home by Workplace SLA Total No.'!$CG64</f>
        <v>0.00765322528779986</v>
      </c>
      <c r="H64" s="54" t="n">
        <f aca="false">'Home by Workplace SLA Total No.'!H64/'Home by Workplace SLA Total No.'!$CG64</f>
        <v>0.0371084957231976</v>
      </c>
      <c r="I64" s="53" t="n">
        <f aca="false">'Home by Workplace SLA Total No.'!I64/'Home by Workplace SLA Total No.'!$CG64</f>
        <v>0.00177932128539885</v>
      </c>
      <c r="J64" s="53" t="n">
        <f aca="false">'Home by Workplace SLA Total No.'!J64/'Home by Workplace SLA Total No.'!$CG64</f>
        <v>0.000407314511115399</v>
      </c>
      <c r="K64" s="53" t="n">
        <f aca="false">'Home by Workplace SLA Total No.'!K64/'Home by Workplace SLA Total No.'!$CG64</f>
        <v>0.00057881535790083</v>
      </c>
      <c r="L64" s="54" t="n">
        <f aca="false">'Home by Workplace SLA Total No.'!L64/'Home by Workplace SLA Total No.'!$CG64</f>
        <v>0.00276545115441508</v>
      </c>
      <c r="M64" s="53" t="n">
        <f aca="false">'Home by Workplace SLA Total No.'!M64/'Home by Workplace SLA Total No.'!$CG64</f>
        <v>0.00038587690526722</v>
      </c>
      <c r="N64" s="53" t="n">
        <f aca="false">'Home by Workplace SLA Total No.'!N64/'Home by Workplace SLA Total No.'!$CG64</f>
        <v>0.000278688876026325</v>
      </c>
      <c r="O64" s="53" t="n">
        <f aca="false">'Home by Workplace SLA Total No.'!O64/'Home by Workplace SLA Total No.'!$CG64</f>
        <v>0.000514502540356293</v>
      </c>
      <c r="P64" s="53" t="n">
        <f aca="false">'Home by Workplace SLA Total No.'!P64/'Home by Workplace SLA Total No.'!$CG64</f>
        <v>0.000428752116963578</v>
      </c>
      <c r="Q64" s="53" t="n">
        <f aca="false">'Home by Workplace SLA Total No.'!Q64/'Home by Workplace SLA Total No.'!$CG64</f>
        <v>0.000257251270178147</v>
      </c>
      <c r="R64" s="54" t="n">
        <f aca="false">'Home by Workplace SLA Total No.'!R64/'Home by Workplace SLA Total No.'!$CG64</f>
        <v>0.00186507170879156</v>
      </c>
      <c r="S64" s="53" t="n">
        <f aca="false">'Home by Workplace SLA Total No.'!S64/'Home by Workplace SLA Total No.'!$CG64</f>
        <v>0.0034514545415568</v>
      </c>
      <c r="T64" s="53" t="n">
        <f aca="false">'Home by Workplace SLA Total No.'!T64/'Home by Workplace SLA Total No.'!$CG64</f>
        <v>0.000921817051471692</v>
      </c>
      <c r="U64" s="54" t="n">
        <f aca="false">'Home by Workplace SLA Total No.'!U64/'Home by Workplace SLA Total No.'!$CG64</f>
        <v>0.00437327159302849</v>
      </c>
      <c r="V64" s="53" t="n">
        <f aca="false">'Home by Workplace SLA Total No.'!V64/'Home by Workplace SLA Total No.'!$CG64</f>
        <v>0.00201513494972881</v>
      </c>
      <c r="W64" s="53" t="n">
        <f aca="false">'Home by Workplace SLA Total No.'!W64/'Home by Workplace SLA Total No.'!$CG64</f>
        <v>0.000900379445623513</v>
      </c>
      <c r="X64" s="54" t="n">
        <f aca="false">'Home by Workplace SLA Total No.'!X64/'Home by Workplace SLA Total No.'!$CG64</f>
        <v>0.00291551439535233</v>
      </c>
      <c r="Y64" s="53" t="n">
        <f aca="false">'Home by Workplace SLA Total No.'!Y64/'Home by Workplace SLA Total No.'!$CG64</f>
        <v>0.000343001693570862</v>
      </c>
      <c r="Z64" s="53" t="n">
        <f aca="false">'Home by Workplace SLA Total No.'!Z64/'Home by Workplace SLA Total No.'!$CG64</f>
        <v>0.000428752116963578</v>
      </c>
      <c r="AA64" s="53" t="n">
        <f aca="false">'Home by Workplace SLA Total No.'!AA64/'Home by Workplace SLA Total No.'!$CG64</f>
        <v>0</v>
      </c>
      <c r="AB64" s="54" t="n">
        <f aca="false">'Home by Workplace SLA Total No.'!AB64/'Home by Workplace SLA Total No.'!$CG64</f>
        <v>0.00077175381053444</v>
      </c>
      <c r="AC64" s="53" t="n">
        <f aca="false">'Home by Workplace SLA Total No.'!AC64/'Home by Workplace SLA Total No.'!$CG64</f>
        <v>0.000750316204686261</v>
      </c>
      <c r="AD64" s="53" t="n">
        <f aca="false">'Home by Workplace SLA Total No.'!AD64/'Home by Workplace SLA Total No.'!$CG64</f>
        <v>0.0011147555041053</v>
      </c>
      <c r="AE64" s="53" t="n">
        <f aca="false">'Home by Workplace SLA Total No.'!AE64/'Home by Workplace SLA Total No.'!$CG64</f>
        <v>0.00165069565030977</v>
      </c>
      <c r="AF64" s="53" t="n">
        <f aca="false">'Home by Workplace SLA Total No.'!AF64/'Home by Workplace SLA Total No.'!$CG64</f>
        <v>0.000364439299419041</v>
      </c>
      <c r="AG64" s="53" t="n">
        <f aca="false">'Home by Workplace SLA Total No.'!AG64/'Home by Workplace SLA Total No.'!$CG64</f>
        <v>0.00246532467254057</v>
      </c>
      <c r="AH64" s="54" t="n">
        <f aca="false">'Home by Workplace SLA Total No.'!AH64/'Home by Workplace SLA Total No.'!$CG64</f>
        <v>0.00634553133106095</v>
      </c>
      <c r="AI64" s="53" t="n">
        <f aca="false">'Home by Workplace SLA Total No.'!AI64/'Home by Workplace SLA Total No.'!$CG64</f>
        <v>0.00458764765151028</v>
      </c>
      <c r="AJ64" s="53" t="n">
        <f aca="false">'Home by Workplace SLA Total No.'!AJ64/'Home by Workplace SLA Total No.'!$CG64</f>
        <v>0.00195082213218428</v>
      </c>
      <c r="AK64" s="53" t="n">
        <f aca="false">'Home by Workplace SLA Total No.'!AK64/'Home by Workplace SLA Total No.'!$CG64</f>
        <v>0.00851072952172701</v>
      </c>
      <c r="AL64" s="54" t="n">
        <f aca="false">'Home by Workplace SLA Total No.'!AL64/'Home by Workplace SLA Total No.'!$CG64</f>
        <v>0.0150491993054216</v>
      </c>
      <c r="AM64" s="53" t="n">
        <f aca="false">'Home by Workplace SLA Total No.'!AM64/'Home by Workplace SLA Total No.'!$CG64</f>
        <v>0.000150063240937252</v>
      </c>
      <c r="AN64" s="53" t="n">
        <f aca="false">'Home by Workplace SLA Total No.'!AN64/'Home by Workplace SLA Total No.'!$CG64</f>
        <v>0.00147919480352434</v>
      </c>
      <c r="AO64" s="53" t="n">
        <f aca="false">'Home by Workplace SLA Total No.'!AO64/'Home by Workplace SLA Total No.'!$CG64</f>
        <v>0.00137200677428345</v>
      </c>
      <c r="AP64" s="54" t="n">
        <f aca="false">'Home by Workplace SLA Total No.'!AP64/'Home by Workplace SLA Total No.'!$CG64</f>
        <v>0.00300126481874504</v>
      </c>
      <c r="AQ64" s="53" t="n">
        <f aca="false">'Home by Workplace SLA Total No.'!AQ64/'Home by Workplace SLA Total No.'!$CG64</f>
        <v>0.000857504233927155</v>
      </c>
      <c r="AR64" s="53" t="n">
        <f aca="false">'Home by Workplace SLA Total No.'!AR64/'Home by Workplace SLA Total No.'!$CG64</f>
        <v>0.00308701524213776</v>
      </c>
      <c r="AS64" s="53" t="n">
        <f aca="false">'Home by Workplace SLA Total No.'!AS64/'Home by Workplace SLA Total No.'!$CG64</f>
        <v>0.000493064934508114</v>
      </c>
      <c r="AT64" s="54" t="n">
        <f aca="false">'Home by Workplace SLA Total No.'!AT64/'Home by Workplace SLA Total No.'!$CG64</f>
        <v>0.00443758441057303</v>
      </c>
      <c r="AU64" s="53" t="n">
        <f aca="false">'Home by Workplace SLA Total No.'!AU64/'Home by Workplace SLA Total No.'!$CG64</f>
        <v>0.000171500846785431</v>
      </c>
      <c r="AV64" s="53" t="n">
        <f aca="false">'Home by Workplace SLA Total No.'!AV64/'Home by Workplace SLA Total No.'!$CG64</f>
        <v>0.00310845284798594</v>
      </c>
      <c r="AW64" s="53" t="n">
        <f aca="false">'Home by Workplace SLA Total No.'!AW64/'Home by Workplace SLA Total No.'!$CG64</f>
        <v>0.000471627328659935</v>
      </c>
      <c r="AX64" s="53" t="n">
        <f aca="false">'Home by Workplace SLA Total No.'!AX64/'Home by Workplace SLA Total No.'!$CG64</f>
        <v>0.00855360473342337</v>
      </c>
      <c r="AY64" s="53" t="n">
        <f aca="false">'Home by Workplace SLA Total No.'!AY64/'Home by Workplace SLA Total No.'!$CG64</f>
        <v>0.00876798079190516</v>
      </c>
      <c r="AZ64" s="53" t="n">
        <f aca="false">'Home by Workplace SLA Total No.'!AZ64/'Home by Workplace SLA Total No.'!$CG64</f>
        <v>0.0151563873346625</v>
      </c>
      <c r="BA64" s="54" t="n">
        <f aca="false">'Home by Workplace SLA Total No.'!BA64/'Home by Workplace SLA Total No.'!$CG64</f>
        <v>0.0362295538834223</v>
      </c>
      <c r="BB64" s="53" t="n">
        <f aca="false">'Home by Workplace SLA Total No.'!BB64/'Home by Workplace SLA Total No.'!$CG64</f>
        <v>0.00353720496494951</v>
      </c>
      <c r="BC64" s="53" t="n">
        <f aca="false">'Home by Workplace SLA Total No.'!BC64/'Home by Workplace SLA Total No.'!$CG64</f>
        <v>0.0284477029605334</v>
      </c>
      <c r="BD64" s="53" t="n">
        <f aca="false">'Home by Workplace SLA Total No.'!BD64/'Home by Workplace SLA Total No.'!$CG64</f>
        <v>0.00981842347846593</v>
      </c>
      <c r="BE64" s="54" t="n">
        <f aca="false">'Home by Workplace SLA Total No.'!BE64/'Home by Workplace SLA Total No.'!$CG64</f>
        <v>0.0418033314039488</v>
      </c>
      <c r="BF64" s="53" t="n">
        <f aca="false">'Home by Workplace SLA Total No.'!BF64/'Home by Workplace SLA Total No.'!$CG64</f>
        <v>0.000964692263168049</v>
      </c>
      <c r="BG64" s="53" t="n">
        <f aca="false">'Home by Workplace SLA Total No.'!BG64/'Home by Workplace SLA Total No.'!$CG64</f>
        <v>0.00160782043861342</v>
      </c>
      <c r="BH64" s="53" t="n">
        <f aca="false">'Home by Workplace SLA Total No.'!BH64/'Home by Workplace SLA Total No.'!$CG64</f>
        <v>0.00542371427958926</v>
      </c>
      <c r="BI64" s="54" t="n">
        <f aca="false">'Home by Workplace SLA Total No.'!BI64/'Home by Workplace SLA Total No.'!$CG64</f>
        <v>0.00799622698137072</v>
      </c>
      <c r="BJ64" s="53" t="n">
        <f aca="false">'Home by Workplace SLA Total No.'!BJ64/'Home by Workplace SLA Total No.'!$CG64</f>
        <v>0.186528608485004</v>
      </c>
      <c r="BK64" s="53" t="n">
        <f aca="false">'Home by Workplace SLA Total No.'!BK64/'Home by Workplace SLA Total No.'!$CG64</f>
        <v>0.486312088665938</v>
      </c>
      <c r="BL64" s="54" t="n">
        <f aca="false">'Home by Workplace SLA Total No.'!BL64/'Home by Workplace SLA Total No.'!$CG64</f>
        <v>0.672840697150942</v>
      </c>
      <c r="BM64" s="55" t="n">
        <f aca="false">'Home by Workplace SLA Total No.'!BM64/'Home by Workplace SLA Total No.'!$CG64</f>
        <v>0.837502947670804</v>
      </c>
      <c r="BN64" s="53" t="n">
        <f aca="false">'Home by Workplace SLA Total No.'!BN64/'Home by Workplace SLA Total No.'!$CG64</f>
        <v>0</v>
      </c>
      <c r="BO64" s="53" t="n">
        <f aca="false">'Home by Workplace SLA Total No.'!BO64/'Home by Workplace SLA Total No.'!$CG64</f>
        <v>6.43128175445366E-005</v>
      </c>
      <c r="BP64" s="53" t="n">
        <f aca="false">'Home by Workplace SLA Total No.'!BP64/'Home by Workplace SLA Total No.'!$CG64</f>
        <v>0.000428752116963578</v>
      </c>
      <c r="BQ64" s="54" t="n">
        <f aca="false">'Home by Workplace SLA Total No.'!BQ64/'Home by Workplace SLA Total No.'!$CG64</f>
        <v>0.000493064934508114</v>
      </c>
      <c r="BR64" s="53" t="n">
        <f aca="false">'Home by Workplace SLA Total No.'!BR64/'Home by Workplace SLA Total No.'!$CG64</f>
        <v>0.000257251270178147</v>
      </c>
      <c r="BS64" s="53" t="n">
        <f aca="false">'Home by Workplace SLA Total No.'!BS64/'Home by Workplace SLA Total No.'!$CG64</f>
        <v>0.000128625635089073</v>
      </c>
      <c r="BT64" s="55" t="n">
        <f aca="false">'Home by Workplace SLA Total No.'!BT64/'Home by Workplace SLA Total No.'!$CG64</f>
        <v>0.000878941839775334</v>
      </c>
      <c r="BU64" s="53" t="n">
        <f aca="false">'Home by Workplace SLA Total No.'!BU64/'Home by Workplace SLA Total No.'!$CG64</f>
        <v>0.00188650931463974</v>
      </c>
      <c r="BV64" s="53" t="n">
        <f aca="false">'Home by Workplace SLA Total No.'!BV64/'Home by Workplace SLA Total No.'!$CG64</f>
        <v>0.0228524878341587</v>
      </c>
      <c r="BW64" s="53" t="n">
        <f aca="false">'Home by Workplace SLA Total No.'!BW64/'Home by Workplace SLA Total No.'!$CG64</f>
        <v>0.00137200677428345</v>
      </c>
      <c r="BX64" s="53" t="n">
        <f aca="false">'Home by Workplace SLA Total No.'!BX64/'Home by Workplace SLA Total No.'!$CG64</f>
        <v>0.00518790061525929</v>
      </c>
      <c r="BY64" s="53" t="n">
        <f aca="false">'Home by Workplace SLA Total No.'!BY64/'Home by Workplace SLA Total No.'!$CG64</f>
        <v>0.0088322936094497</v>
      </c>
      <c r="BZ64" s="53" t="n">
        <f aca="false">'Home by Workplace SLA Total No.'!BZ64/'Home by Workplace SLA Total No.'!$CG64</f>
        <v>0.00115763071580166</v>
      </c>
      <c r="CA64" s="54" t="n">
        <f aca="false">'Home by Workplace SLA Total No.'!CA64/'Home by Workplace SLA Total No.'!$CG64</f>
        <v>0.0412888288635925</v>
      </c>
      <c r="CB64" s="53" t="n">
        <f aca="false">'Home by Workplace SLA Total No.'!CB64/'Home by Workplace SLA Total No.'!$CG64</f>
        <v>0.00156494522691706</v>
      </c>
      <c r="CC64" s="53" t="n">
        <f aca="false">'Home by Workplace SLA Total No.'!CC64/'Home by Workplace SLA Total No.'!$CG64</f>
        <v>0.00655990738954274</v>
      </c>
      <c r="CD64" s="53" t="n">
        <f aca="false">'Home by Workplace SLA Total No.'!CD64/'Home by Workplace SLA Total No.'!$CG64</f>
        <v>0.0647630072673484</v>
      </c>
      <c r="CE64" s="53" t="n">
        <f aca="false">'Home by Workplace SLA Total No.'!CE64/'Home by Workplace SLA Total No.'!$CG64</f>
        <v>0.0474414217420199</v>
      </c>
      <c r="CF64" s="54" t="n">
        <f aca="false">'Home by Workplace SLA Total No.'!CF64/'Home by Workplace SLA Total No.'!$CG64</f>
        <v>0.120329281625828</v>
      </c>
      <c r="CG64" s="56" t="n">
        <f aca="false">'Home by Workplace SLA Total No.'!CG64/'Home by Workplace SLA Total No.'!$CG64</f>
        <v>1</v>
      </c>
    </row>
    <row r="65" s="33" customFormat="true" ht="9" hidden="false" customHeight="true" outlineLevel="0" collapsed="false">
      <c r="A65" s="28" t="s">
        <v>107</v>
      </c>
      <c r="B65" s="57" t="n">
        <f aca="false">'Home by Workplace SLA Total No.'!B65/'Home by Workplace SLA Total No.'!$CG65</f>
        <v>0.0035593375423186</v>
      </c>
      <c r="C65" s="58" t="n">
        <f aca="false">'Home by Workplace SLA Total No.'!C65/'Home by Workplace SLA Total No.'!$CG65</f>
        <v>0.00252539116113094</v>
      </c>
      <c r="D65" s="58" t="n">
        <f aca="false">'Home by Workplace SLA Total No.'!D65/'Home by Workplace SLA Total No.'!$CG65</f>
        <v>0.00145484490804282</v>
      </c>
      <c r="E65" s="58" t="n">
        <f aca="false">'Home by Workplace SLA Total No.'!E65/'Home by Workplace SLA Total No.'!$CG65</f>
        <v>0.0103028639399762</v>
      </c>
      <c r="F65" s="58" t="n">
        <f aca="false">'Home by Workplace SLA Total No.'!F65/'Home by Workplace SLA Total No.'!$CG65</f>
        <v>0.0291334980327569</v>
      </c>
      <c r="G65" s="58" t="n">
        <f aca="false">'Home by Workplace SLA Total No.'!G65/'Home by Workplace SLA Total No.'!$CG65</f>
        <v>0.013633452282917</v>
      </c>
      <c r="H65" s="58" t="n">
        <f aca="false">'Home by Workplace SLA Total No.'!H65/'Home by Workplace SLA Total No.'!$CG65</f>
        <v>0.0606093878671425</v>
      </c>
      <c r="I65" s="58" t="n">
        <f aca="false">'Home by Workplace SLA Total No.'!I65/'Home by Workplace SLA Total No.'!$CG65</f>
        <v>0.0018940433708482</v>
      </c>
      <c r="J65" s="58" t="n">
        <f aca="false">'Home by Workplace SLA Total No.'!J65/'Home by Workplace SLA Total No.'!$CG65</f>
        <v>0.000603897886357398</v>
      </c>
      <c r="K65" s="58" t="n">
        <f aca="false">'Home by Workplace SLA Total No.'!K65/'Home by Workplace SLA Total No.'!$CG65</f>
        <v>0.000924146765486321</v>
      </c>
      <c r="L65" s="58" t="n">
        <f aca="false">'Home by Workplace SLA Total No.'!L65/'Home by Workplace SLA Total No.'!$CG65</f>
        <v>0.00342208802269192</v>
      </c>
      <c r="M65" s="58" t="n">
        <f aca="false">'Home by Workplace SLA Total No.'!M65/'Home by Workplace SLA Total No.'!$CG65</f>
        <v>0.00039344862292982</v>
      </c>
      <c r="N65" s="58" t="n">
        <f aca="false">'Home by Workplace SLA Total No.'!N65/'Home by Workplace SLA Total No.'!$CG65</f>
        <v>0.000338548815079147</v>
      </c>
      <c r="O65" s="58" t="n">
        <f aca="false">'Home by Workplace SLA Total No.'!O65/'Home by Workplace SLA Total No.'!$CG65</f>
        <v>0.000695397566108519</v>
      </c>
      <c r="P65" s="58" t="n">
        <f aca="false">'Home by Workplace SLA Total No.'!P65/'Home by Workplace SLA Total No.'!$CG65</f>
        <v>0.000338548815079147</v>
      </c>
      <c r="Q65" s="58" t="n">
        <f aca="false">'Home by Workplace SLA Total No.'!Q65/'Home by Workplace SLA Total No.'!$CG65</f>
        <v>0.000228749199377802</v>
      </c>
      <c r="R65" s="58" t="n">
        <f aca="false">'Home by Workplace SLA Total No.'!R65/'Home by Workplace SLA Total No.'!$CG65</f>
        <v>0.00199469301857444</v>
      </c>
      <c r="S65" s="58" t="n">
        <f aca="false">'Home by Workplace SLA Total No.'!S65/'Home by Workplace SLA Total No.'!$CG65</f>
        <v>0.00337633818281636</v>
      </c>
      <c r="T65" s="58" t="n">
        <f aca="false">'Home by Workplace SLA Total No.'!T65/'Home by Workplace SLA Total No.'!$CG65</f>
        <v>0.000942446701436545</v>
      </c>
      <c r="U65" s="58" t="n">
        <f aca="false">'Home by Workplace SLA Total No.'!U65/'Home by Workplace SLA Total No.'!$CG65</f>
        <v>0.00431878488425291</v>
      </c>
      <c r="V65" s="58" t="n">
        <f aca="false">'Home by Workplace SLA Total No.'!V65/'Home by Workplace SLA Total No.'!$CG65</f>
        <v>0.00206789276237533</v>
      </c>
      <c r="W65" s="58" t="n">
        <f aca="false">'Home by Workplace SLA Total No.'!W65/'Home by Workplace SLA Total No.'!$CG65</f>
        <v>0.000924146765486321</v>
      </c>
      <c r="X65" s="58" t="n">
        <f aca="false">'Home by Workplace SLA Total No.'!X65/'Home by Workplace SLA Total No.'!$CG65</f>
        <v>0.00299203952786165</v>
      </c>
      <c r="Y65" s="58" t="n">
        <f aca="false">'Home by Workplace SLA Total No.'!Y65/'Home by Workplace SLA Total No.'!$CG65</f>
        <v>0.000210449263427578</v>
      </c>
      <c r="Z65" s="58" t="n">
        <f aca="false">'Home by Workplace SLA Total No.'!Z65/'Home by Workplace SLA Total No.'!$CG65</f>
        <v>0.000384298654954708</v>
      </c>
      <c r="AA65" s="58" t="n">
        <f aca="false">'Home by Workplace SLA Total No.'!AA65/'Home by Workplace SLA Total No.'!$CG65</f>
        <v>0</v>
      </c>
      <c r="AB65" s="58" t="n">
        <f aca="false">'Home by Workplace SLA Total No.'!AB65/'Home by Workplace SLA Total No.'!$CG65</f>
        <v>0.000594747918382286</v>
      </c>
      <c r="AC65" s="58" t="n">
        <f aca="false">'Home by Workplace SLA Total No.'!AC65/'Home by Workplace SLA Total No.'!$CG65</f>
        <v>0.0008326470857352</v>
      </c>
      <c r="AD65" s="58" t="n">
        <f aca="false">'Home by Workplace SLA Total No.'!AD65/'Home by Workplace SLA Total No.'!$CG65</f>
        <v>0.00172934394729618</v>
      </c>
      <c r="AE65" s="58" t="n">
        <f aca="false">'Home by Workplace SLA Total No.'!AE65/'Home by Workplace SLA Total No.'!$CG65</f>
        <v>0.00185744349894775</v>
      </c>
      <c r="AF65" s="58" t="n">
        <f aca="false">'Home by Workplace SLA Total No.'!AF65/'Home by Workplace SLA Total No.'!$CG65</f>
        <v>0.00043919846280538</v>
      </c>
      <c r="AG65" s="58" t="n">
        <f aca="false">'Home by Workplace SLA Total No.'!AG65/'Home by Workplace SLA Total No.'!$CG65</f>
        <v>0.00269924055265807</v>
      </c>
      <c r="AH65" s="58" t="n">
        <f aca="false">'Home by Workplace SLA Total No.'!AH65/'Home by Workplace SLA Total No.'!$CG65</f>
        <v>0.00755787354744258</v>
      </c>
      <c r="AI65" s="58" t="n">
        <f aca="false">'Home by Workplace SLA Total No.'!AI65/'Home by Workplace SLA Total No.'!$CG65</f>
        <v>0.00540763107329124</v>
      </c>
      <c r="AJ65" s="58" t="n">
        <f aca="false">'Home by Workplace SLA Total No.'!AJ65/'Home by Workplace SLA Total No.'!$CG65</f>
        <v>0.00215024247415134</v>
      </c>
      <c r="AK65" s="58" t="n">
        <f aca="false">'Home by Workplace SLA Total No.'!AK65/'Home by Workplace SLA Total No.'!$CG65</f>
        <v>0.0100649647726233</v>
      </c>
      <c r="AL65" s="58" t="n">
        <f aca="false">'Home by Workplace SLA Total No.'!AL65/'Home by Workplace SLA Total No.'!$CG65</f>
        <v>0.0176228383200659</v>
      </c>
      <c r="AM65" s="58" t="n">
        <f aca="false">'Home by Workplace SLA Total No.'!AM65/'Home by Workplace SLA Total No.'!$CG65</f>
        <v>0.000146399487601793</v>
      </c>
      <c r="AN65" s="58" t="n">
        <f aca="false">'Home by Workplace SLA Total No.'!AN65/'Home by Workplace SLA Total No.'!$CG65</f>
        <v>0.00121694574068991</v>
      </c>
      <c r="AO65" s="58" t="n">
        <f aca="false">'Home by Workplace SLA Total No.'!AO65/'Home by Workplace SLA Total No.'!$CG65</f>
        <v>0.00108884618903834</v>
      </c>
      <c r="AP65" s="58" t="n">
        <f aca="false">'Home by Workplace SLA Total No.'!AP65/'Home by Workplace SLA Total No.'!$CG65</f>
        <v>0.00245219141733004</v>
      </c>
      <c r="AQ65" s="58" t="n">
        <f aca="false">'Home by Workplace SLA Total No.'!AQ65/'Home by Workplace SLA Total No.'!$CG65</f>
        <v>0.00101564644523744</v>
      </c>
      <c r="AR65" s="58" t="n">
        <f aca="false">'Home by Workplace SLA Total No.'!AR65/'Home by Workplace SLA Total No.'!$CG65</f>
        <v>0.00315673895141367</v>
      </c>
      <c r="AS65" s="58" t="n">
        <f aca="false">'Home by Workplace SLA Total No.'!AS65/'Home by Workplace SLA Total No.'!$CG65</f>
        <v>0.000539848110531613</v>
      </c>
      <c r="AT65" s="58" t="n">
        <f aca="false">'Home by Workplace SLA Total No.'!AT65/'Home by Workplace SLA Total No.'!$CG65</f>
        <v>0.00471223350718273</v>
      </c>
      <c r="AU65" s="58" t="n">
        <f aca="false">'Home by Workplace SLA Total No.'!AU65/'Home by Workplace SLA Total No.'!$CG65</f>
        <v>0.000228749199377802</v>
      </c>
      <c r="AV65" s="58" t="n">
        <f aca="false">'Home by Workplace SLA Total No.'!AV65/'Home by Workplace SLA Total No.'!$CG65</f>
        <v>0.00510568213011254</v>
      </c>
      <c r="AW65" s="58" t="n">
        <f aca="false">'Home by Workplace SLA Total No.'!AW65/'Home by Workplace SLA Total No.'!$CG65</f>
        <v>0.000786897245859639</v>
      </c>
      <c r="AX65" s="58" t="n">
        <f aca="false">'Home by Workplace SLA Total No.'!AX65/'Home by Workplace SLA Total No.'!$CG65</f>
        <v>0.0137707018025437</v>
      </c>
      <c r="AY65" s="58" t="n">
        <f aca="false">'Home by Workplace SLA Total No.'!AY65/'Home by Workplace SLA Total No.'!$CG65</f>
        <v>0.0117028090401684</v>
      </c>
      <c r="AZ65" s="58" t="n">
        <f aca="false">'Home by Workplace SLA Total No.'!AZ65/'Home by Workplace SLA Total No.'!$CG65</f>
        <v>0.0223899716350993</v>
      </c>
      <c r="BA65" s="58" t="n">
        <f aca="false">'Home by Workplace SLA Total No.'!BA65/'Home by Workplace SLA Total No.'!$CG65</f>
        <v>0.0539848110531613</v>
      </c>
      <c r="BB65" s="58" t="n">
        <f aca="false">'Home by Workplace SLA Total No.'!BB65/'Home by Workplace SLA Total No.'!$CG65</f>
        <v>0.0043919846280538</v>
      </c>
      <c r="BC65" s="58" t="n">
        <f aca="false">'Home by Workplace SLA Total No.'!BC65/'Home by Workplace SLA Total No.'!$CG65</f>
        <v>0.0391893128374051</v>
      </c>
      <c r="BD65" s="58" t="n">
        <f aca="false">'Home by Workplace SLA Total No.'!BD65/'Home by Workplace SLA Total No.'!$CG65</f>
        <v>0.0130021044926343</v>
      </c>
      <c r="BE65" s="58" t="n">
        <f aca="false">'Home by Workplace SLA Total No.'!BE65/'Home by Workplace SLA Total No.'!$CG65</f>
        <v>0.0565834019580931</v>
      </c>
      <c r="BF65" s="58" t="n">
        <f aca="false">'Home by Workplace SLA Total No.'!BF65/'Home by Workplace SLA Total No.'!$CG65</f>
        <v>0.000951596669411657</v>
      </c>
      <c r="BG65" s="58" t="n">
        <f aca="false">'Home by Workplace SLA Total No.'!BG65/'Home by Workplace SLA Total No.'!$CG65</f>
        <v>0.00200384298654955</v>
      </c>
      <c r="BH65" s="58" t="n">
        <f aca="false">'Home by Workplace SLA Total No.'!BH65/'Home by Workplace SLA Total No.'!$CG65</f>
        <v>0.00627687803092689</v>
      </c>
      <c r="BI65" s="58" t="n">
        <f aca="false">'Home by Workplace SLA Total No.'!BI65/'Home by Workplace SLA Total No.'!$CG65</f>
        <v>0.0092323176868881</v>
      </c>
      <c r="BJ65" s="58" t="n">
        <f aca="false">'Home by Workplace SLA Total No.'!BJ65/'Home by Workplace SLA Total No.'!$CG65</f>
        <v>0.393347973282094</v>
      </c>
      <c r="BK65" s="58" t="n">
        <f aca="false">'Home by Workplace SLA Total No.'!BK65/'Home by Workplace SLA Total No.'!$CG65</f>
        <v>0.248000731997438</v>
      </c>
      <c r="BL65" s="58" t="n">
        <f aca="false">'Home by Workplace SLA Total No.'!BL65/'Home by Workplace SLA Total No.'!$CG65</f>
        <v>0.641348705279532</v>
      </c>
      <c r="BM65" s="59" t="n">
        <f aca="false">'Home by Workplace SLA Total No.'!BM65/'Home by Workplace SLA Total No.'!$CG65</f>
        <v>0.867426114008601</v>
      </c>
      <c r="BN65" s="58" t="n">
        <f aca="false">'Home by Workplace SLA Total No.'!BN65/'Home by Workplace SLA Total No.'!$CG65</f>
        <v>2.74499039253363E-005</v>
      </c>
      <c r="BO65" s="58" t="n">
        <f aca="false">'Home by Workplace SLA Total No.'!BO65/'Home by Workplace SLA Total No.'!$CG65</f>
        <v>2.74499039253363E-005</v>
      </c>
      <c r="BP65" s="58" t="n">
        <f aca="false">'Home by Workplace SLA Total No.'!BP65/'Home by Workplace SLA Total No.'!$CG65</f>
        <v>0.000329398847104035</v>
      </c>
      <c r="BQ65" s="58" t="n">
        <f aca="false">'Home by Workplace SLA Total No.'!BQ65/'Home by Workplace SLA Total No.'!$CG65</f>
        <v>0.000384298654954708</v>
      </c>
      <c r="BR65" s="58" t="n">
        <f aca="false">'Home by Workplace SLA Total No.'!BR65/'Home by Workplace SLA Total No.'!$CG65</f>
        <v>0.000274499039253363</v>
      </c>
      <c r="BS65" s="58" t="n">
        <f aca="false">'Home by Workplace SLA Total No.'!BS65/'Home by Workplace SLA Total No.'!$CG65</f>
        <v>0.000109799615701345</v>
      </c>
      <c r="BT65" s="59" t="n">
        <f aca="false">'Home by Workplace SLA Total No.'!BT65/'Home by Workplace SLA Total No.'!$CG65</f>
        <v>0.000768597309909415</v>
      </c>
      <c r="BU65" s="58" t="n">
        <f aca="false">'Home by Workplace SLA Total No.'!BU65/'Home by Workplace SLA Total No.'!$CG65</f>
        <v>0.00129929545246592</v>
      </c>
      <c r="BV65" s="58" t="n">
        <f aca="false">'Home by Workplace SLA Total No.'!BV65/'Home by Workplace SLA Total No.'!$CG65</f>
        <v>0.0121328575349986</v>
      </c>
      <c r="BW65" s="58" t="n">
        <f aca="false">'Home by Workplace SLA Total No.'!BW65/'Home by Workplace SLA Total No.'!$CG65</f>
        <v>0.000960746637386769</v>
      </c>
      <c r="BX65" s="58" t="n">
        <f aca="false">'Home by Workplace SLA Total No.'!BX65/'Home by Workplace SLA Total No.'!$CG65</f>
        <v>0.00353188763839327</v>
      </c>
      <c r="BY65" s="58" t="n">
        <f aca="false">'Home by Workplace SLA Total No.'!BY65/'Home by Workplace SLA Total No.'!$CG65</f>
        <v>0.0055265806569677</v>
      </c>
      <c r="BZ65" s="58" t="n">
        <f aca="false">'Home by Workplace SLA Total No.'!BZ65/'Home by Workplace SLA Total No.'!$CG65</f>
        <v>0.000640497758257846</v>
      </c>
      <c r="CA65" s="58" t="n">
        <f aca="false">'Home by Workplace SLA Total No.'!CA65/'Home by Workplace SLA Total No.'!$CG65</f>
        <v>0.0240918656784701</v>
      </c>
      <c r="CB65" s="58" t="n">
        <f aca="false">'Home by Workplace SLA Total No.'!CB65/'Home by Workplace SLA Total No.'!$CG65</f>
        <v>0.00161954433159484</v>
      </c>
      <c r="CC65" s="58" t="n">
        <f aca="false">'Home by Workplace SLA Total No.'!CC65/'Home by Workplace SLA Total No.'!$CG65</f>
        <v>0.00585597950407174</v>
      </c>
      <c r="CD65" s="58" t="n">
        <f aca="false">'Home by Workplace SLA Total No.'!CD65/'Home by Workplace SLA Total No.'!$CG65</f>
        <v>0.0574983987556044</v>
      </c>
      <c r="CE65" s="58" t="n">
        <f aca="false">'Home by Workplace SLA Total No.'!CE65/'Home by Workplace SLA Total No.'!$CG65</f>
        <v>0.0427395004117486</v>
      </c>
      <c r="CF65" s="58" t="n">
        <f aca="false">'Home by Workplace SLA Total No.'!CF65/'Home by Workplace SLA Total No.'!$CG65</f>
        <v>0.107713423003019</v>
      </c>
      <c r="CG65" s="60" t="n">
        <f aca="false">'Home by Workplace SLA Total No.'!CG65/'Home by Workplace SLA Total No.'!$CG65</f>
        <v>1</v>
      </c>
    </row>
    <row r="66" s="33" customFormat="true" ht="9" hidden="false" customHeight="true" outlineLevel="0" collapsed="false">
      <c r="A66" s="35" t="s">
        <v>127</v>
      </c>
      <c r="B66" s="61" t="n">
        <f aca="false">'Home by Workplace SLA Total No.'!B66/'Home by Workplace SLA Total No.'!$CG66</f>
        <v>0.0221542494353609</v>
      </c>
      <c r="C66" s="59" t="n">
        <f aca="false">'Home by Workplace SLA Total No.'!C66/'Home by Workplace SLA Total No.'!$CG66</f>
        <v>0.0130631832997215</v>
      </c>
      <c r="D66" s="59" t="n">
        <f aca="false">'Home by Workplace SLA Total No.'!D66/'Home by Workplace SLA Total No.'!$CG66</f>
        <v>0.012974579676112</v>
      </c>
      <c r="E66" s="59" t="n">
        <f aca="false">'Home by Workplace SLA Total No.'!E66/'Home by Workplace SLA Total No.'!$CG66</f>
        <v>0.0487626420374598</v>
      </c>
      <c r="F66" s="59" t="n">
        <f aca="false">'Home by Workplace SLA Total No.'!F66/'Home by Workplace SLA Total No.'!$CG66</f>
        <v>0.10052443314578</v>
      </c>
      <c r="G66" s="59" t="n">
        <f aca="false">'Home by Workplace SLA Total No.'!G66/'Home by Workplace SLA Total No.'!$CG66</f>
        <v>0.0352765018174888</v>
      </c>
      <c r="H66" s="59" t="n">
        <f aca="false">'Home by Workplace SLA Total No.'!H66/'Home by Workplace SLA Total No.'!$CG66</f>
        <v>0.232755589411923</v>
      </c>
      <c r="I66" s="59" t="n">
        <f aca="false">'Home by Workplace SLA Total No.'!I66/'Home by Workplace SLA Total No.'!$CG66</f>
        <v>0.0185359895102226</v>
      </c>
      <c r="J66" s="59" t="n">
        <f aca="false">'Home by Workplace SLA Total No.'!J66/'Home by Workplace SLA Total No.'!$CG66</f>
        <v>0.00875169753954982</v>
      </c>
      <c r="K66" s="59" t="n">
        <f aca="false">'Home by Workplace SLA Total No.'!K66/'Home by Workplace SLA Total No.'!$CG66</f>
        <v>0.00983778849813514</v>
      </c>
      <c r="L66" s="59" t="n">
        <f aca="false">'Home by Workplace SLA Total No.'!L66/'Home by Workplace SLA Total No.'!$CG66</f>
        <v>0.0371254755479075</v>
      </c>
      <c r="M66" s="59" t="n">
        <f aca="false">'Home by Workplace SLA Total No.'!M66/'Home by Workplace SLA Total No.'!$CG66</f>
        <v>0.0107962679485029</v>
      </c>
      <c r="N66" s="59" t="n">
        <f aca="false">'Home by Workplace SLA Total No.'!N66/'Home by Workplace SLA Total No.'!$CG66</f>
        <v>0.00826409898194994</v>
      </c>
      <c r="O66" s="59" t="n">
        <f aca="false">'Home by Workplace SLA Total No.'!O66/'Home by Workplace SLA Total No.'!$CG66</f>
        <v>0.0107656188963109</v>
      </c>
      <c r="P66" s="59" t="n">
        <f aca="false">'Home by Workplace SLA Total No.'!P66/'Home by Workplace SLA Total No.'!$CG66</f>
        <v>0.0168380320187862</v>
      </c>
      <c r="Q66" s="59" t="n">
        <f aca="false">'Home by Workplace SLA Total No.'!Q66/'Home by Workplace SLA Total No.'!$CG66</f>
        <v>0.0106290913001829</v>
      </c>
      <c r="R66" s="59" t="n">
        <f aca="false">'Home by Workplace SLA Total No.'!R66/'Home by Workplace SLA Total No.'!$CG66</f>
        <v>0.0572931091457329</v>
      </c>
      <c r="S66" s="59" t="n">
        <f aca="false">'Home by Workplace SLA Total No.'!S66/'Home by Workplace SLA Total No.'!$CG66</f>
        <v>0.0332118702107373</v>
      </c>
      <c r="T66" s="59" t="n">
        <f aca="false">'Home by Workplace SLA Total No.'!T66/'Home by Workplace SLA Total No.'!$CG66</f>
        <v>0.0141169534396317</v>
      </c>
      <c r="U66" s="59" t="n">
        <f aca="false">'Home by Workplace SLA Total No.'!U66/'Home by Workplace SLA Total No.'!$CG66</f>
        <v>0.047328823650369</v>
      </c>
      <c r="V66" s="59" t="n">
        <f aca="false">'Home by Workplace SLA Total No.'!V66/'Home by Workplace SLA Total No.'!$CG66</f>
        <v>0.0263453680087422</v>
      </c>
      <c r="W66" s="59" t="n">
        <f aca="false">'Home by Workplace SLA Total No.'!W66/'Home by Workplace SLA Total No.'!$CG66</f>
        <v>0.0251751314705025</v>
      </c>
      <c r="X66" s="59" t="n">
        <f aca="false">'Home by Workplace SLA Total No.'!X66/'Home by Workplace SLA Total No.'!$CG66</f>
        <v>0.0515204994792447</v>
      </c>
      <c r="Y66" s="59" t="n">
        <f aca="false">'Home by Workplace SLA Total No.'!Y66/'Home by Workplace SLA Total No.'!$CG66</f>
        <v>0.00598046596589931</v>
      </c>
      <c r="Z66" s="59" t="n">
        <f aca="false">'Home by Workplace SLA Total No.'!Z66/'Home by Workplace SLA Total No.'!$CG66</f>
        <v>0.0189795648837649</v>
      </c>
      <c r="AA66" s="59" t="n">
        <f aca="false">'Home by Workplace SLA Total No.'!AA66/'Home by Workplace SLA Total No.'!$CG66</f>
        <v>0.00347281624109993</v>
      </c>
      <c r="AB66" s="59" t="n">
        <f aca="false">'Home by Workplace SLA Total No.'!AB66/'Home by Workplace SLA Total No.'!$CG66</f>
        <v>0.0284328470907641</v>
      </c>
      <c r="AC66" s="59" t="n">
        <f aca="false">'Home by Workplace SLA Total No.'!AC66/'Home by Workplace SLA Total No.'!$CG66</f>
        <v>0.0052198122160435</v>
      </c>
      <c r="AD66" s="59" t="n">
        <f aca="false">'Home by Workplace SLA Total No.'!AD66/'Home by Workplace SLA Total No.'!$CG66</f>
        <v>0.00746833813594694</v>
      </c>
      <c r="AE66" s="59" t="n">
        <f aca="false">'Home by Workplace SLA Total No.'!AE66/'Home by Workplace SLA Total No.'!$CG66</f>
        <v>0.00629085727628003</v>
      </c>
      <c r="AF66" s="59" t="n">
        <f aca="false">'Home by Workplace SLA Total No.'!AF66/'Home by Workplace SLA Total No.'!$CG66</f>
        <v>0.00405291921077019</v>
      </c>
      <c r="AG66" s="59" t="n">
        <f aca="false">'Home by Workplace SLA Total No.'!AG66/'Home by Workplace SLA Total No.'!$CG66</f>
        <v>0.00892946204226337</v>
      </c>
      <c r="AH66" s="59" t="n">
        <f aca="false">'Home by Workplace SLA Total No.'!AH66/'Home by Workplace SLA Total No.'!$CG66</f>
        <v>0.031961388881304</v>
      </c>
      <c r="AI66" s="59" t="n">
        <f aca="false">'Home by Workplace SLA Total No.'!AI66/'Home by Workplace SLA Total No.'!$CG66</f>
        <v>0.019985968306651</v>
      </c>
      <c r="AJ66" s="59" t="n">
        <f aca="false">'Home by Workplace SLA Total No.'!AJ66/'Home by Workplace SLA Total No.'!$CG66</f>
        <v>0.0163186698980055</v>
      </c>
      <c r="AK66" s="59" t="n">
        <f aca="false">'Home by Workplace SLA Total No.'!AK66/'Home by Workplace SLA Total No.'!$CG66</f>
        <v>0.0471649905350154</v>
      </c>
      <c r="AL66" s="59" t="n">
        <f aca="false">'Home by Workplace SLA Total No.'!AL66/'Home by Workplace SLA Total No.'!$CG66</f>
        <v>0.083469628739672</v>
      </c>
      <c r="AM66" s="59" t="n">
        <f aca="false">'Home by Workplace SLA Total No.'!AM66/'Home by Workplace SLA Total No.'!$CG66</f>
        <v>0.00856557420442026</v>
      </c>
      <c r="AN66" s="59" t="n">
        <f aca="false">'Home by Workplace SLA Total No.'!AN66/'Home by Workplace SLA Total No.'!$CG66</f>
        <v>0.0110174983797797</v>
      </c>
      <c r="AO66" s="59" t="n">
        <f aca="false">'Home by Workplace SLA Total No.'!AO66/'Home by Workplace SLA Total No.'!$CG66</f>
        <v>0.02717846497287</v>
      </c>
      <c r="AP66" s="59" t="n">
        <f aca="false">'Home by Workplace SLA Total No.'!AP66/'Home by Workplace SLA Total No.'!$CG66</f>
        <v>0.0467615375570699</v>
      </c>
      <c r="AQ66" s="59" t="n">
        <f aca="false">'Home by Workplace SLA Total No.'!AQ66/'Home by Workplace SLA Total No.'!$CG66</f>
        <v>0.00848532941322668</v>
      </c>
      <c r="AR66" s="59" t="n">
        <f aca="false">'Home by Workplace SLA Total No.'!AR66/'Home by Workplace SLA Total No.'!$CG66</f>
        <v>0.0211835103641163</v>
      </c>
      <c r="AS66" s="59" t="n">
        <f aca="false">'Home by Workplace SLA Total No.'!AS66/'Home by Workplace SLA Total No.'!$CG66</f>
        <v>0.00926827338285849</v>
      </c>
      <c r="AT66" s="59" t="n">
        <f aca="false">'Home by Workplace SLA Total No.'!AT66/'Home by Workplace SLA Total No.'!$CG66</f>
        <v>0.0389371131602015</v>
      </c>
      <c r="AU66" s="59" t="n">
        <f aca="false">'Home by Workplace SLA Total No.'!AU66/'Home by Workplace SLA Total No.'!$CG66</f>
        <v>0.00179937799141715</v>
      </c>
      <c r="AV66" s="59" t="n">
        <f aca="false">'Home by Workplace SLA Total No.'!AV66/'Home by Workplace SLA Total No.'!$CG66</f>
        <v>0.0100322706656807</v>
      </c>
      <c r="AW66" s="59" t="n">
        <f aca="false">'Home by Workplace SLA Total No.'!AW66/'Home by Workplace SLA Total No.'!$CG66</f>
        <v>0.00450763969420048</v>
      </c>
      <c r="AX66" s="59" t="n">
        <f aca="false">'Home by Workplace SLA Total No.'!AX66/'Home by Workplace SLA Total No.'!$CG66</f>
        <v>0.0336069643562668</v>
      </c>
      <c r="AY66" s="59" t="n">
        <f aca="false">'Home by Workplace SLA Total No.'!AY66/'Home by Workplace SLA Total No.'!$CG66</f>
        <v>0.0283503732775929</v>
      </c>
      <c r="AZ66" s="59" t="n">
        <f aca="false">'Home by Workplace SLA Total No.'!AZ66/'Home by Workplace SLA Total No.'!$CG66</f>
        <v>0.0283464724891321</v>
      </c>
      <c r="BA66" s="59" t="n">
        <f aca="false">'Home by Workplace SLA Total No.'!BA66/'Home by Workplace SLA Total No.'!$CG66</f>
        <v>0.10664309847429</v>
      </c>
      <c r="BB66" s="59" t="n">
        <f aca="false">'Home by Workplace SLA Total No.'!BB66/'Home by Workplace SLA Total No.'!$CG66</f>
        <v>0.0245292723524931</v>
      </c>
      <c r="BC66" s="59" t="n">
        <f aca="false">'Home by Workplace SLA Total No.'!BC66/'Home by Workplace SLA Total No.'!$CG66</f>
        <v>0.0219096142733193</v>
      </c>
      <c r="BD66" s="59" t="n">
        <f aca="false">'Home by Workplace SLA Total No.'!BD66/'Home by Workplace SLA Total No.'!$CG66</f>
        <v>0.0149260884175003</v>
      </c>
      <c r="BE66" s="59" t="n">
        <f aca="false">'Home by Workplace SLA Total No.'!BE66/'Home by Workplace SLA Total No.'!$CG66</f>
        <v>0.0613649750433127</v>
      </c>
      <c r="BF66" s="59" t="n">
        <f aca="false">'Home by Workplace SLA Total No.'!BF66/'Home by Workplace SLA Total No.'!$CG66</f>
        <v>0.00595037416920172</v>
      </c>
      <c r="BG66" s="59" t="n">
        <f aca="false">'Home by Workplace SLA Total No.'!BG66/'Home by Workplace SLA Total No.'!$CG66</f>
        <v>0.00837833635830191</v>
      </c>
      <c r="BH66" s="59" t="n">
        <f aca="false">'Home by Workplace SLA Total No.'!BH66/'Home by Workplace SLA Total No.'!$CG66</f>
        <v>0.0240249561300612</v>
      </c>
      <c r="BI66" s="59" t="n">
        <f aca="false">'Home by Workplace SLA Total No.'!BI66/'Home by Workplace SLA Total No.'!$CG66</f>
        <v>0.0383536666575648</v>
      </c>
      <c r="BJ66" s="59" t="n">
        <f aca="false">'Home by Workplace SLA Total No.'!BJ66/'Home by Workplace SLA Total No.'!$CG66</f>
        <v>0.0245877841794051</v>
      </c>
      <c r="BK66" s="59" t="n">
        <f aca="false">'Home by Workplace SLA Total No.'!BK66/'Home by Workplace SLA Total No.'!$CG66</f>
        <v>0.0154047708871898</v>
      </c>
      <c r="BL66" s="59" t="n">
        <f aca="false">'Home by Workplace SLA Total No.'!BL66/'Home by Workplace SLA Total No.'!$CG66</f>
        <v>0.0399925550665948</v>
      </c>
      <c r="BM66" s="59" t="n">
        <f aca="false">'Home by Workplace SLA Total No.'!BM66/'Home by Workplace SLA Total No.'!$CG66</f>
        <v>0.901940307905951</v>
      </c>
      <c r="BN66" s="59" t="n">
        <f aca="false">'Home by Workplace SLA Total No.'!BN66/'Home by Workplace SLA Total No.'!$CG66</f>
        <v>3.95651401023901E-005</v>
      </c>
      <c r="BO66" s="59" t="n">
        <f aca="false">'Home by Workplace SLA Total No.'!BO66/'Home by Workplace SLA Total No.'!$CG66</f>
        <v>6.24126153727844E-005</v>
      </c>
      <c r="BP66" s="59" t="n">
        <f aca="false">'Home by Workplace SLA Total No.'!BP66/'Home by Workplace SLA Total No.'!$CG66</f>
        <v>0.00118138164812771</v>
      </c>
      <c r="BQ66" s="59" t="n">
        <f aca="false">'Home by Workplace SLA Total No.'!BQ66/'Home by Workplace SLA Total No.'!$CG66</f>
        <v>0.00128335940360288</v>
      </c>
      <c r="BR66" s="59" t="n">
        <f aca="false">'Home by Workplace SLA Total No.'!BR66/'Home by Workplace SLA Total No.'!$CG66</f>
        <v>0.00024129162907514</v>
      </c>
      <c r="BS66" s="59" t="n">
        <f aca="false">'Home by Workplace SLA Total No.'!BS66/'Home by Workplace SLA Total No.'!$CG66</f>
        <v>0.000485926791116679</v>
      </c>
      <c r="BT66" s="59" t="n">
        <f aca="false">'Home by Workplace SLA Total No.'!BT66/'Home by Workplace SLA Total No.'!$CG66</f>
        <v>0.0020105778237947</v>
      </c>
      <c r="BU66" s="59" t="n">
        <f aca="false">'Home by Workplace SLA Total No.'!BU66/'Home by Workplace SLA Total No.'!$CG66</f>
        <v>0.00016048958238716</v>
      </c>
      <c r="BV66" s="59" t="n">
        <f aca="false">'Home by Workplace SLA Total No.'!BV66/'Home by Workplace SLA Total No.'!$CG66</f>
        <v>0.000934517464108567</v>
      </c>
      <c r="BW66" s="59" t="n">
        <f aca="false">'Home by Workplace SLA Total No.'!BW66/'Home by Workplace SLA Total No.'!$CG66</f>
        <v>0.000124267975251169</v>
      </c>
      <c r="BX66" s="59" t="n">
        <f aca="false">'Home by Workplace SLA Total No.'!BX66/'Home by Workplace SLA Total No.'!$CG66</f>
        <v>0.000295345412031926</v>
      </c>
      <c r="BY66" s="59" t="n">
        <f aca="false">'Home by Workplace SLA Total No.'!BY66/'Home by Workplace SLA Total No.'!$CG66</f>
        <v>0.000568400604287858</v>
      </c>
      <c r="BZ66" s="59" t="n">
        <f aca="false">'Home by Workplace SLA Total No.'!BZ66/'Home by Workplace SLA Total No.'!$CG66</f>
        <v>0.00012203895327357</v>
      </c>
      <c r="CA66" s="59" t="n">
        <f aca="false">'Home by Workplace SLA Total No.'!CA66/'Home by Workplace SLA Total No.'!$CG66</f>
        <v>0.00220505999134025</v>
      </c>
      <c r="CB66" s="59" t="n">
        <f aca="false">'Home by Workplace SLA Total No.'!CB66/'Home by Workplace SLA Total No.'!$CG66</f>
        <v>0.00263693299950014</v>
      </c>
      <c r="CC66" s="59" t="n">
        <f aca="false">'Home by Workplace SLA Total No.'!CC66/'Home by Workplace SLA Total No.'!$CG66</f>
        <v>0.00508161285343233</v>
      </c>
      <c r="CD66" s="59" t="n">
        <f aca="false">'Home by Workplace SLA Total No.'!CD66/'Home by Workplace SLA Total No.'!$CG66</f>
        <v>0.0411187684207769</v>
      </c>
      <c r="CE66" s="59" t="n">
        <f aca="false">'Home by Workplace SLA Total No.'!CE66/'Home by Workplace SLA Total No.'!$CG66</f>
        <v>0.0450067400052048</v>
      </c>
      <c r="CF66" s="59" t="n">
        <f aca="false">'Home by Workplace SLA Total No.'!CF66/'Home by Workplace SLA Total No.'!$CG66</f>
        <v>0.0938440542789142</v>
      </c>
      <c r="CG66" s="62" t="n">
        <f aca="false">'Home by Workplace SLA Total No.'!CG66/'Home by Workplace SLA Total No.'!$CG66</f>
        <v>1</v>
      </c>
    </row>
    <row r="67" customFormat="false" ht="9" hidden="false" customHeight="true" outlineLevel="0" collapsed="false">
      <c r="A67" s="21" t="s">
        <v>109</v>
      </c>
      <c r="B67" s="52" t="n">
        <f aca="false">'Home by Workplace SLA Total No.'!B67/'Home by Workplace SLA Total No.'!$CG67</f>
        <v>0.00334965215150734</v>
      </c>
      <c r="C67" s="53" t="n">
        <f aca="false">'Home by Workplace SLA Total No.'!C67/'Home by Workplace SLA Total No.'!$CG67</f>
        <v>0.00115949497552177</v>
      </c>
      <c r="D67" s="53" t="n">
        <f aca="false">'Home by Workplace SLA Total No.'!D67/'Home by Workplace SLA Total No.'!$CG67</f>
        <v>0</v>
      </c>
      <c r="E67" s="53" t="n">
        <f aca="false">'Home by Workplace SLA Total No.'!E67/'Home by Workplace SLA Total No.'!$CG67</f>
        <v>0.00476681267714507</v>
      </c>
      <c r="F67" s="53" t="n">
        <f aca="false">'Home by Workplace SLA Total No.'!F67/'Home by Workplace SLA Total No.'!$CG67</f>
        <v>0.00489564545220304</v>
      </c>
      <c r="G67" s="53" t="n">
        <f aca="false">'Home by Workplace SLA Total No.'!G67/'Home by Workplace SLA Total No.'!$CG67</f>
        <v>0.00193249162586962</v>
      </c>
      <c r="H67" s="54" t="n">
        <f aca="false">'Home by Workplace SLA Total No.'!H67/'Home by Workplace SLA Total No.'!$CG67</f>
        <v>0.0161040968822468</v>
      </c>
      <c r="I67" s="53" t="n">
        <f aca="false">'Home by Workplace SLA Total No.'!I67/'Home by Workplace SLA Total No.'!$CG67</f>
        <v>0.0020613244009276</v>
      </c>
      <c r="J67" s="53" t="n">
        <f aca="false">'Home by Workplace SLA Total No.'!J67/'Home by Workplace SLA Total No.'!$CG67</f>
        <v>0</v>
      </c>
      <c r="K67" s="53" t="n">
        <f aca="false">'Home by Workplace SLA Total No.'!K67/'Home by Workplace SLA Total No.'!$CG67</f>
        <v>0.0010306622004638</v>
      </c>
      <c r="L67" s="54" t="n">
        <f aca="false">'Home by Workplace SLA Total No.'!L67/'Home by Workplace SLA Total No.'!$CG67</f>
        <v>0.00309198660139139</v>
      </c>
      <c r="M67" s="53" t="n">
        <f aca="false">'Home by Workplace SLA Total No.'!M67/'Home by Workplace SLA Total No.'!$CG67</f>
        <v>0.00167482607575367</v>
      </c>
      <c r="N67" s="53" t="n">
        <f aca="false">'Home by Workplace SLA Total No.'!N67/'Home by Workplace SLA Total No.'!$CG67</f>
        <v>0.00167482607575367</v>
      </c>
      <c r="O67" s="53" t="n">
        <f aca="false">'Home by Workplace SLA Total No.'!O67/'Home by Workplace SLA Total No.'!$CG67</f>
        <v>0.00115949497552177</v>
      </c>
      <c r="P67" s="53" t="n">
        <f aca="false">'Home by Workplace SLA Total No.'!P67/'Home by Workplace SLA Total No.'!$CG67</f>
        <v>0.00347848492656532</v>
      </c>
      <c r="Q67" s="53" t="n">
        <f aca="false">'Home by Workplace SLA Total No.'!Q67/'Home by Workplace SLA Total No.'!$CG67</f>
        <v>0.00270548827621747</v>
      </c>
      <c r="R67" s="54" t="n">
        <f aca="false">'Home by Workplace SLA Total No.'!R67/'Home by Workplace SLA Total No.'!$CG67</f>
        <v>0.0106931203298119</v>
      </c>
      <c r="S67" s="53" t="n">
        <f aca="false">'Home by Workplace SLA Total No.'!S67/'Home by Workplace SLA Total No.'!$CG67</f>
        <v>0.00360731770162329</v>
      </c>
      <c r="T67" s="53" t="n">
        <f aca="false">'Home by Workplace SLA Total No.'!T67/'Home by Workplace SLA Total No.'!$CG67</f>
        <v>0.000515331100231899</v>
      </c>
      <c r="U67" s="54" t="n">
        <f aca="false">'Home by Workplace SLA Total No.'!U67/'Home by Workplace SLA Total No.'!$CG67</f>
        <v>0.00412264880185519</v>
      </c>
      <c r="V67" s="53" t="n">
        <f aca="false">'Home by Workplace SLA Total No.'!V67/'Home by Workplace SLA Total No.'!$CG67</f>
        <v>0.0010306622004638</v>
      </c>
      <c r="W67" s="53" t="n">
        <f aca="false">'Home by Workplace SLA Total No.'!W67/'Home by Workplace SLA Total No.'!$CG67</f>
        <v>0.0025766555011595</v>
      </c>
      <c r="X67" s="54" t="n">
        <f aca="false">'Home by Workplace SLA Total No.'!X67/'Home by Workplace SLA Total No.'!$CG67</f>
        <v>0.00360731770162329</v>
      </c>
      <c r="Y67" s="53" t="n">
        <f aca="false">'Home by Workplace SLA Total No.'!Y67/'Home by Workplace SLA Total No.'!$CG67</f>
        <v>0.000901829425405823</v>
      </c>
      <c r="Z67" s="53" t="n">
        <f aca="false">'Home by Workplace SLA Total No.'!Z67/'Home by Workplace SLA Total No.'!$CG67</f>
        <v>0.00270548827621747</v>
      </c>
      <c r="AA67" s="53" t="n">
        <f aca="false">'Home by Workplace SLA Total No.'!AA67/'Home by Workplace SLA Total No.'!$CG67</f>
        <v>0.00489564545220304</v>
      </c>
      <c r="AB67" s="54" t="n">
        <f aca="false">'Home by Workplace SLA Total No.'!AB67/'Home by Workplace SLA Total No.'!$CG67</f>
        <v>0.00850296315382633</v>
      </c>
      <c r="AC67" s="53" t="n">
        <f aca="false">'Home by Workplace SLA Total No.'!AC67/'Home by Workplace SLA Total No.'!$CG67</f>
        <v>0</v>
      </c>
      <c r="AD67" s="53" t="n">
        <f aca="false">'Home by Workplace SLA Total No.'!AD67/'Home by Workplace SLA Total No.'!$CG67</f>
        <v>0.000386498325173924</v>
      </c>
      <c r="AE67" s="53" t="n">
        <f aca="false">'Home by Workplace SLA Total No.'!AE67/'Home by Workplace SLA Total No.'!$CG67</f>
        <v>0.000515331100231899</v>
      </c>
      <c r="AF67" s="53" t="n">
        <f aca="false">'Home by Workplace SLA Total No.'!AF67/'Home by Workplace SLA Total No.'!$CG67</f>
        <v>0</v>
      </c>
      <c r="AG67" s="53" t="n">
        <f aca="false">'Home by Workplace SLA Total No.'!AG67/'Home by Workplace SLA Total No.'!$CG67</f>
        <v>0.000386498325173924</v>
      </c>
      <c r="AH67" s="54" t="n">
        <f aca="false">'Home by Workplace SLA Total No.'!AH67/'Home by Workplace SLA Total No.'!$CG67</f>
        <v>0.00128832775057975</v>
      </c>
      <c r="AI67" s="53" t="n">
        <f aca="false">'Home by Workplace SLA Total No.'!AI67/'Home by Workplace SLA Total No.'!$CG67</f>
        <v>0.00115949497552177</v>
      </c>
      <c r="AJ67" s="53" t="n">
        <f aca="false">'Home by Workplace SLA Total No.'!AJ67/'Home by Workplace SLA Total No.'!$CG67</f>
        <v>0.0010306622004638</v>
      </c>
      <c r="AK67" s="53" t="n">
        <f aca="false">'Home by Workplace SLA Total No.'!AK67/'Home by Workplace SLA Total No.'!$CG67</f>
        <v>0.00193249162586962</v>
      </c>
      <c r="AL67" s="54" t="n">
        <f aca="false">'Home by Workplace SLA Total No.'!AL67/'Home by Workplace SLA Total No.'!$CG67</f>
        <v>0.00412264880185519</v>
      </c>
      <c r="AM67" s="53" t="n">
        <f aca="false">'Home by Workplace SLA Total No.'!AM67/'Home by Workplace SLA Total No.'!$CG67</f>
        <v>0</v>
      </c>
      <c r="AN67" s="53" t="n">
        <f aca="false">'Home by Workplace SLA Total No.'!AN67/'Home by Workplace SLA Total No.'!$CG67</f>
        <v>0.000386498325173924</v>
      </c>
      <c r="AO67" s="53" t="n">
        <f aca="false">'Home by Workplace SLA Total No.'!AO67/'Home by Workplace SLA Total No.'!$CG67</f>
        <v>0.000772996650347849</v>
      </c>
      <c r="AP67" s="54" t="n">
        <f aca="false">'Home by Workplace SLA Total No.'!AP67/'Home by Workplace SLA Total No.'!$CG67</f>
        <v>0.00115949497552177</v>
      </c>
      <c r="AQ67" s="53" t="n">
        <f aca="false">'Home by Workplace SLA Total No.'!AQ67/'Home by Workplace SLA Total No.'!$CG67</f>
        <v>0.00115949497552177</v>
      </c>
      <c r="AR67" s="53" t="n">
        <f aca="false">'Home by Workplace SLA Total No.'!AR67/'Home by Workplace SLA Total No.'!$CG67</f>
        <v>0.00115949497552177</v>
      </c>
      <c r="AS67" s="53" t="n">
        <f aca="false">'Home by Workplace SLA Total No.'!AS67/'Home by Workplace SLA Total No.'!$CG67</f>
        <v>0</v>
      </c>
      <c r="AT67" s="54" t="n">
        <f aca="false">'Home by Workplace SLA Total No.'!AT67/'Home by Workplace SLA Total No.'!$CG67</f>
        <v>0.00231898995104355</v>
      </c>
      <c r="AU67" s="53" t="n">
        <f aca="false">'Home by Workplace SLA Total No.'!AU67/'Home by Workplace SLA Total No.'!$CG67</f>
        <v>0</v>
      </c>
      <c r="AV67" s="53" t="n">
        <f aca="false">'Home by Workplace SLA Total No.'!AV67/'Home by Workplace SLA Total No.'!$CG67</f>
        <v>0.000515331100231899</v>
      </c>
      <c r="AW67" s="53" t="n">
        <f aca="false">'Home by Workplace SLA Total No.'!AW67/'Home by Workplace SLA Total No.'!$CG67</f>
        <v>0</v>
      </c>
      <c r="AX67" s="53" t="n">
        <f aca="false">'Home by Workplace SLA Total No.'!AX67/'Home by Workplace SLA Total No.'!$CG67</f>
        <v>0.0020613244009276</v>
      </c>
      <c r="AY67" s="53" t="n">
        <f aca="false">'Home by Workplace SLA Total No.'!AY67/'Home by Workplace SLA Total No.'!$CG67</f>
        <v>0.000644163875289874</v>
      </c>
      <c r="AZ67" s="53" t="n">
        <f aca="false">'Home by Workplace SLA Total No.'!AZ67/'Home by Workplace SLA Total No.'!$CG67</f>
        <v>0.000386498325173924</v>
      </c>
      <c r="BA67" s="54" t="n">
        <f aca="false">'Home by Workplace SLA Total No.'!BA67/'Home by Workplace SLA Total No.'!$CG67</f>
        <v>0.00360731770162329</v>
      </c>
      <c r="BB67" s="53" t="n">
        <f aca="false">'Home by Workplace SLA Total No.'!BB67/'Home by Workplace SLA Total No.'!$CG67</f>
        <v>0</v>
      </c>
      <c r="BC67" s="53" t="n">
        <f aca="false">'Home by Workplace SLA Total No.'!BC67/'Home by Workplace SLA Total No.'!$CG67</f>
        <v>0.000386498325173924</v>
      </c>
      <c r="BD67" s="53" t="n">
        <f aca="false">'Home by Workplace SLA Total No.'!BD67/'Home by Workplace SLA Total No.'!$CG67</f>
        <v>0.0010306622004638</v>
      </c>
      <c r="BE67" s="54" t="n">
        <f aca="false">'Home by Workplace SLA Total No.'!BE67/'Home by Workplace SLA Total No.'!$CG67</f>
        <v>0.00141716052563772</v>
      </c>
      <c r="BF67" s="53" t="n">
        <f aca="false">'Home by Workplace SLA Total No.'!BF67/'Home by Workplace SLA Total No.'!$CG67</f>
        <v>0.000772996650347849</v>
      </c>
      <c r="BG67" s="53" t="n">
        <f aca="false">'Home by Workplace SLA Total No.'!BG67/'Home by Workplace SLA Total No.'!$CG67</f>
        <v>0</v>
      </c>
      <c r="BH67" s="53" t="n">
        <f aca="false">'Home by Workplace SLA Total No.'!BH67/'Home by Workplace SLA Total No.'!$CG67</f>
        <v>0.000772996650347849</v>
      </c>
      <c r="BI67" s="54" t="n">
        <f aca="false">'Home by Workplace SLA Total No.'!BI67/'Home by Workplace SLA Total No.'!$CG67</f>
        <v>0.0015459933006957</v>
      </c>
      <c r="BJ67" s="53" t="n">
        <f aca="false">'Home by Workplace SLA Total No.'!BJ67/'Home by Workplace SLA Total No.'!$CG67</f>
        <v>0</v>
      </c>
      <c r="BK67" s="53" t="n">
        <f aca="false">'Home by Workplace SLA Total No.'!BK67/'Home by Workplace SLA Total No.'!$CG67</f>
        <v>0.000386498325173924</v>
      </c>
      <c r="BL67" s="54" t="n">
        <f aca="false">'Home by Workplace SLA Total No.'!BL67/'Home by Workplace SLA Total No.'!$CG67</f>
        <v>0.000386498325173924</v>
      </c>
      <c r="BM67" s="55" t="n">
        <f aca="false">'Home by Workplace SLA Total No.'!BM67/'Home by Workplace SLA Total No.'!$CG67</f>
        <v>0.0619685648028859</v>
      </c>
      <c r="BN67" s="53" t="n">
        <f aca="false">'Home by Workplace SLA Total No.'!BN67/'Home by Workplace SLA Total No.'!$CG67</f>
        <v>0.366271579489822</v>
      </c>
      <c r="BO67" s="53" t="n">
        <f aca="false">'Home by Workplace SLA Total No.'!BO67/'Home by Workplace SLA Total No.'!$CG67</f>
        <v>0.128961607833033</v>
      </c>
      <c r="BP67" s="53" t="n">
        <f aca="false">'Home by Workplace SLA Total No.'!BP67/'Home by Workplace SLA Total No.'!$CG67</f>
        <v>0.272610152022675</v>
      </c>
      <c r="BQ67" s="54" t="n">
        <f aca="false">'Home by Workplace SLA Total No.'!BQ67/'Home by Workplace SLA Total No.'!$CG67</f>
        <v>0.76784333934553</v>
      </c>
      <c r="BR67" s="53" t="n">
        <f aca="false">'Home by Workplace SLA Total No.'!BR67/'Home by Workplace SLA Total No.'!$CG67</f>
        <v>0.0682813707807266</v>
      </c>
      <c r="BS67" s="53" t="n">
        <f aca="false">'Home by Workplace SLA Total No.'!BS67/'Home by Workplace SLA Total No.'!$CG67</f>
        <v>0.00824529760371038</v>
      </c>
      <c r="BT67" s="55" t="n">
        <f aca="false">'Home by Workplace SLA Total No.'!BT67/'Home by Workplace SLA Total No.'!$CG67</f>
        <v>0.844370007729967</v>
      </c>
      <c r="BU67" s="53" t="n">
        <f aca="false">'Home by Workplace SLA Total No.'!BU67/'Home by Workplace SLA Total No.'!$CG67</f>
        <v>0.000386498325173924</v>
      </c>
      <c r="BV67" s="53" t="n">
        <f aca="false">'Home by Workplace SLA Total No.'!BV67/'Home by Workplace SLA Total No.'!$CG67</f>
        <v>0</v>
      </c>
      <c r="BW67" s="53" t="n">
        <f aca="false">'Home by Workplace SLA Total No.'!BW67/'Home by Workplace SLA Total No.'!$CG67</f>
        <v>0</v>
      </c>
      <c r="BX67" s="53" t="n">
        <f aca="false">'Home by Workplace SLA Total No.'!BX67/'Home by Workplace SLA Total No.'!$CG67</f>
        <v>0</v>
      </c>
      <c r="BY67" s="53" t="n">
        <f aca="false">'Home by Workplace SLA Total No.'!BY67/'Home by Workplace SLA Total No.'!$CG67</f>
        <v>0</v>
      </c>
      <c r="BZ67" s="53" t="n">
        <f aca="false">'Home by Workplace SLA Total No.'!BZ67/'Home by Workplace SLA Total No.'!$CG67</f>
        <v>0</v>
      </c>
      <c r="CA67" s="54" t="n">
        <f aca="false">'Home by Workplace SLA Total No.'!CA67/'Home by Workplace SLA Total No.'!$CG67</f>
        <v>0.000386498325173924</v>
      </c>
      <c r="CB67" s="53" t="n">
        <f aca="false">'Home by Workplace SLA Total No.'!CB67/'Home by Workplace SLA Total No.'!$CG67</f>
        <v>0</v>
      </c>
      <c r="CC67" s="53" t="n">
        <f aca="false">'Home by Workplace SLA Total No.'!CC67/'Home by Workplace SLA Total No.'!$CG67</f>
        <v>0.00412264880185519</v>
      </c>
      <c r="CD67" s="53" t="n">
        <f aca="false">'Home by Workplace SLA Total No.'!CD67/'Home by Workplace SLA Total No.'!$CG67</f>
        <v>0.0496006183973203</v>
      </c>
      <c r="CE67" s="53" t="n">
        <f aca="false">'Home by Workplace SLA Total No.'!CE67/'Home by Workplace SLA Total No.'!$CG67</f>
        <v>0.0395516619427983</v>
      </c>
      <c r="CF67" s="54" t="n">
        <f aca="false">'Home by Workplace SLA Total No.'!CF67/'Home by Workplace SLA Total No.'!$CG67</f>
        <v>0.0932749291419737</v>
      </c>
      <c r="CG67" s="56" t="n">
        <f aca="false">'Home by Workplace SLA Total No.'!CG67/'Home by Workplace SLA Total No.'!$CG67</f>
        <v>1</v>
      </c>
    </row>
    <row r="68" customFormat="false" ht="9" hidden="false" customHeight="true" outlineLevel="0" collapsed="false">
      <c r="A68" s="21" t="s">
        <v>110</v>
      </c>
      <c r="B68" s="52" t="n">
        <f aca="false">'Home by Workplace SLA Total No.'!B68/'Home by Workplace SLA Total No.'!$CG68</f>
        <v>0.00514503681362548</v>
      </c>
      <c r="C68" s="53" t="n">
        <f aca="false">'Home by Workplace SLA Total No.'!C68/'Home by Workplace SLA Total No.'!$CG68</f>
        <v>0.000221768828173512</v>
      </c>
      <c r="D68" s="53" t="n">
        <f aca="false">'Home by Workplace SLA Total No.'!D68/'Home by Workplace SLA Total No.'!$CG68</f>
        <v>0.000975782843963453</v>
      </c>
      <c r="E68" s="53" t="n">
        <f aca="false">'Home by Workplace SLA Total No.'!E68/'Home by Workplace SLA Total No.'!$CG68</f>
        <v>0.00447973032910494</v>
      </c>
      <c r="F68" s="53" t="n">
        <f aca="false">'Home by Workplace SLA Total No.'!F68/'Home by Workplace SLA Total No.'!$CG68</f>
        <v>0.00700789497028298</v>
      </c>
      <c r="G68" s="53" t="n">
        <f aca="false">'Home by Workplace SLA Total No.'!G68/'Home by Workplace SLA Total No.'!$CG68</f>
        <v>0.00505632928235607</v>
      </c>
      <c r="H68" s="54" t="n">
        <f aca="false">'Home by Workplace SLA Total No.'!H68/'Home by Workplace SLA Total No.'!$CG68</f>
        <v>0.0228865430675064</v>
      </c>
      <c r="I68" s="53" t="n">
        <f aca="false">'Home by Workplace SLA Total No.'!I68/'Home by Workplace SLA Total No.'!$CG68</f>
        <v>0.00199591945356161</v>
      </c>
      <c r="J68" s="53" t="n">
        <f aca="false">'Home by Workplace SLA Total No.'!J68/'Home by Workplace SLA Total No.'!$CG68</f>
        <v>0.000842721547059345</v>
      </c>
      <c r="K68" s="53" t="n">
        <f aca="false">'Home by Workplace SLA Total No.'!K68/'Home by Workplace SLA Total No.'!$CG68</f>
        <v>0.000487891421981726</v>
      </c>
      <c r="L68" s="54" t="n">
        <f aca="false">'Home by Workplace SLA Total No.'!L68/'Home by Workplace SLA Total No.'!$CG68</f>
        <v>0.00332653242260268</v>
      </c>
      <c r="M68" s="53" t="n">
        <f aca="false">'Home by Workplace SLA Total No.'!M68/'Home by Workplace SLA Total No.'!$CG68</f>
        <v>0.00230639581300452</v>
      </c>
      <c r="N68" s="53" t="n">
        <f aca="false">'Home by Workplace SLA Total No.'!N68/'Home by Workplace SLA Total No.'!$CG68</f>
        <v>0.00168544309411869</v>
      </c>
      <c r="O68" s="53" t="n">
        <f aca="false">'Home by Workplace SLA Total No.'!O68/'Home by Workplace SLA Total No.'!$CG68</f>
        <v>0.00252816464117804</v>
      </c>
      <c r="P68" s="53" t="n">
        <f aca="false">'Home by Workplace SLA Total No.'!P68/'Home by Workplace SLA Total No.'!$CG68</f>
        <v>0.00745143262663</v>
      </c>
      <c r="Q68" s="53" t="n">
        <f aca="false">'Home by Workplace SLA Total No.'!Q68/'Home by Workplace SLA Total No.'!$CG68</f>
        <v>0.00709660250155238</v>
      </c>
      <c r="R68" s="54" t="n">
        <f aca="false">'Home by Workplace SLA Total No.'!R68/'Home by Workplace SLA Total No.'!$CG68</f>
        <v>0.0210680386764836</v>
      </c>
      <c r="S68" s="53" t="n">
        <f aca="false">'Home by Workplace SLA Total No.'!S68/'Home by Workplace SLA Total No.'!$CG68</f>
        <v>0.00399183890712321</v>
      </c>
      <c r="T68" s="53" t="n">
        <f aca="false">'Home by Workplace SLA Total No.'!T68/'Home by Workplace SLA Total No.'!$CG68</f>
        <v>0.00106449037523286</v>
      </c>
      <c r="U68" s="54" t="n">
        <f aca="false">'Home by Workplace SLA Total No.'!U68/'Home by Workplace SLA Total No.'!$CG68</f>
        <v>0.00505632928235607</v>
      </c>
      <c r="V68" s="53" t="n">
        <f aca="false">'Home by Workplace SLA Total No.'!V68/'Home by Workplace SLA Total No.'!$CG68</f>
        <v>0.00119755167213696</v>
      </c>
      <c r="W68" s="53" t="n">
        <f aca="false">'Home by Workplace SLA Total No.'!W68/'Home by Workplace SLA Total No.'!$CG68</f>
        <v>0.00226204204736982</v>
      </c>
      <c r="X68" s="54" t="n">
        <f aca="false">'Home by Workplace SLA Total No.'!X68/'Home by Workplace SLA Total No.'!$CG68</f>
        <v>0.00345959371950679</v>
      </c>
      <c r="Y68" s="53" t="n">
        <f aca="false">'Home by Workplace SLA Total No.'!Y68/'Home by Workplace SLA Total No.'!$CG68</f>
        <v>0.00115319790650226</v>
      </c>
      <c r="Z68" s="53" t="n">
        <f aca="false">'Home by Workplace SLA Total No.'!Z68/'Home by Workplace SLA Total No.'!$CG68</f>
        <v>0.00527809811052958</v>
      </c>
      <c r="AA68" s="53" t="n">
        <f aca="false">'Home by Workplace SLA Total No.'!AA68/'Home by Workplace SLA Total No.'!$CG68</f>
        <v>0.00421360773529673</v>
      </c>
      <c r="AB68" s="54" t="n">
        <f aca="false">'Home by Workplace SLA Total No.'!AB68/'Home by Workplace SLA Total No.'!$CG68</f>
        <v>0.0106449037523286</v>
      </c>
      <c r="AC68" s="53" t="n">
        <f aca="false">'Home by Workplace SLA Total No.'!AC68/'Home by Workplace SLA Total No.'!$CG68</f>
        <v>0.000399183890712322</v>
      </c>
      <c r="AD68" s="53" t="n">
        <f aca="false">'Home by Workplace SLA Total No.'!AD68/'Home by Workplace SLA Total No.'!$CG68</f>
        <v>0.000266122593808214</v>
      </c>
      <c r="AE68" s="53" t="n">
        <f aca="false">'Home by Workplace SLA Total No.'!AE68/'Home by Workplace SLA Total No.'!$CG68</f>
        <v>0.000221768828173512</v>
      </c>
      <c r="AF68" s="53" t="n">
        <f aca="false">'Home by Workplace SLA Total No.'!AF68/'Home by Workplace SLA Total No.'!$CG68</f>
        <v>0.000133061296904107</v>
      </c>
      <c r="AG68" s="53" t="n">
        <f aca="false">'Home by Workplace SLA Total No.'!AG68/'Home by Workplace SLA Total No.'!$CG68</f>
        <v>0.00093142907832875</v>
      </c>
      <c r="AH68" s="54" t="n">
        <f aca="false">'Home by Workplace SLA Total No.'!AH68/'Home by Workplace SLA Total No.'!$CG68</f>
        <v>0.00195156568792691</v>
      </c>
      <c r="AI68" s="53" t="n">
        <f aca="false">'Home by Workplace SLA Total No.'!AI68/'Home by Workplace SLA Total No.'!$CG68</f>
        <v>0.00217333451610042</v>
      </c>
      <c r="AJ68" s="53" t="n">
        <f aca="false">'Home by Workplace SLA Total No.'!AJ68/'Home by Workplace SLA Total No.'!$CG68</f>
        <v>0.00106449037523286</v>
      </c>
      <c r="AK68" s="53" t="n">
        <f aca="false">'Home by Workplace SLA Total No.'!AK68/'Home by Workplace SLA Total No.'!$CG68</f>
        <v>0.00212898075046571</v>
      </c>
      <c r="AL68" s="54" t="n">
        <f aca="false">'Home by Workplace SLA Total No.'!AL68/'Home by Workplace SLA Total No.'!$CG68</f>
        <v>0.00536680564179899</v>
      </c>
      <c r="AM68" s="53" t="n">
        <f aca="false">'Home by Workplace SLA Total No.'!AM68/'Home by Workplace SLA Total No.'!$CG68</f>
        <v>0.000133061296904107</v>
      </c>
      <c r="AN68" s="53" t="n">
        <f aca="false">'Home by Workplace SLA Total No.'!AN68/'Home by Workplace SLA Total No.'!$CG68</f>
        <v>0.000133061296904107</v>
      </c>
      <c r="AO68" s="53" t="n">
        <f aca="false">'Home by Workplace SLA Total No.'!AO68/'Home by Workplace SLA Total No.'!$CG68</f>
        <v>0.000709660250155238</v>
      </c>
      <c r="AP68" s="54" t="n">
        <f aca="false">'Home by Workplace SLA Total No.'!AP68/'Home by Workplace SLA Total No.'!$CG68</f>
        <v>0.000975782843963453</v>
      </c>
      <c r="AQ68" s="53" t="n">
        <f aca="false">'Home by Workplace SLA Total No.'!AQ68/'Home by Workplace SLA Total No.'!$CG68</f>
        <v>0.00017741506253881</v>
      </c>
      <c r="AR68" s="53" t="n">
        <f aca="false">'Home by Workplace SLA Total No.'!AR68/'Home by Workplace SLA Total No.'!$CG68</f>
        <v>0.00110884414086756</v>
      </c>
      <c r="AS68" s="53" t="n">
        <f aca="false">'Home by Workplace SLA Total No.'!AS68/'Home by Workplace SLA Total No.'!$CG68</f>
        <v>0.00017741506253881</v>
      </c>
      <c r="AT68" s="54" t="n">
        <f aca="false">'Home by Workplace SLA Total No.'!AT68/'Home by Workplace SLA Total No.'!$CG68</f>
        <v>0.00146367426594518</v>
      </c>
      <c r="AU68" s="53" t="n">
        <f aca="false">'Home by Workplace SLA Total No.'!AU68/'Home by Workplace SLA Total No.'!$CG68</f>
        <v>0.000443537656347024</v>
      </c>
      <c r="AV68" s="53" t="n">
        <f aca="false">'Home by Workplace SLA Total No.'!AV68/'Home by Workplace SLA Total No.'!$CG68</f>
        <v>0.000266122593808214</v>
      </c>
      <c r="AW68" s="53" t="n">
        <f aca="false">'Home by Workplace SLA Total No.'!AW68/'Home by Workplace SLA Total No.'!$CG68</f>
        <v>0</v>
      </c>
      <c r="AX68" s="53" t="n">
        <f aca="false">'Home by Workplace SLA Total No.'!AX68/'Home by Workplace SLA Total No.'!$CG68</f>
        <v>0.00128625920340637</v>
      </c>
      <c r="AY68" s="53" t="n">
        <f aca="false">'Home by Workplace SLA Total No.'!AY68/'Home by Workplace SLA Total No.'!$CG68</f>
        <v>0.00133061296904107</v>
      </c>
      <c r="AZ68" s="53" t="n">
        <f aca="false">'Home by Workplace SLA Total No.'!AZ68/'Home by Workplace SLA Total No.'!$CG68</f>
        <v>0.000532245187616429</v>
      </c>
      <c r="BA68" s="54" t="n">
        <f aca="false">'Home by Workplace SLA Total No.'!BA68/'Home by Workplace SLA Total No.'!$CG68</f>
        <v>0.00385877761021911</v>
      </c>
      <c r="BB68" s="53" t="n">
        <f aca="false">'Home by Workplace SLA Total No.'!BB68/'Home by Workplace SLA Total No.'!$CG68</f>
        <v>0.000798367781424643</v>
      </c>
      <c r="BC68" s="53" t="n">
        <f aca="false">'Home by Workplace SLA Total No.'!BC68/'Home by Workplace SLA Total No.'!$CG68</f>
        <v>0.000221768828173512</v>
      </c>
      <c r="BD68" s="53" t="n">
        <f aca="false">'Home by Workplace SLA Total No.'!BD68/'Home by Workplace SLA Total No.'!$CG68</f>
        <v>0.000133061296904107</v>
      </c>
      <c r="BE68" s="54" t="n">
        <f aca="false">'Home by Workplace SLA Total No.'!BE68/'Home by Workplace SLA Total No.'!$CG68</f>
        <v>0.00115319790650226</v>
      </c>
      <c r="BF68" s="53" t="n">
        <f aca="false">'Home by Workplace SLA Total No.'!BF68/'Home by Workplace SLA Total No.'!$CG68</f>
        <v>0</v>
      </c>
      <c r="BG68" s="53" t="n">
        <f aca="false">'Home by Workplace SLA Total No.'!BG68/'Home by Workplace SLA Total No.'!$CG68</f>
        <v>0.000133061296904107</v>
      </c>
      <c r="BH68" s="53" t="n">
        <f aca="false">'Home by Workplace SLA Total No.'!BH68/'Home by Workplace SLA Total No.'!$CG68</f>
        <v>0.000399183890712322</v>
      </c>
      <c r="BI68" s="54" t="n">
        <f aca="false">'Home by Workplace SLA Total No.'!BI68/'Home by Workplace SLA Total No.'!$CG68</f>
        <v>0.000532245187616429</v>
      </c>
      <c r="BJ68" s="53" t="n">
        <f aca="false">'Home by Workplace SLA Total No.'!BJ68/'Home by Workplace SLA Total No.'!$CG68</f>
        <v>0.000133061296904107</v>
      </c>
      <c r="BK68" s="53" t="n">
        <f aca="false">'Home by Workplace SLA Total No.'!BK68/'Home by Workplace SLA Total No.'!$CG68</f>
        <v>0</v>
      </c>
      <c r="BL68" s="54" t="n">
        <f aca="false">'Home by Workplace SLA Total No.'!BL68/'Home by Workplace SLA Total No.'!$CG68</f>
        <v>0.000133061296904107</v>
      </c>
      <c r="BM68" s="55" t="n">
        <f aca="false">'Home by Workplace SLA Total No.'!BM68/'Home by Workplace SLA Total No.'!$CG68</f>
        <v>0.0818770513616606</v>
      </c>
      <c r="BN68" s="53" t="n">
        <f aca="false">'Home by Workplace SLA Total No.'!BN68/'Home by Workplace SLA Total No.'!$CG68</f>
        <v>0.0242615098021822</v>
      </c>
      <c r="BO68" s="53" t="n">
        <f aca="false">'Home by Workplace SLA Total No.'!BO68/'Home by Workplace SLA Total No.'!$CG68</f>
        <v>0.294553357580059</v>
      </c>
      <c r="BP68" s="53" t="n">
        <f aca="false">'Home by Workplace SLA Total No.'!BP68/'Home by Workplace SLA Total No.'!$CG68</f>
        <v>0.488423667169343</v>
      </c>
      <c r="BQ68" s="54" t="n">
        <f aca="false">'Home by Workplace SLA Total No.'!BQ68/'Home by Workplace SLA Total No.'!$CG68</f>
        <v>0.807238534551584</v>
      </c>
      <c r="BR68" s="53" t="n">
        <f aca="false">'Home by Workplace SLA Total No.'!BR68/'Home by Workplace SLA Total No.'!$CG68</f>
        <v>0.00745143262663</v>
      </c>
      <c r="BS68" s="53" t="n">
        <f aca="false">'Home by Workplace SLA Total No.'!BS68/'Home by Workplace SLA Total No.'!$CG68</f>
        <v>0.00465714539164375</v>
      </c>
      <c r="BT68" s="55" t="n">
        <f aca="false">'Home by Workplace SLA Total No.'!BT68/'Home by Workplace SLA Total No.'!$CG68</f>
        <v>0.819347112569857</v>
      </c>
      <c r="BU68" s="53" t="n">
        <f aca="false">'Home by Workplace SLA Total No.'!BU68/'Home by Workplace SLA Total No.'!$CG68</f>
        <v>0</v>
      </c>
      <c r="BV68" s="53" t="n">
        <f aca="false">'Home by Workplace SLA Total No.'!BV68/'Home by Workplace SLA Total No.'!$CG68</f>
        <v>0</v>
      </c>
      <c r="BW68" s="53" t="n">
        <f aca="false">'Home by Workplace SLA Total No.'!BW68/'Home by Workplace SLA Total No.'!$CG68</f>
        <v>0.000266122593808214</v>
      </c>
      <c r="BX68" s="53" t="n">
        <f aca="false">'Home by Workplace SLA Total No.'!BX68/'Home by Workplace SLA Total No.'!$CG68</f>
        <v>0</v>
      </c>
      <c r="BY68" s="53" t="n">
        <f aca="false">'Home by Workplace SLA Total No.'!BY68/'Home by Workplace SLA Total No.'!$CG68</f>
        <v>0.000133061296904107</v>
      </c>
      <c r="BZ68" s="53" t="n">
        <f aca="false">'Home by Workplace SLA Total No.'!BZ68/'Home by Workplace SLA Total No.'!$CG68</f>
        <v>0.000133061296904107</v>
      </c>
      <c r="CA68" s="54" t="n">
        <f aca="false">'Home by Workplace SLA Total No.'!CA68/'Home by Workplace SLA Total No.'!$CG68</f>
        <v>0.000532245187616429</v>
      </c>
      <c r="CB68" s="53" t="n">
        <f aca="false">'Home by Workplace SLA Total No.'!CB68/'Home by Workplace SLA Total No.'!$CG68</f>
        <v>0.00133061296904107</v>
      </c>
      <c r="CC68" s="53" t="n">
        <f aca="false">'Home by Workplace SLA Total No.'!CC68/'Home by Workplace SLA Total No.'!$CG68</f>
        <v>0.00660871107957066</v>
      </c>
      <c r="CD68" s="53" t="n">
        <f aca="false">'Home by Workplace SLA Total No.'!CD68/'Home by Workplace SLA Total No.'!$CG68</f>
        <v>0.0465714539164375</v>
      </c>
      <c r="CE68" s="53" t="n">
        <f aca="false">'Home by Workplace SLA Total No.'!CE68/'Home by Workplace SLA Total No.'!$CG68</f>
        <v>0.0437328129158166</v>
      </c>
      <c r="CF68" s="54" t="n">
        <f aca="false">'Home by Workplace SLA Total No.'!CF68/'Home by Workplace SLA Total No.'!$CG68</f>
        <v>0.0982435908808658</v>
      </c>
      <c r="CG68" s="56" t="n">
        <f aca="false">'Home by Workplace SLA Total No.'!CG68/'Home by Workplace SLA Total No.'!$CG68</f>
        <v>1</v>
      </c>
    </row>
    <row r="69" customFormat="false" ht="9" hidden="false" customHeight="true" outlineLevel="0" collapsed="false">
      <c r="A69" s="21" t="s">
        <v>111</v>
      </c>
      <c r="B69" s="52" t="n">
        <f aca="false">'Home by Workplace SLA Total No.'!B69/'Home by Workplace SLA Total No.'!$CG69</f>
        <v>0.0108399961335046</v>
      </c>
      <c r="C69" s="53" t="n">
        <f aca="false">'Home by Workplace SLA Total No.'!C69/'Home by Workplace SLA Total No.'!$CG69</f>
        <v>0.00165706947263764</v>
      </c>
      <c r="D69" s="53" t="n">
        <f aca="false">'Home by Workplace SLA Total No.'!D69/'Home by Workplace SLA Total No.'!$CG69</f>
        <v>0.00180896750762942</v>
      </c>
      <c r="E69" s="53" t="n">
        <f aca="false">'Home by Workplace SLA Total No.'!E69/'Home by Workplace SLA Total No.'!$CG69</f>
        <v>0.0117513843434553</v>
      </c>
      <c r="F69" s="53" t="n">
        <f aca="false">'Home by Workplace SLA Total No.'!F69/'Home by Workplace SLA Total No.'!$CG69</f>
        <v>0.0236408578096303</v>
      </c>
      <c r="G69" s="53" t="n">
        <f aca="false">'Home by Workplace SLA Total No.'!G69/'Home by Workplace SLA Total No.'!$CG69</f>
        <v>0.0116409130452794</v>
      </c>
      <c r="H69" s="54" t="n">
        <f aca="false">'Home by Workplace SLA Total No.'!H69/'Home by Workplace SLA Total No.'!$CG69</f>
        <v>0.0613391883121367</v>
      </c>
      <c r="I69" s="53" t="n">
        <f aca="false">'Home by Workplace SLA Total No.'!I69/'Home by Workplace SLA Total No.'!$CG69</f>
        <v>0.00346603698026706</v>
      </c>
      <c r="J69" s="53" t="n">
        <f aca="false">'Home by Workplace SLA Total No.'!J69/'Home by Workplace SLA Total No.'!$CG69</f>
        <v>0.000939006034494663</v>
      </c>
      <c r="K69" s="53" t="n">
        <f aca="false">'Home by Workplace SLA Total No.'!K69/'Home by Workplace SLA Total No.'!$CG69</f>
        <v>0.00109090406948645</v>
      </c>
      <c r="L69" s="54" t="n">
        <f aca="false">'Home by Workplace SLA Total No.'!L69/'Home by Workplace SLA Total No.'!$CG69</f>
        <v>0.00549594708424817</v>
      </c>
      <c r="M69" s="53" t="n">
        <f aca="false">'Home by Workplace SLA Total No.'!M69/'Home by Workplace SLA Total No.'!$CG69</f>
        <v>0.0055511827333361</v>
      </c>
      <c r="N69" s="53" t="n">
        <f aca="false">'Home by Workplace SLA Total No.'!N69/'Home by Workplace SLA Total No.'!$CG69</f>
        <v>0.00494359059336896</v>
      </c>
      <c r="O69" s="53" t="n">
        <f aca="false">'Home by Workplace SLA Total No.'!O69/'Home by Workplace SLA Total No.'!$CG69</f>
        <v>0.00531643122471243</v>
      </c>
      <c r="P69" s="53" t="n">
        <f aca="false">'Home by Workplace SLA Total No.'!P69/'Home by Workplace SLA Total No.'!$CG69</f>
        <v>0.017564936409959</v>
      </c>
      <c r="Q69" s="53" t="n">
        <f aca="false">'Home by Workplace SLA Total No.'!Q69/'Home by Workplace SLA Total No.'!$CG69</f>
        <v>0.0204786168993468</v>
      </c>
      <c r="R69" s="54" t="n">
        <f aca="false">'Home by Workplace SLA Total No.'!R69/'Home by Workplace SLA Total No.'!$CG69</f>
        <v>0.0538547578607233</v>
      </c>
      <c r="S69" s="53" t="n">
        <f aca="false">'Home by Workplace SLA Total No.'!S69/'Home by Workplace SLA Total No.'!$CG69</f>
        <v>0.00745681262686938</v>
      </c>
      <c r="T69" s="53" t="n">
        <f aca="false">'Home by Workplace SLA Total No.'!T69/'Home by Workplace SLA Total No.'!$CG69</f>
        <v>0.00249941312122844</v>
      </c>
      <c r="U69" s="54" t="n">
        <f aca="false">'Home by Workplace SLA Total No.'!U69/'Home by Workplace SLA Total No.'!$CG69</f>
        <v>0.00995622574809782</v>
      </c>
      <c r="V69" s="53" t="n">
        <f aca="false">'Home by Workplace SLA Total No.'!V69/'Home by Workplace SLA Total No.'!$CG69</f>
        <v>0.00229227943714874</v>
      </c>
      <c r="W69" s="53" t="n">
        <f aca="false">'Home by Workplace SLA Total No.'!W69/'Home by Workplace SLA Total No.'!$CG69</f>
        <v>0.00463979452338539</v>
      </c>
      <c r="X69" s="54" t="n">
        <f aca="false">'Home by Workplace SLA Total No.'!X69/'Home by Workplace SLA Total No.'!$CG69</f>
        <v>0.00693207396053413</v>
      </c>
      <c r="Y69" s="53" t="n">
        <f aca="false">'Home by Workplace SLA Total No.'!Y69/'Home by Workplace SLA Total No.'!$CG69</f>
        <v>0.00187801206898933</v>
      </c>
      <c r="Z69" s="53" t="n">
        <f aca="false">'Home by Workplace SLA Total No.'!Z69/'Home by Workplace SLA Total No.'!$CG69</f>
        <v>0.0113094991507519</v>
      </c>
      <c r="AA69" s="53" t="n">
        <f aca="false">'Home by Workplace SLA Total No.'!AA69/'Home by Workplace SLA Total No.'!$CG69</f>
        <v>0.00798155129320463</v>
      </c>
      <c r="AB69" s="54" t="n">
        <f aca="false">'Home by Workplace SLA Total No.'!AB69/'Home by Workplace SLA Total No.'!$CG69</f>
        <v>0.0211690625129459</v>
      </c>
      <c r="AC69" s="53" t="n">
        <f aca="false">'Home by Workplace SLA Total No.'!AC69/'Home by Workplace SLA Total No.'!$CG69</f>
        <v>0.000690445613599017</v>
      </c>
      <c r="AD69" s="53" t="n">
        <f aca="false">'Home by Workplace SLA Total No.'!AD69/'Home by Workplace SLA Total No.'!$CG69</f>
        <v>0.000621401052239115</v>
      </c>
      <c r="AE69" s="53" t="n">
        <f aca="false">'Home by Workplace SLA Total No.'!AE69/'Home by Workplace SLA Total No.'!$CG69</f>
        <v>0.000662827789055056</v>
      </c>
      <c r="AF69" s="53" t="n">
        <f aca="false">'Home by Workplace SLA Total No.'!AF69/'Home by Workplace SLA Total No.'!$CG69</f>
        <v>0.00041426736815941</v>
      </c>
      <c r="AG69" s="53" t="n">
        <f aca="false">'Home by Workplace SLA Total No.'!AG69/'Home by Workplace SLA Total No.'!$CG69</f>
        <v>0.00127041992902219</v>
      </c>
      <c r="AH69" s="54" t="n">
        <f aca="false">'Home by Workplace SLA Total No.'!AH69/'Home by Workplace SLA Total No.'!$CG69</f>
        <v>0.00365936175207479</v>
      </c>
      <c r="AI69" s="53" t="n">
        <f aca="false">'Home by Workplace SLA Total No.'!AI69/'Home by Workplace SLA Total No.'!$CG69</f>
        <v>0.00247179529668448</v>
      </c>
      <c r="AJ69" s="53" t="n">
        <f aca="false">'Home by Workplace SLA Total No.'!AJ69/'Home by Workplace SLA Total No.'!$CG69</f>
        <v>0.000939006034494663</v>
      </c>
      <c r="AK69" s="53" t="n">
        <f aca="false">'Home by Workplace SLA Total No.'!AK69/'Home by Workplace SLA Total No.'!$CG69</f>
        <v>0.0034384191557231</v>
      </c>
      <c r="AL69" s="54" t="n">
        <f aca="false">'Home by Workplace SLA Total No.'!AL69/'Home by Workplace SLA Total No.'!$CG69</f>
        <v>0.00684922048690225</v>
      </c>
      <c r="AM69" s="53" t="n">
        <f aca="false">'Home by Workplace SLA Total No.'!AM69/'Home by Workplace SLA Total No.'!$CG69</f>
        <v>0.000124280210447823</v>
      </c>
      <c r="AN69" s="53" t="n">
        <f aca="false">'Home by Workplace SLA Total No.'!AN69/'Home by Workplace SLA Total No.'!$CG69</f>
        <v>0.000207133684079705</v>
      </c>
      <c r="AO69" s="53" t="n">
        <f aca="false">'Home by Workplace SLA Total No.'!AO69/'Home by Workplace SLA Total No.'!$CG69</f>
        <v>0.00080091691177486</v>
      </c>
      <c r="AP69" s="54" t="n">
        <f aca="false">'Home by Workplace SLA Total No.'!AP69/'Home by Workplace SLA Total No.'!$CG69</f>
        <v>0.00113233080630239</v>
      </c>
      <c r="AQ69" s="53" t="n">
        <f aca="false">'Home by Workplace SLA Total No.'!AQ69/'Home by Workplace SLA Total No.'!$CG69</f>
        <v>0.000276178245439607</v>
      </c>
      <c r="AR69" s="53" t="n">
        <f aca="false">'Home by Workplace SLA Total No.'!AR69/'Home by Workplace SLA Total No.'!$CG69</f>
        <v>0.00107709515721447</v>
      </c>
      <c r="AS69" s="53" t="n">
        <f aca="false">'Home by Workplace SLA Total No.'!AS69/'Home by Workplace SLA Total No.'!$CG69</f>
        <v>0.000276178245439607</v>
      </c>
      <c r="AT69" s="54" t="n">
        <f aca="false">'Home by Workplace SLA Total No.'!AT69/'Home by Workplace SLA Total No.'!$CG69</f>
        <v>0.00162945164809368</v>
      </c>
      <c r="AU69" s="53" t="n">
        <f aca="false">'Home by Workplace SLA Total No.'!AU69/'Home by Workplace SLA Total No.'!$CG69</f>
        <v>0.000966623859038624</v>
      </c>
      <c r="AV69" s="53" t="n">
        <f aca="false">'Home by Workplace SLA Total No.'!AV69/'Home by Workplace SLA Total No.'!$CG69</f>
        <v>0.00080091691177486</v>
      </c>
      <c r="AW69" s="53" t="n">
        <f aca="false">'Home by Workplace SLA Total No.'!AW69/'Home by Workplace SLA Total No.'!$CG69</f>
        <v>0.000165706947263764</v>
      </c>
      <c r="AX69" s="53" t="n">
        <f aca="false">'Home by Workplace SLA Total No.'!AX69/'Home by Workplace SLA Total No.'!$CG69</f>
        <v>0.0040736291202342</v>
      </c>
      <c r="AY69" s="53" t="n">
        <f aca="false">'Home by Workplace SLA Total No.'!AY69/'Home by Workplace SLA Total No.'!$CG69</f>
        <v>0.00193324771807725</v>
      </c>
      <c r="AZ69" s="53" t="n">
        <f aca="false">'Home by Workplace SLA Total No.'!AZ69/'Home by Workplace SLA Total No.'!$CG69</f>
        <v>0.00198848336716517</v>
      </c>
      <c r="BA69" s="54" t="n">
        <f aca="false">'Home by Workplace SLA Total No.'!BA69/'Home by Workplace SLA Total No.'!$CG69</f>
        <v>0.00992860792355386</v>
      </c>
      <c r="BB69" s="53" t="n">
        <f aca="false">'Home by Workplace SLA Total No.'!BB69/'Home by Workplace SLA Total No.'!$CG69</f>
        <v>0.000745681262686938</v>
      </c>
      <c r="BC69" s="53" t="n">
        <f aca="false">'Home by Workplace SLA Total No.'!BC69/'Home by Workplace SLA Total No.'!$CG69</f>
        <v>0.000510929754063273</v>
      </c>
      <c r="BD69" s="53" t="n">
        <f aca="false">'Home by Workplace SLA Total No.'!BD69/'Home by Workplace SLA Total No.'!$CG69</f>
        <v>0.000276178245439607</v>
      </c>
      <c r="BE69" s="54" t="n">
        <f aca="false">'Home by Workplace SLA Total No.'!BE69/'Home by Workplace SLA Total No.'!$CG69</f>
        <v>0.00153278926218982</v>
      </c>
      <c r="BF69" s="53" t="n">
        <f aca="false">'Home by Workplace SLA Total No.'!BF69/'Home by Workplace SLA Total No.'!$CG69</f>
        <v>6.90445613599017E-005</v>
      </c>
      <c r="BG69" s="53" t="n">
        <f aca="false">'Home by Workplace SLA Total No.'!BG69/'Home by Workplace SLA Total No.'!$CG69</f>
        <v>0.000124280210447823</v>
      </c>
      <c r="BH69" s="53" t="n">
        <f aca="false">'Home by Workplace SLA Total No.'!BH69/'Home by Workplace SLA Total No.'!$CG69</f>
        <v>0.000538547578607233</v>
      </c>
      <c r="BI69" s="54" t="n">
        <f aca="false">'Home by Workplace SLA Total No.'!BI69/'Home by Workplace SLA Total No.'!$CG69</f>
        <v>0.000731872350414958</v>
      </c>
      <c r="BJ69" s="53" t="n">
        <f aca="false">'Home by Workplace SLA Total No.'!BJ69/'Home by Workplace SLA Total No.'!$CG69</f>
        <v>9.66623859038624E-005</v>
      </c>
      <c r="BK69" s="53" t="n">
        <f aca="false">'Home by Workplace SLA Total No.'!BK69/'Home by Workplace SLA Total No.'!$CG69</f>
        <v>0.000193324771807725</v>
      </c>
      <c r="BL69" s="54" t="n">
        <f aca="false">'Home by Workplace SLA Total No.'!BL69/'Home by Workplace SLA Total No.'!$CG69</f>
        <v>0.000289987157711587</v>
      </c>
      <c r="BM69" s="55" t="n">
        <f aca="false">'Home by Workplace SLA Total No.'!BM69/'Home by Workplace SLA Total No.'!$CG69</f>
        <v>0.184500876865929</v>
      </c>
      <c r="BN69" s="53" t="n">
        <f aca="false">'Home by Workplace SLA Total No.'!BN69/'Home by Workplace SLA Total No.'!$CG69</f>
        <v>0.00425314497976994</v>
      </c>
      <c r="BO69" s="53" t="n">
        <f aca="false">'Home by Workplace SLA Total No.'!BO69/'Home by Workplace SLA Total No.'!$CG69</f>
        <v>0.0350055926094702</v>
      </c>
      <c r="BP69" s="53" t="n">
        <f aca="false">'Home by Workplace SLA Total No.'!BP69/'Home by Workplace SLA Total No.'!$CG69</f>
        <v>0.681607909744949</v>
      </c>
      <c r="BQ69" s="54" t="n">
        <f aca="false">'Home by Workplace SLA Total No.'!BQ69/'Home by Workplace SLA Total No.'!$CG69</f>
        <v>0.72086664733419</v>
      </c>
      <c r="BR69" s="53" t="n">
        <f aca="false">'Home by Workplace SLA Total No.'!BR69/'Home by Workplace SLA Total No.'!$CG69</f>
        <v>0.00303796069983567</v>
      </c>
      <c r="BS69" s="53" t="n">
        <f aca="false">'Home by Workplace SLA Total No.'!BS69/'Home by Workplace SLA Total No.'!$CG69</f>
        <v>0.00312081417346756</v>
      </c>
      <c r="BT69" s="55" t="n">
        <f aca="false">'Home by Workplace SLA Total No.'!BT69/'Home by Workplace SLA Total No.'!$CG69</f>
        <v>0.727025422207493</v>
      </c>
      <c r="BU69" s="53" t="n">
        <f aca="false">'Home by Workplace SLA Total No.'!BU69/'Home by Workplace SLA Total No.'!$CG69</f>
        <v>9.66623859038624E-005</v>
      </c>
      <c r="BV69" s="53" t="n">
        <f aca="false">'Home by Workplace SLA Total No.'!BV69/'Home by Workplace SLA Total No.'!$CG69</f>
        <v>0.000179515859535744</v>
      </c>
      <c r="BW69" s="53" t="n">
        <f aca="false">'Home by Workplace SLA Total No.'!BW69/'Home by Workplace SLA Total No.'!$CG69</f>
        <v>0</v>
      </c>
      <c r="BX69" s="53" t="n">
        <f aca="false">'Home by Workplace SLA Total No.'!BX69/'Home by Workplace SLA Total No.'!$CG69</f>
        <v>4.1426736815941E-005</v>
      </c>
      <c r="BY69" s="53" t="n">
        <f aca="false">'Home by Workplace SLA Total No.'!BY69/'Home by Workplace SLA Total No.'!$CG69</f>
        <v>0.000262369333167626</v>
      </c>
      <c r="BZ69" s="53" t="n">
        <f aca="false">'Home by Workplace SLA Total No.'!BZ69/'Home by Workplace SLA Total No.'!$CG69</f>
        <v>5.52356490879213E-005</v>
      </c>
      <c r="CA69" s="54" t="n">
        <f aca="false">'Home by Workplace SLA Total No.'!CA69/'Home by Workplace SLA Total No.'!$CG69</f>
        <v>0.000635209964511095</v>
      </c>
      <c r="CB69" s="53" t="n">
        <f aca="false">'Home by Workplace SLA Total No.'!CB69/'Home by Workplace SLA Total No.'!$CG69</f>
        <v>0.00183658533217338</v>
      </c>
      <c r="CC69" s="53" t="n">
        <f aca="false">'Home by Workplace SLA Total No.'!CC69/'Home by Workplace SLA Total No.'!$CG69</f>
        <v>0.00622781943466313</v>
      </c>
      <c r="CD69" s="53" t="n">
        <f aca="false">'Home by Workplace SLA Total No.'!CD69/'Home by Workplace SLA Total No.'!$CG69</f>
        <v>0.0375188146429706</v>
      </c>
      <c r="CE69" s="53" t="n">
        <f aca="false">'Home by Workplace SLA Total No.'!CE69/'Home by Workplace SLA Total No.'!$CG69</f>
        <v>0.0422552715522598</v>
      </c>
      <c r="CF69" s="54" t="n">
        <f aca="false">'Home by Workplace SLA Total No.'!CF69/'Home by Workplace SLA Total No.'!$CG69</f>
        <v>0.0878384909620669</v>
      </c>
      <c r="CG69" s="56" t="n">
        <f aca="false">'Home by Workplace SLA Total No.'!CG69/'Home by Workplace SLA Total No.'!$CG69</f>
        <v>1</v>
      </c>
    </row>
    <row r="70" s="33" customFormat="true" ht="9" hidden="false" customHeight="true" outlineLevel="0" collapsed="false">
      <c r="A70" s="28" t="s">
        <v>111</v>
      </c>
      <c r="B70" s="57" t="n">
        <f aca="false">'Home by Workplace SLA Total No.'!B70/'Home by Workplace SLA Total No.'!$CG70</f>
        <v>0.00902409345339499</v>
      </c>
      <c r="C70" s="58" t="n">
        <f aca="false">'Home by Workplace SLA Total No.'!C70/'Home by Workplace SLA Total No.'!$CG70</f>
        <v>0.00130445363835483</v>
      </c>
      <c r="D70" s="58" t="n">
        <f aca="false">'Home by Workplace SLA Total No.'!D70/'Home by Workplace SLA Total No.'!$CG70</f>
        <v>0.00148941348259917</v>
      </c>
      <c r="E70" s="58" t="n">
        <f aca="false">'Home by Workplace SLA Total No.'!E70/'Home by Workplace SLA Total No.'!$CG70</f>
        <v>0.00962764662935021</v>
      </c>
      <c r="F70" s="58" t="n">
        <f aca="false">'Home by Workplace SLA Total No.'!F70/'Home by Workplace SLA Total No.'!$CG70</f>
        <v>0.0185738622535897</v>
      </c>
      <c r="G70" s="58" t="n">
        <f aca="false">'Home by Workplace SLA Total No.'!G70/'Home by Workplace SLA Total No.'!$CG70</f>
        <v>0.00946215624239474</v>
      </c>
      <c r="H70" s="58" t="n">
        <f aca="false">'Home by Workplace SLA Total No.'!H70/'Home by Workplace SLA Total No.'!$CG70</f>
        <v>0.0494816256996836</v>
      </c>
      <c r="I70" s="58" t="n">
        <f aca="false">'Home by Workplace SLA Total No.'!I70/'Home by Workplace SLA Total No.'!$CG70</f>
        <v>0.00303723533706498</v>
      </c>
      <c r="J70" s="58" t="n">
        <f aca="false">'Home by Workplace SLA Total No.'!J70/'Home by Workplace SLA Total No.'!$CG70</f>
        <v>0.000846921392066196</v>
      </c>
      <c r="K70" s="58" t="n">
        <f aca="false">'Home by Workplace SLA Total No.'!K70/'Home by Workplace SLA Total No.'!$CG70</f>
        <v>0.000954003407155026</v>
      </c>
      <c r="L70" s="58" t="n">
        <f aca="false">'Home by Workplace SLA Total No.'!L70/'Home by Workplace SLA Total No.'!$CG70</f>
        <v>0.0048381601362862</v>
      </c>
      <c r="M70" s="58" t="n">
        <f aca="false">'Home by Workplace SLA Total No.'!M70/'Home by Workplace SLA Total No.'!$CG70</f>
        <v>0.00454611827695303</v>
      </c>
      <c r="N70" s="58" t="n">
        <f aca="false">'Home by Workplace SLA Total No.'!N70/'Home by Workplace SLA Total No.'!$CG70</f>
        <v>0.00398150401557557</v>
      </c>
      <c r="O70" s="58" t="n">
        <f aca="false">'Home by Workplace SLA Total No.'!O70/'Home by Workplace SLA Total No.'!$CG70</f>
        <v>0.00439036261864201</v>
      </c>
      <c r="P70" s="58" t="n">
        <f aca="false">'Home by Workplace SLA Total No.'!P70/'Home by Workplace SLA Total No.'!$CG70</f>
        <v>0.0142808469213921</v>
      </c>
      <c r="Q70" s="58" t="n">
        <f aca="false">'Home by Workplace SLA Total No.'!Q70/'Home by Workplace SLA Total No.'!$CG70</f>
        <v>0.0161985884643466</v>
      </c>
      <c r="R70" s="58" t="n">
        <f aca="false">'Home by Workplace SLA Total No.'!R70/'Home by Workplace SLA Total No.'!$CG70</f>
        <v>0.0433974202969092</v>
      </c>
      <c r="S70" s="58" t="n">
        <f aca="false">'Home by Workplace SLA Total No.'!S70/'Home by Workplace SLA Total No.'!$CG70</f>
        <v>0.00640545144804089</v>
      </c>
      <c r="T70" s="58" t="n">
        <f aca="false">'Home by Workplace SLA Total No.'!T70/'Home by Workplace SLA Total No.'!$CG70</f>
        <v>0.00203455828668776</v>
      </c>
      <c r="U70" s="58" t="n">
        <f aca="false">'Home by Workplace SLA Total No.'!U70/'Home by Workplace SLA Total No.'!$CG70</f>
        <v>0.00844000973472864</v>
      </c>
      <c r="V70" s="58" t="n">
        <f aca="false">'Home by Workplace SLA Total No.'!V70/'Home by Workplace SLA Total No.'!$CG70</f>
        <v>0.00195668045753225</v>
      </c>
      <c r="W70" s="58" t="n">
        <f aca="false">'Home by Workplace SLA Total No.'!W70/'Home by Workplace SLA Total No.'!$CG70</f>
        <v>0.00396203455828669</v>
      </c>
      <c r="X70" s="58" t="n">
        <f aca="false">'Home by Workplace SLA Total No.'!X70/'Home by Workplace SLA Total No.'!$CG70</f>
        <v>0.00591871501581893</v>
      </c>
      <c r="Y70" s="58" t="n">
        <f aca="false">'Home by Workplace SLA Total No.'!Y70/'Home by Workplace SLA Total No.'!$CG70</f>
        <v>0.0016451691409102</v>
      </c>
      <c r="Z70" s="58" t="n">
        <f aca="false">'Home by Workplace SLA Total No.'!Z70/'Home by Workplace SLA Total No.'!$CG70</f>
        <v>0.00933560477001704</v>
      </c>
      <c r="AA70" s="58" t="n">
        <f aca="false">'Home by Workplace SLA Total No.'!AA70/'Home by Workplace SLA Total No.'!$CG70</f>
        <v>0.00692139206619616</v>
      </c>
      <c r="AB70" s="58" t="n">
        <f aca="false">'Home by Workplace SLA Total No.'!AB70/'Home by Workplace SLA Total No.'!$CG70</f>
        <v>0.0179021659771234</v>
      </c>
      <c r="AC70" s="58" t="n">
        <f aca="false">'Home by Workplace SLA Total No.'!AC70/'Home by Workplace SLA Total No.'!$CG70</f>
        <v>0.000574348990021903</v>
      </c>
      <c r="AD70" s="58" t="n">
        <f aca="false">'Home by Workplace SLA Total No.'!AD70/'Home by Workplace SLA Total No.'!$CG70</f>
        <v>0.000525675346799708</v>
      </c>
      <c r="AE70" s="58" t="n">
        <f aca="false">'Home by Workplace SLA Total No.'!AE70/'Home by Workplace SLA Total No.'!$CG70</f>
        <v>0.000554879532733025</v>
      </c>
      <c r="AF70" s="58" t="n">
        <f aca="false">'Home by Workplace SLA Total No.'!AF70/'Home by Workplace SLA Total No.'!$CG70</f>
        <v>0.000321246045266488</v>
      </c>
      <c r="AG70" s="58" t="n">
        <f aca="false">'Home by Workplace SLA Total No.'!AG70/'Home by Workplace SLA Total No.'!$CG70</f>
        <v>0.00112922852275493</v>
      </c>
      <c r="AH70" s="58" t="n">
        <f aca="false">'Home by Workplace SLA Total No.'!AH70/'Home by Workplace SLA Total No.'!$CG70</f>
        <v>0.00310537843757605</v>
      </c>
      <c r="AI70" s="58" t="n">
        <f aca="false">'Home by Workplace SLA Total No.'!AI70/'Home by Workplace SLA Total No.'!$CG70</f>
        <v>0.00230713068873205</v>
      </c>
      <c r="AJ70" s="58" t="n">
        <f aca="false">'Home by Workplace SLA Total No.'!AJ70/'Home by Workplace SLA Total No.'!$CG70</f>
        <v>0.000973472864443904</v>
      </c>
      <c r="AK70" s="58" t="n">
        <f aca="false">'Home by Workplace SLA Total No.'!AK70/'Home by Workplace SLA Total No.'!$CG70</f>
        <v>0.00303723533706498</v>
      </c>
      <c r="AL70" s="58" t="n">
        <f aca="false">'Home by Workplace SLA Total No.'!AL70/'Home by Workplace SLA Total No.'!$CG70</f>
        <v>0.00631783889024094</v>
      </c>
      <c r="AM70" s="58" t="n">
        <f aca="false">'Home by Workplace SLA Total No.'!AM70/'Home by Workplace SLA Total No.'!$CG70</f>
        <v>0.000116816743733268</v>
      </c>
      <c r="AN70" s="58" t="n">
        <f aca="false">'Home by Workplace SLA Total No.'!AN70/'Home by Workplace SLA Total No.'!$CG70</f>
        <v>0.00020442930153322</v>
      </c>
      <c r="AO70" s="58" t="n">
        <f aca="false">'Home by Workplace SLA Total No.'!AO70/'Home by Workplace SLA Total No.'!$CG70</f>
        <v>0.000778778291555123</v>
      </c>
      <c r="AP70" s="58" t="n">
        <f aca="false">'Home by Workplace SLA Total No.'!AP70/'Home by Workplace SLA Total No.'!$CG70</f>
        <v>0.00110002433682161</v>
      </c>
      <c r="AQ70" s="58" t="n">
        <f aca="false">'Home by Workplace SLA Total No.'!AQ70/'Home by Workplace SLA Total No.'!$CG70</f>
        <v>0.000321246045266488</v>
      </c>
      <c r="AR70" s="58" t="n">
        <f aca="false">'Home by Workplace SLA Total No.'!AR70/'Home by Workplace SLA Total No.'!$CG70</f>
        <v>0.00109028960817717</v>
      </c>
      <c r="AS70" s="58" t="n">
        <f aca="false">'Home by Workplace SLA Total No.'!AS70/'Home by Workplace SLA Total No.'!$CG70</f>
        <v>0.000233633487466537</v>
      </c>
      <c r="AT70" s="58" t="n">
        <f aca="false">'Home by Workplace SLA Total No.'!AT70/'Home by Workplace SLA Total No.'!$CG70</f>
        <v>0.0016451691409102</v>
      </c>
      <c r="AU70" s="58" t="n">
        <f aca="false">'Home by Workplace SLA Total No.'!AU70/'Home by Workplace SLA Total No.'!$CG70</f>
        <v>0.000778778291555123</v>
      </c>
      <c r="AV70" s="58" t="n">
        <f aca="false">'Home by Workplace SLA Total No.'!AV70/'Home by Workplace SLA Total No.'!$CG70</f>
        <v>0.000661961547821855</v>
      </c>
      <c r="AW70" s="58" t="n">
        <f aca="false">'Home by Workplace SLA Total No.'!AW70/'Home by Workplace SLA Total No.'!$CG70</f>
        <v>0.000116816743733268</v>
      </c>
      <c r="AX70" s="58" t="n">
        <f aca="false">'Home by Workplace SLA Total No.'!AX70/'Home by Workplace SLA Total No.'!$CG70</f>
        <v>0.00330980773910927</v>
      </c>
      <c r="AY70" s="58" t="n">
        <f aca="false">'Home by Workplace SLA Total No.'!AY70/'Home by Workplace SLA Total No.'!$CG70</f>
        <v>0.00170357751277683</v>
      </c>
      <c r="AZ70" s="58" t="n">
        <f aca="false">'Home by Workplace SLA Total No.'!AZ70/'Home by Workplace SLA Total No.'!$CG70</f>
        <v>0.00154782185446581</v>
      </c>
      <c r="BA70" s="58" t="n">
        <f aca="false">'Home by Workplace SLA Total No.'!BA70/'Home by Workplace SLA Total No.'!$CG70</f>
        <v>0.00811876368946216</v>
      </c>
      <c r="BB70" s="58" t="n">
        <f aca="false">'Home by Workplace SLA Total No.'!BB70/'Home by Workplace SLA Total No.'!$CG70</f>
        <v>0.000700900462399611</v>
      </c>
      <c r="BC70" s="58" t="n">
        <f aca="false">'Home by Workplace SLA Total No.'!BC70/'Home by Workplace SLA Total No.'!$CG70</f>
        <v>0.000438062788999757</v>
      </c>
      <c r="BD70" s="58" t="n">
        <f aca="false">'Home by Workplace SLA Total No.'!BD70/'Home by Workplace SLA Total No.'!$CG70</f>
        <v>0.00030177658797761</v>
      </c>
      <c r="BE70" s="58" t="n">
        <f aca="false">'Home by Workplace SLA Total No.'!BE70/'Home by Workplace SLA Total No.'!$CG70</f>
        <v>0.00144073983937698</v>
      </c>
      <c r="BF70" s="58" t="n">
        <f aca="false">'Home by Workplace SLA Total No.'!BF70/'Home by Workplace SLA Total No.'!$CG70</f>
        <v>0.000107082015088829</v>
      </c>
      <c r="BG70" s="58" t="n">
        <f aca="false">'Home by Workplace SLA Total No.'!BG70/'Home by Workplace SLA Total No.'!$CG70</f>
        <v>0.000116816743733268</v>
      </c>
      <c r="BH70" s="58" t="n">
        <f aca="false">'Home by Workplace SLA Total No.'!BH70/'Home by Workplace SLA Total No.'!$CG70</f>
        <v>0.000525675346799708</v>
      </c>
      <c r="BI70" s="58" t="n">
        <f aca="false">'Home by Workplace SLA Total No.'!BI70/'Home by Workplace SLA Total No.'!$CG70</f>
        <v>0.000749574105621806</v>
      </c>
      <c r="BJ70" s="58" t="n">
        <f aca="false">'Home by Workplace SLA Total No.'!BJ70/'Home by Workplace SLA Total No.'!$CG70</f>
        <v>9.73472864443904E-005</v>
      </c>
      <c r="BK70" s="58" t="n">
        <f aca="false">'Home by Workplace SLA Total No.'!BK70/'Home by Workplace SLA Total No.'!$CG70</f>
        <v>0.000165490386955464</v>
      </c>
      <c r="BL70" s="58" t="n">
        <f aca="false">'Home by Workplace SLA Total No.'!BL70/'Home by Workplace SLA Total No.'!$CG70</f>
        <v>0.000262837673399854</v>
      </c>
      <c r="BM70" s="59" t="n">
        <f aca="false">'Home by Workplace SLA Total No.'!BM70/'Home by Workplace SLA Total No.'!$CG70</f>
        <v>0.15271842297396</v>
      </c>
      <c r="BN70" s="58" t="n">
        <f aca="false">'Home by Workplace SLA Total No.'!BN70/'Home by Workplace SLA Total No.'!$CG70</f>
        <v>0.0359990265271356</v>
      </c>
      <c r="BO70" s="58" t="n">
        <f aca="false">'Home by Workplace SLA Total No.'!BO70/'Home by Workplace SLA Total No.'!$CG70</f>
        <v>0.0990703334144561</v>
      </c>
      <c r="BP70" s="58" t="n">
        <f aca="false">'Home by Workplace SLA Total No.'!BP70/'Home by Workplace SLA Total No.'!$CG70</f>
        <v>0.608303723533707</v>
      </c>
      <c r="BQ70" s="58" t="n">
        <f aca="false">'Home by Workplace SLA Total No.'!BQ70/'Home by Workplace SLA Total No.'!$CG70</f>
        <v>0.743373083475298</v>
      </c>
      <c r="BR70" s="58" t="n">
        <f aca="false">'Home by Workplace SLA Total No.'!BR70/'Home by Workplace SLA Total No.'!$CG70</f>
        <v>0.00893648089559504</v>
      </c>
      <c r="BS70" s="58" t="n">
        <f aca="false">'Home by Workplace SLA Total No.'!BS70/'Home by Workplace SLA Total No.'!$CG70</f>
        <v>0.00384521781455342</v>
      </c>
      <c r="BT70" s="59" t="n">
        <f aca="false">'Home by Workplace SLA Total No.'!BT70/'Home by Workplace SLA Total No.'!$CG70</f>
        <v>0.756154782185447</v>
      </c>
      <c r="BU70" s="58" t="n">
        <f aca="false">'Home by Workplace SLA Total No.'!BU70/'Home by Workplace SLA Total No.'!$CG70</f>
        <v>9.73472864443904E-005</v>
      </c>
      <c r="BV70" s="58" t="n">
        <f aca="false">'Home by Workplace SLA Total No.'!BV70/'Home by Workplace SLA Total No.'!$CG70</f>
        <v>0.000126551472377707</v>
      </c>
      <c r="BW70" s="58" t="n">
        <f aca="false">'Home by Workplace SLA Total No.'!BW70/'Home by Workplace SLA Total No.'!$CG70</f>
        <v>5.84083718666342E-005</v>
      </c>
      <c r="BX70" s="58" t="n">
        <f aca="false">'Home by Workplace SLA Total No.'!BX70/'Home by Workplace SLA Total No.'!$CG70</f>
        <v>2.92041859333171E-005</v>
      </c>
      <c r="BY70" s="58" t="n">
        <f aca="false">'Home by Workplace SLA Total No.'!BY70/'Home by Workplace SLA Total No.'!$CG70</f>
        <v>0.000214164030177659</v>
      </c>
      <c r="BZ70" s="58" t="n">
        <f aca="false">'Home by Workplace SLA Total No.'!BZ70/'Home by Workplace SLA Total No.'!$CG70</f>
        <v>6.81431005110733E-005</v>
      </c>
      <c r="CA70" s="58" t="n">
        <f aca="false">'Home by Workplace SLA Total No.'!CA70/'Home by Workplace SLA Total No.'!$CG70</f>
        <v>0.000593818447310781</v>
      </c>
      <c r="CB70" s="58" t="n">
        <f aca="false">'Home by Workplace SLA Total No.'!CB70/'Home by Workplace SLA Total No.'!$CG70</f>
        <v>0.00158676076904356</v>
      </c>
      <c r="CC70" s="58" t="n">
        <f aca="false">'Home by Workplace SLA Total No.'!CC70/'Home by Workplace SLA Total No.'!$CG70</f>
        <v>0.00615234850328547</v>
      </c>
      <c r="CD70" s="58" t="n">
        <f aca="false">'Home by Workplace SLA Total No.'!CD70/'Home by Workplace SLA Total No.'!$CG70</f>
        <v>0.0404185933317109</v>
      </c>
      <c r="CE70" s="58" t="n">
        <f aca="false">'Home by Workplace SLA Total No.'!CE70/'Home by Workplace SLA Total No.'!$CG70</f>
        <v>0.0423752737892431</v>
      </c>
      <c r="CF70" s="58" t="n">
        <f aca="false">'Home by Workplace SLA Total No.'!CF70/'Home by Workplace SLA Total No.'!$CG70</f>
        <v>0.090532976393283</v>
      </c>
      <c r="CG70" s="60" t="n">
        <f aca="false">'Home by Workplace SLA Total No.'!CG70/'Home by Workplace SLA Total No.'!$CG70</f>
        <v>1</v>
      </c>
    </row>
    <row r="71" customFormat="false" ht="9" hidden="false" customHeight="true" outlineLevel="0" collapsed="false">
      <c r="A71" s="21" t="s">
        <v>112</v>
      </c>
      <c r="B71" s="52" t="n">
        <f aca="false">'Home by Workplace SLA Total No.'!B71/'Home by Workplace SLA Total No.'!$CG71</f>
        <v>0.00197334127634224</v>
      </c>
      <c r="C71" s="53" t="n">
        <f aca="false">'Home by Workplace SLA Total No.'!C71/'Home by Workplace SLA Total No.'!$CG71</f>
        <v>0.000670191376870951</v>
      </c>
      <c r="D71" s="53" t="n">
        <f aca="false">'Home by Workplace SLA Total No.'!D71/'Home by Workplace SLA Total No.'!$CG71</f>
        <v>0.000335095688435475</v>
      </c>
      <c r="E71" s="53" t="n">
        <f aca="false">'Home by Workplace SLA Total No.'!E71/'Home by Workplace SLA Total No.'!$CG71</f>
        <v>0.00193610842207164</v>
      </c>
      <c r="F71" s="53" t="n">
        <f aca="false">'Home by Workplace SLA Total No.'!F71/'Home by Workplace SLA Total No.'!$CG71</f>
        <v>0.00279246407029563</v>
      </c>
      <c r="G71" s="53" t="n">
        <f aca="false">'Home by Workplace SLA Total No.'!G71/'Home by Workplace SLA Total No.'!$CG71</f>
        <v>0.00111698562811825</v>
      </c>
      <c r="H71" s="54" t="n">
        <f aca="false">'Home by Workplace SLA Total No.'!H71/'Home by Workplace SLA Total No.'!$CG71</f>
        <v>0.00882418646213419</v>
      </c>
      <c r="I71" s="53" t="n">
        <f aca="false">'Home by Workplace SLA Total No.'!I71/'Home by Workplace SLA Total No.'!$CG71</f>
        <v>0.000707424231141559</v>
      </c>
      <c r="J71" s="53" t="n">
        <f aca="false">'Home by Workplace SLA Total No.'!J71/'Home by Workplace SLA Total No.'!$CG71</f>
        <v>0.00022339712562365</v>
      </c>
      <c r="K71" s="53" t="n">
        <f aca="false">'Home by Workplace SLA Total No.'!K71/'Home by Workplace SLA Total No.'!$CG71</f>
        <v>0.000446794251247301</v>
      </c>
      <c r="L71" s="54" t="n">
        <f aca="false">'Home by Workplace SLA Total No.'!L71/'Home by Workplace SLA Total No.'!$CG71</f>
        <v>0.00137761560801251</v>
      </c>
      <c r="M71" s="53" t="n">
        <f aca="false">'Home by Workplace SLA Total No.'!M71/'Home by Workplace SLA Total No.'!$CG71</f>
        <v>0.000260629979894259</v>
      </c>
      <c r="N71" s="53" t="n">
        <f aca="false">'Home by Workplace SLA Total No.'!N71/'Home by Workplace SLA Total No.'!$CG71</f>
        <v>0.000409561396976692</v>
      </c>
      <c r="O71" s="53" t="n">
        <f aca="false">'Home by Workplace SLA Total No.'!O71/'Home by Workplace SLA Total No.'!$CG71</f>
        <v>0.000707424231141559</v>
      </c>
      <c r="P71" s="53" t="n">
        <f aca="false">'Home by Workplace SLA Total No.'!P71/'Home by Workplace SLA Total No.'!$CG71</f>
        <v>0.00163824558790677</v>
      </c>
      <c r="Q71" s="53" t="n">
        <f aca="false">'Home by Workplace SLA Total No.'!Q71/'Home by Workplace SLA Total No.'!$CG71</f>
        <v>0.000968054211035818</v>
      </c>
      <c r="R71" s="54" t="n">
        <f aca="false">'Home by Workplace SLA Total No.'!R71/'Home by Workplace SLA Total No.'!$CG71</f>
        <v>0.0039839154069551</v>
      </c>
      <c r="S71" s="53" t="n">
        <f aca="false">'Home by Workplace SLA Total No.'!S71/'Home by Workplace SLA Total No.'!$CG71</f>
        <v>0.00137761560801251</v>
      </c>
      <c r="T71" s="53" t="n">
        <f aca="false">'Home by Workplace SLA Total No.'!T71/'Home by Workplace SLA Total No.'!$CG71</f>
        <v>0.000260629979894259</v>
      </c>
      <c r="U71" s="54" t="n">
        <f aca="false">'Home by Workplace SLA Total No.'!U71/'Home by Workplace SLA Total No.'!$CG71</f>
        <v>0.00163824558790677</v>
      </c>
      <c r="V71" s="53" t="n">
        <f aca="false">'Home by Workplace SLA Total No.'!V71/'Home by Workplace SLA Total No.'!$CG71</f>
        <v>0.000968054211035818</v>
      </c>
      <c r="W71" s="53" t="n">
        <f aca="false">'Home by Workplace SLA Total No.'!W71/'Home by Workplace SLA Total No.'!$CG71</f>
        <v>0.00100528706530643</v>
      </c>
      <c r="X71" s="54" t="n">
        <f aca="false">'Home by Workplace SLA Total No.'!X71/'Home by Workplace SLA Total No.'!$CG71</f>
        <v>0.00197334127634224</v>
      </c>
      <c r="Y71" s="53" t="n">
        <f aca="false">'Home by Workplace SLA Total No.'!Y71/'Home by Workplace SLA Total No.'!$CG71</f>
        <v>0.00022339712562365</v>
      </c>
      <c r="Z71" s="53" t="n">
        <f aca="false">'Home by Workplace SLA Total No.'!Z71/'Home by Workplace SLA Total No.'!$CG71</f>
        <v>0.00119145133665947</v>
      </c>
      <c r="AA71" s="53" t="n">
        <f aca="false">'Home by Workplace SLA Total No.'!AA71/'Home by Workplace SLA Total No.'!$CG71</f>
        <v>0.000372328542706084</v>
      </c>
      <c r="AB71" s="54" t="n">
        <f aca="false">'Home by Workplace SLA Total No.'!AB71/'Home by Workplace SLA Total No.'!$CG71</f>
        <v>0.0017871770049892</v>
      </c>
      <c r="AC71" s="53" t="n">
        <f aca="false">'Home by Workplace SLA Total No.'!AC71/'Home by Workplace SLA Total No.'!$CG71</f>
        <v>0.000111698562811825</v>
      </c>
      <c r="AD71" s="53" t="n">
        <f aca="false">'Home by Workplace SLA Total No.'!AD71/'Home by Workplace SLA Total No.'!$CG71</f>
        <v>0.000111698562811825</v>
      </c>
      <c r="AE71" s="53" t="n">
        <f aca="false">'Home by Workplace SLA Total No.'!AE71/'Home by Workplace SLA Total No.'!$CG71</f>
        <v>0.000260629979894259</v>
      </c>
      <c r="AF71" s="53" t="n">
        <f aca="false">'Home by Workplace SLA Total No.'!AF71/'Home by Workplace SLA Total No.'!$CG71</f>
        <v>0.000111698562811825</v>
      </c>
      <c r="AG71" s="53" t="n">
        <f aca="false">'Home by Workplace SLA Total No.'!AG71/'Home by Workplace SLA Total No.'!$CG71</f>
        <v>0.000484027105517909</v>
      </c>
      <c r="AH71" s="54" t="n">
        <f aca="false">'Home by Workplace SLA Total No.'!AH71/'Home by Workplace SLA Total No.'!$CG71</f>
        <v>0.00107975277384764</v>
      </c>
      <c r="AI71" s="53" t="n">
        <f aca="false">'Home by Workplace SLA Total No.'!AI71/'Home by Workplace SLA Total No.'!$CG71</f>
        <v>0.000521259959788517</v>
      </c>
      <c r="AJ71" s="53" t="n">
        <f aca="false">'Home by Workplace SLA Total No.'!AJ71/'Home by Workplace SLA Total No.'!$CG71</f>
        <v>0.000744657085412168</v>
      </c>
      <c r="AK71" s="53" t="n">
        <f aca="false">'Home by Workplace SLA Total No.'!AK71/'Home by Workplace SLA Total No.'!$CG71</f>
        <v>0.00163824558790677</v>
      </c>
      <c r="AL71" s="54" t="n">
        <f aca="false">'Home by Workplace SLA Total No.'!AL71/'Home by Workplace SLA Total No.'!$CG71</f>
        <v>0.00290416263310745</v>
      </c>
      <c r="AM71" s="53" t="n">
        <f aca="false">'Home by Workplace SLA Total No.'!AM71/'Home by Workplace SLA Total No.'!$CG71</f>
        <v>0.000111698562811825</v>
      </c>
      <c r="AN71" s="53" t="n">
        <f aca="false">'Home by Workplace SLA Total No.'!AN71/'Home by Workplace SLA Total No.'!$CG71</f>
        <v>0.000484027105517909</v>
      </c>
      <c r="AO71" s="53" t="n">
        <f aca="false">'Home by Workplace SLA Total No.'!AO71/'Home by Workplace SLA Total No.'!$CG71</f>
        <v>0.000670191376870951</v>
      </c>
      <c r="AP71" s="54" t="n">
        <f aca="false">'Home by Workplace SLA Total No.'!AP71/'Home by Workplace SLA Total No.'!$CG71</f>
        <v>0.00126591704520069</v>
      </c>
      <c r="AQ71" s="53" t="n">
        <f aca="false">'Home by Workplace SLA Total No.'!AQ71/'Home by Workplace SLA Total No.'!$CG71</f>
        <v>0.000111698562811825</v>
      </c>
      <c r="AR71" s="53" t="n">
        <f aca="false">'Home by Workplace SLA Total No.'!AR71/'Home by Workplace SLA Total No.'!$CG71</f>
        <v>0.000521259959788517</v>
      </c>
      <c r="AS71" s="53" t="n">
        <f aca="false">'Home by Workplace SLA Total No.'!AS71/'Home by Workplace SLA Total No.'!$CG71</f>
        <v>0.00022339712562365</v>
      </c>
      <c r="AT71" s="54" t="n">
        <f aca="false">'Home by Workplace SLA Total No.'!AT71/'Home by Workplace SLA Total No.'!$CG71</f>
        <v>0.000856355648223993</v>
      </c>
      <c r="AU71" s="53" t="n">
        <f aca="false">'Home by Workplace SLA Total No.'!AU71/'Home by Workplace SLA Total No.'!$CG71</f>
        <v>0.000111698562811825</v>
      </c>
      <c r="AV71" s="53" t="n">
        <f aca="false">'Home by Workplace SLA Total No.'!AV71/'Home by Workplace SLA Total No.'!$CG71</f>
        <v>0.000111698562811825</v>
      </c>
      <c r="AW71" s="53" t="n">
        <f aca="false">'Home by Workplace SLA Total No.'!AW71/'Home by Workplace SLA Total No.'!$CG71</f>
        <v>0.000111698562811825</v>
      </c>
      <c r="AX71" s="53" t="n">
        <f aca="false">'Home by Workplace SLA Total No.'!AX71/'Home by Workplace SLA Total No.'!$CG71</f>
        <v>0.000856355648223993</v>
      </c>
      <c r="AY71" s="53" t="n">
        <f aca="false">'Home by Workplace SLA Total No.'!AY71/'Home by Workplace SLA Total No.'!$CG71</f>
        <v>0.000893588502494601</v>
      </c>
      <c r="AZ71" s="53" t="n">
        <f aca="false">'Home by Workplace SLA Total No.'!AZ71/'Home by Workplace SLA Total No.'!$CG71</f>
        <v>0.000707424231141559</v>
      </c>
      <c r="BA71" s="54" t="n">
        <f aca="false">'Home by Workplace SLA Total No.'!BA71/'Home by Workplace SLA Total No.'!$CG71</f>
        <v>0.00279246407029563</v>
      </c>
      <c r="BB71" s="53" t="n">
        <f aca="false">'Home by Workplace SLA Total No.'!BB71/'Home by Workplace SLA Total No.'!$CG71</f>
        <v>0.000409561396976692</v>
      </c>
      <c r="BC71" s="53" t="n">
        <f aca="false">'Home by Workplace SLA Total No.'!BC71/'Home by Workplace SLA Total No.'!$CG71</f>
        <v>0.000335095688435475</v>
      </c>
      <c r="BD71" s="53" t="n">
        <f aca="false">'Home by Workplace SLA Total No.'!BD71/'Home by Workplace SLA Total No.'!$CG71</f>
        <v>0.000260629979894259</v>
      </c>
      <c r="BE71" s="54" t="n">
        <f aca="false">'Home by Workplace SLA Total No.'!BE71/'Home by Workplace SLA Total No.'!$CG71</f>
        <v>0.00100528706530643</v>
      </c>
      <c r="BF71" s="53" t="n">
        <f aca="false">'Home by Workplace SLA Total No.'!BF71/'Home by Workplace SLA Total No.'!$CG71</f>
        <v>0.000111698562811825</v>
      </c>
      <c r="BG71" s="53" t="n">
        <f aca="false">'Home by Workplace SLA Total No.'!BG71/'Home by Workplace SLA Total No.'!$CG71</f>
        <v>0.00022339712562365</v>
      </c>
      <c r="BH71" s="53" t="n">
        <f aca="false">'Home by Workplace SLA Total No.'!BH71/'Home by Workplace SLA Total No.'!$CG71</f>
        <v>0.000595725668329734</v>
      </c>
      <c r="BI71" s="54" t="n">
        <f aca="false">'Home by Workplace SLA Total No.'!BI71/'Home by Workplace SLA Total No.'!$CG71</f>
        <v>0.00093082135676521</v>
      </c>
      <c r="BJ71" s="53" t="n">
        <f aca="false">'Home by Workplace SLA Total No.'!BJ71/'Home by Workplace SLA Total No.'!$CG71</f>
        <v>0.000521259959788517</v>
      </c>
      <c r="BK71" s="53" t="n">
        <f aca="false">'Home by Workplace SLA Total No.'!BK71/'Home by Workplace SLA Total No.'!$CG71</f>
        <v>0.000111698562811825</v>
      </c>
      <c r="BL71" s="54" t="n">
        <f aca="false">'Home by Workplace SLA Total No.'!BL71/'Home by Workplace SLA Total No.'!$CG71</f>
        <v>0.000632958522600343</v>
      </c>
      <c r="BM71" s="55" t="n">
        <f aca="false">'Home by Workplace SLA Total No.'!BM71/'Home by Workplace SLA Total No.'!$CG71</f>
        <v>0.0310522004616874</v>
      </c>
      <c r="BN71" s="53" t="n">
        <f aca="false">'Home by Workplace SLA Total No.'!BN71/'Home by Workplace SLA Total No.'!$CG71</f>
        <v>0.00610618810037978</v>
      </c>
      <c r="BO71" s="53" t="n">
        <f aca="false">'Home by Workplace SLA Total No.'!BO71/'Home by Workplace SLA Total No.'!$CG71</f>
        <v>0.00599448953756795</v>
      </c>
      <c r="BP71" s="53" t="n">
        <f aca="false">'Home by Workplace SLA Total No.'!BP71/'Home by Workplace SLA Total No.'!$CG71</f>
        <v>0.0188025914066572</v>
      </c>
      <c r="BQ71" s="54" t="n">
        <f aca="false">'Home by Workplace SLA Total No.'!BQ71/'Home by Workplace SLA Total No.'!$CG71</f>
        <v>0.030903269044605</v>
      </c>
      <c r="BR71" s="53" t="n">
        <f aca="false">'Home by Workplace SLA Total No.'!BR71/'Home by Workplace SLA Total No.'!$CG71</f>
        <v>0.834351031350063</v>
      </c>
      <c r="BS71" s="53" t="n">
        <f aca="false">'Home by Workplace SLA Total No.'!BS71/'Home by Workplace SLA Total No.'!$CG71</f>
        <v>0.00323925832154293</v>
      </c>
      <c r="BT71" s="55" t="n">
        <f aca="false">'Home by Workplace SLA Total No.'!BT71/'Home by Workplace SLA Total No.'!$CG71</f>
        <v>0.868493558716211</v>
      </c>
      <c r="BU71" s="53" t="n">
        <f aca="false">'Home by Workplace SLA Total No.'!BU71/'Home by Workplace SLA Total No.'!$CG71</f>
        <v>0.000111698562811825</v>
      </c>
      <c r="BV71" s="53" t="n">
        <f aca="false">'Home by Workplace SLA Total No.'!BV71/'Home by Workplace SLA Total No.'!$CG71</f>
        <v>0.000446794251247301</v>
      </c>
      <c r="BW71" s="53" t="n">
        <f aca="false">'Home by Workplace SLA Total No.'!BW71/'Home by Workplace SLA Total No.'!$CG71</f>
        <v>0</v>
      </c>
      <c r="BX71" s="53" t="n">
        <f aca="false">'Home by Workplace SLA Total No.'!BX71/'Home by Workplace SLA Total No.'!$CG71</f>
        <v>0</v>
      </c>
      <c r="BY71" s="53" t="n">
        <f aca="false">'Home by Workplace SLA Total No.'!BY71/'Home by Workplace SLA Total No.'!$CG71</f>
        <v>0.000148931417082434</v>
      </c>
      <c r="BZ71" s="53" t="n">
        <f aca="false">'Home by Workplace SLA Total No.'!BZ71/'Home by Workplace SLA Total No.'!$CG71</f>
        <v>0.000335095688435475</v>
      </c>
      <c r="CA71" s="54" t="n">
        <f aca="false">'Home by Workplace SLA Total No.'!CA71/'Home by Workplace SLA Total No.'!$CG71</f>
        <v>0.00104251991957703</v>
      </c>
      <c r="CB71" s="53" t="n">
        <f aca="false">'Home by Workplace SLA Total No.'!CB71/'Home by Workplace SLA Total No.'!$CG71</f>
        <v>0.000111698562811825</v>
      </c>
      <c r="CC71" s="53" t="n">
        <f aca="false">'Home by Workplace SLA Total No.'!CC71/'Home by Workplace SLA Total No.'!$CG71</f>
        <v>0.00387221684414327</v>
      </c>
      <c r="CD71" s="53" t="n">
        <f aca="false">'Home by Workplace SLA Total No.'!CD71/'Home by Workplace SLA Total No.'!$CG71</f>
        <v>0.0545833643607119</v>
      </c>
      <c r="CE71" s="53" t="n">
        <f aca="false">'Home by Workplace SLA Total No.'!CE71/'Home by Workplace SLA Total No.'!$CG71</f>
        <v>0.0408444411348574</v>
      </c>
      <c r="CF71" s="54" t="n">
        <f aca="false">'Home by Workplace SLA Total No.'!CF71/'Home by Workplace SLA Total No.'!$CG71</f>
        <v>0.0994117209025244</v>
      </c>
      <c r="CG71" s="56" t="n">
        <f aca="false">'Home by Workplace SLA Total No.'!CG71/'Home by Workplace SLA Total No.'!$CG71</f>
        <v>1</v>
      </c>
    </row>
    <row r="72" customFormat="false" ht="9" hidden="false" customHeight="true" outlineLevel="0" collapsed="false">
      <c r="A72" s="21" t="s">
        <v>113</v>
      </c>
      <c r="B72" s="52" t="n">
        <f aca="false">'Home by Workplace SLA Total No.'!B72/'Home by Workplace SLA Total No.'!$CG72</f>
        <v>0.00728844966028413</v>
      </c>
      <c r="C72" s="53" t="n">
        <f aca="false">'Home by Workplace SLA Total No.'!C72/'Home by Workplace SLA Total No.'!$CG72</f>
        <v>0.00154416306361952</v>
      </c>
      <c r="D72" s="53" t="n">
        <f aca="false">'Home by Workplace SLA Total No.'!D72/'Home by Workplace SLA Total No.'!$CG72</f>
        <v>0.00111179740580605</v>
      </c>
      <c r="E72" s="53" t="n">
        <f aca="false">'Home by Workplace SLA Total No.'!E72/'Home by Workplace SLA Total No.'!$CG72</f>
        <v>0.00648548486720198</v>
      </c>
      <c r="F72" s="53" t="n">
        <f aca="false">'Home by Workplace SLA Total No.'!F72/'Home by Workplace SLA Total No.'!$CG72</f>
        <v>0.0114885731933292</v>
      </c>
      <c r="G72" s="53" t="n">
        <f aca="false">'Home by Workplace SLA Total No.'!G72/'Home by Workplace SLA Total No.'!$CG72</f>
        <v>0.00432365657813465</v>
      </c>
      <c r="H72" s="54" t="n">
        <f aca="false">'Home by Workplace SLA Total No.'!H72/'Home by Workplace SLA Total No.'!$CG72</f>
        <v>0.0322421247683755</v>
      </c>
      <c r="I72" s="53" t="n">
        <f aca="false">'Home by Workplace SLA Total No.'!I72/'Home by Workplace SLA Total No.'!$CG72</f>
        <v>0.00135886349598518</v>
      </c>
      <c r="J72" s="53" t="n">
        <f aca="false">'Home by Workplace SLA Total No.'!J72/'Home by Workplace SLA Total No.'!$CG72</f>
        <v>0.000432365657813465</v>
      </c>
      <c r="K72" s="53" t="n">
        <f aca="false">'Home by Workplace SLA Total No.'!K72/'Home by Workplace SLA Total No.'!$CG72</f>
        <v>0.000988264360716492</v>
      </c>
      <c r="L72" s="54" t="n">
        <f aca="false">'Home by Workplace SLA Total No.'!L72/'Home by Workplace SLA Total No.'!$CG72</f>
        <v>0.00277949351451513</v>
      </c>
      <c r="M72" s="53" t="n">
        <f aca="false">'Home by Workplace SLA Total No.'!M72/'Home by Workplace SLA Total No.'!$CG72</f>
        <v>0.000988264360716492</v>
      </c>
      <c r="N72" s="53" t="n">
        <f aca="false">'Home by Workplace SLA Total No.'!N72/'Home by Workplace SLA Total No.'!$CG72</f>
        <v>0.000494132180358246</v>
      </c>
      <c r="O72" s="53" t="n">
        <f aca="false">'Home by Workplace SLA Total No.'!O72/'Home by Workplace SLA Total No.'!$CG72</f>
        <v>0.00142063001852996</v>
      </c>
      <c r="P72" s="53" t="n">
        <f aca="false">'Home by Workplace SLA Total No.'!P72/'Home by Workplace SLA Total No.'!$CG72</f>
        <v>0.00172946263125386</v>
      </c>
      <c r="Q72" s="53" t="n">
        <f aca="false">'Home by Workplace SLA Total No.'!Q72/'Home by Workplace SLA Total No.'!$CG72</f>
        <v>0.000988264360716492</v>
      </c>
      <c r="R72" s="54" t="n">
        <f aca="false">'Home by Workplace SLA Total No.'!R72/'Home by Workplace SLA Total No.'!$CG72</f>
        <v>0.00562075355157505</v>
      </c>
      <c r="S72" s="53" t="n">
        <f aca="false">'Home by Workplace SLA Total No.'!S72/'Home by Workplace SLA Total No.'!$CG72</f>
        <v>0.0080296479308215</v>
      </c>
      <c r="T72" s="53" t="n">
        <f aca="false">'Home by Workplace SLA Total No.'!T72/'Home by Workplace SLA Total No.'!$CG72</f>
        <v>0.00247066090179123</v>
      </c>
      <c r="U72" s="54" t="n">
        <f aca="false">'Home by Workplace SLA Total No.'!U72/'Home by Workplace SLA Total No.'!$CG72</f>
        <v>0.0105003088326127</v>
      </c>
      <c r="V72" s="53" t="n">
        <f aca="false">'Home by Workplace SLA Total No.'!V72/'Home by Workplace SLA Total No.'!$CG72</f>
        <v>0.00469425571340334</v>
      </c>
      <c r="W72" s="53" t="n">
        <f aca="false">'Home by Workplace SLA Total No.'!W72/'Home by Workplace SLA Total No.'!$CG72</f>
        <v>0.0118591723285979</v>
      </c>
      <c r="X72" s="54" t="n">
        <f aca="false">'Home by Workplace SLA Total No.'!X72/'Home by Workplace SLA Total No.'!$CG72</f>
        <v>0.0165534280420012</v>
      </c>
      <c r="Y72" s="53" t="n">
        <f aca="false">'Home by Workplace SLA Total No.'!Y72/'Home by Workplace SLA Total No.'!$CG72</f>
        <v>0.00914144533662755</v>
      </c>
      <c r="Z72" s="53" t="n">
        <f aca="false">'Home by Workplace SLA Total No.'!Z72/'Home by Workplace SLA Total No.'!$CG72</f>
        <v>0.026189005558987</v>
      </c>
      <c r="AA72" s="53" t="n">
        <f aca="false">'Home by Workplace SLA Total No.'!AA72/'Home by Workplace SLA Total No.'!$CG72</f>
        <v>0.0201358863495985</v>
      </c>
      <c r="AB72" s="54" t="n">
        <f aca="false">'Home by Workplace SLA Total No.'!AB72/'Home by Workplace SLA Total No.'!$CG72</f>
        <v>0.0554663372452131</v>
      </c>
      <c r="AC72" s="53" t="n">
        <f aca="false">'Home by Workplace SLA Total No.'!AC72/'Home by Workplace SLA Total No.'!$CG72</f>
        <v>0.000494132180358246</v>
      </c>
      <c r="AD72" s="53" t="n">
        <f aca="false">'Home by Workplace SLA Total No.'!AD72/'Home by Workplace SLA Total No.'!$CG72</f>
        <v>0.000370599135268684</v>
      </c>
      <c r="AE72" s="53" t="n">
        <f aca="false">'Home by Workplace SLA Total No.'!AE72/'Home by Workplace SLA Total No.'!$CG72</f>
        <v>0.00086473131562693</v>
      </c>
      <c r="AF72" s="53" t="n">
        <f aca="false">'Home by Workplace SLA Total No.'!AF72/'Home by Workplace SLA Total No.'!$CG72</f>
        <v>0.000555898702903027</v>
      </c>
      <c r="AG72" s="53" t="n">
        <f aca="false">'Home by Workplace SLA Total No.'!AG72/'Home by Workplace SLA Total No.'!$CG72</f>
        <v>0.00172946263125386</v>
      </c>
      <c r="AH72" s="54" t="n">
        <f aca="false">'Home by Workplace SLA Total No.'!AH72/'Home by Workplace SLA Total No.'!$CG72</f>
        <v>0.00401482396541075</v>
      </c>
      <c r="AI72" s="53" t="n">
        <f aca="false">'Home by Workplace SLA Total No.'!AI72/'Home by Workplace SLA Total No.'!$CG72</f>
        <v>0.00271772699197035</v>
      </c>
      <c r="AJ72" s="53" t="n">
        <f aca="false">'Home by Workplace SLA Total No.'!AJ72/'Home by Workplace SLA Total No.'!$CG72</f>
        <v>0.00253242742433601</v>
      </c>
      <c r="AK72" s="53" t="n">
        <f aca="false">'Home by Workplace SLA Total No.'!AK72/'Home by Workplace SLA Total No.'!$CG72</f>
        <v>0.00475602223594812</v>
      </c>
      <c r="AL72" s="54" t="n">
        <f aca="false">'Home by Workplace SLA Total No.'!AL72/'Home by Workplace SLA Total No.'!$CG72</f>
        <v>0.0100061766522545</v>
      </c>
      <c r="AM72" s="53" t="n">
        <f aca="false">'Home by Workplace SLA Total No.'!AM72/'Home by Workplace SLA Total No.'!$CG72</f>
        <v>0.000370599135268684</v>
      </c>
      <c r="AN72" s="53" t="n">
        <f aca="false">'Home by Workplace SLA Total No.'!AN72/'Home by Workplace SLA Total No.'!$CG72</f>
        <v>0.000555898702903027</v>
      </c>
      <c r="AO72" s="53" t="n">
        <f aca="false">'Home by Workplace SLA Total No.'!AO72/'Home by Workplace SLA Total No.'!$CG72</f>
        <v>0.00148239654107474</v>
      </c>
      <c r="AP72" s="54" t="n">
        <f aca="false">'Home by Workplace SLA Total No.'!AP72/'Home by Workplace SLA Total No.'!$CG72</f>
        <v>0.00240889437924645</v>
      </c>
      <c r="AQ72" s="53" t="n">
        <f aca="false">'Home by Workplace SLA Total No.'!AQ72/'Home by Workplace SLA Total No.'!$CG72</f>
        <v>0.000247066090179123</v>
      </c>
      <c r="AR72" s="53" t="n">
        <f aca="false">'Home by Workplace SLA Total No.'!AR72/'Home by Workplace SLA Total No.'!$CG72</f>
        <v>0.00222359481161211</v>
      </c>
      <c r="AS72" s="53" t="n">
        <f aca="false">'Home by Workplace SLA Total No.'!AS72/'Home by Workplace SLA Total No.'!$CG72</f>
        <v>0.000555898702903027</v>
      </c>
      <c r="AT72" s="54" t="n">
        <f aca="false">'Home by Workplace SLA Total No.'!AT72/'Home by Workplace SLA Total No.'!$CG72</f>
        <v>0.00302655960469426</v>
      </c>
      <c r="AU72" s="53" t="n">
        <f aca="false">'Home by Workplace SLA Total No.'!AU72/'Home by Workplace SLA Total No.'!$CG72</f>
        <v>0.000185299567634342</v>
      </c>
      <c r="AV72" s="53" t="n">
        <f aca="false">'Home by Workplace SLA Total No.'!AV72/'Home by Workplace SLA Total No.'!$CG72</f>
        <v>0.000741198270537369</v>
      </c>
      <c r="AW72" s="53" t="n">
        <f aca="false">'Home by Workplace SLA Total No.'!AW72/'Home by Workplace SLA Total No.'!$CG72</f>
        <v>0.000185299567634342</v>
      </c>
      <c r="AX72" s="53" t="n">
        <f aca="false">'Home by Workplace SLA Total No.'!AX72/'Home by Workplace SLA Total No.'!$CG72</f>
        <v>0.00290302655960469</v>
      </c>
      <c r="AY72" s="53" t="n">
        <f aca="false">'Home by Workplace SLA Total No.'!AY72/'Home by Workplace SLA Total No.'!$CG72</f>
        <v>0.00172946263125386</v>
      </c>
      <c r="AZ72" s="53" t="n">
        <f aca="false">'Home by Workplace SLA Total No.'!AZ72/'Home by Workplace SLA Total No.'!$CG72</f>
        <v>0.00148239654107474</v>
      </c>
      <c r="BA72" s="54" t="n">
        <f aca="false">'Home by Workplace SLA Total No.'!BA72/'Home by Workplace SLA Total No.'!$CG72</f>
        <v>0.00722668313773935</v>
      </c>
      <c r="BB72" s="53" t="n">
        <f aca="false">'Home by Workplace SLA Total No.'!BB72/'Home by Workplace SLA Total No.'!$CG72</f>
        <v>0.00135886349598518</v>
      </c>
      <c r="BC72" s="53" t="n">
        <f aca="false">'Home by Workplace SLA Total No.'!BC72/'Home by Workplace SLA Total No.'!$CG72</f>
        <v>0.000741198270537369</v>
      </c>
      <c r="BD72" s="53" t="n">
        <f aca="false">'Home by Workplace SLA Total No.'!BD72/'Home by Workplace SLA Total No.'!$CG72</f>
        <v>0.00086473131562693</v>
      </c>
      <c r="BE72" s="54" t="n">
        <f aca="false">'Home by Workplace SLA Total No.'!BE72/'Home by Workplace SLA Total No.'!$CG72</f>
        <v>0.00296479308214948</v>
      </c>
      <c r="BF72" s="53" t="n">
        <f aca="false">'Home by Workplace SLA Total No.'!BF72/'Home by Workplace SLA Total No.'!$CG72</f>
        <v>0</v>
      </c>
      <c r="BG72" s="53" t="n">
        <f aca="false">'Home by Workplace SLA Total No.'!BG72/'Home by Workplace SLA Total No.'!$CG72</f>
        <v>0.000185299567634342</v>
      </c>
      <c r="BH72" s="53" t="n">
        <f aca="false">'Home by Workplace SLA Total No.'!BH72/'Home by Workplace SLA Total No.'!$CG72</f>
        <v>0.000741198270537369</v>
      </c>
      <c r="BI72" s="54" t="n">
        <f aca="false">'Home by Workplace SLA Total No.'!BI72/'Home by Workplace SLA Total No.'!$CG72</f>
        <v>0.000926497838171711</v>
      </c>
      <c r="BJ72" s="53" t="n">
        <f aca="false">'Home by Workplace SLA Total No.'!BJ72/'Home by Workplace SLA Total No.'!$CG72</f>
        <v>0.000617665225447807</v>
      </c>
      <c r="BK72" s="53" t="n">
        <f aca="false">'Home by Workplace SLA Total No.'!BK72/'Home by Workplace SLA Total No.'!$CG72</f>
        <v>0.000185299567634342</v>
      </c>
      <c r="BL72" s="54" t="n">
        <f aca="false">'Home by Workplace SLA Total No.'!BL72/'Home by Workplace SLA Total No.'!$CG72</f>
        <v>0.00080296479308215</v>
      </c>
      <c r="BM72" s="55" t="n">
        <f aca="false">'Home by Workplace SLA Total No.'!BM72/'Home by Workplace SLA Total No.'!$CG72</f>
        <v>0.154539839407041</v>
      </c>
      <c r="BN72" s="53" t="n">
        <f aca="false">'Home by Workplace SLA Total No.'!BN72/'Home by Workplace SLA Total No.'!$CG72</f>
        <v>0.00105003088326127</v>
      </c>
      <c r="BO72" s="53" t="n">
        <f aca="false">'Home by Workplace SLA Total No.'!BO72/'Home by Workplace SLA Total No.'!$CG72</f>
        <v>0.00315009264978382</v>
      </c>
      <c r="BP72" s="53" t="n">
        <f aca="false">'Home by Workplace SLA Total No.'!BP72/'Home by Workplace SLA Total No.'!$CG72</f>
        <v>0.0242742433600988</v>
      </c>
      <c r="BQ72" s="54" t="n">
        <f aca="false">'Home by Workplace SLA Total No.'!BQ72/'Home by Workplace SLA Total No.'!$CG72</f>
        <v>0.0284743668931439</v>
      </c>
      <c r="BR72" s="53" t="n">
        <f aca="false">'Home by Workplace SLA Total No.'!BR72/'Home by Workplace SLA Total No.'!$CG72</f>
        <v>0.00302655960469426</v>
      </c>
      <c r="BS72" s="53" t="n">
        <f aca="false">'Home by Workplace SLA Total No.'!BS72/'Home by Workplace SLA Total No.'!$CG72</f>
        <v>0.713773934527486</v>
      </c>
      <c r="BT72" s="55" t="n">
        <f aca="false">'Home by Workplace SLA Total No.'!BT72/'Home by Workplace SLA Total No.'!$CG72</f>
        <v>0.745274861025324</v>
      </c>
      <c r="BU72" s="53" t="n">
        <f aca="false">'Home by Workplace SLA Total No.'!BU72/'Home by Workplace SLA Total No.'!$CG72</f>
        <v>0</v>
      </c>
      <c r="BV72" s="53" t="n">
        <f aca="false">'Home by Workplace SLA Total No.'!BV72/'Home by Workplace SLA Total No.'!$CG72</f>
        <v>0</v>
      </c>
      <c r="BW72" s="53" t="n">
        <f aca="false">'Home by Workplace SLA Total No.'!BW72/'Home by Workplace SLA Total No.'!$CG72</f>
        <v>0</v>
      </c>
      <c r="BX72" s="53" t="n">
        <f aca="false">'Home by Workplace SLA Total No.'!BX72/'Home by Workplace SLA Total No.'!$CG72</f>
        <v>0</v>
      </c>
      <c r="BY72" s="53" t="n">
        <f aca="false">'Home by Workplace SLA Total No.'!BY72/'Home by Workplace SLA Total No.'!$CG72</f>
        <v>0</v>
      </c>
      <c r="BZ72" s="53" t="n">
        <f aca="false">'Home by Workplace SLA Total No.'!BZ72/'Home by Workplace SLA Total No.'!$CG72</f>
        <v>0</v>
      </c>
      <c r="CA72" s="54" t="n">
        <f aca="false">'Home by Workplace SLA Total No.'!CA72/'Home by Workplace SLA Total No.'!$CG72</f>
        <v>0</v>
      </c>
      <c r="CB72" s="53" t="n">
        <f aca="false">'Home by Workplace SLA Total No.'!CB72/'Home by Workplace SLA Total No.'!$CG72</f>
        <v>0.000741198270537369</v>
      </c>
      <c r="CC72" s="53" t="n">
        <f aca="false">'Home by Workplace SLA Total No.'!CC72/'Home by Workplace SLA Total No.'!$CG72</f>
        <v>0.00407659048795553</v>
      </c>
      <c r="CD72" s="53" t="n">
        <f aca="false">'Home by Workplace SLA Total No.'!CD72/'Home by Workplace SLA Total No.'!$CG72</f>
        <v>0.0574428659666461</v>
      </c>
      <c r="CE72" s="53" t="n">
        <f aca="false">'Home by Workplace SLA Total No.'!CE72/'Home by Workplace SLA Total No.'!$CG72</f>
        <v>0.0379246448424954</v>
      </c>
      <c r="CF72" s="54" t="n">
        <f aca="false">'Home by Workplace SLA Total No.'!CF72/'Home by Workplace SLA Total No.'!$CG72</f>
        <v>0.100185299567634</v>
      </c>
      <c r="CG72" s="56" t="n">
        <f aca="false">'Home by Workplace SLA Total No.'!CG72/'Home by Workplace SLA Total No.'!$CG72</f>
        <v>1</v>
      </c>
    </row>
    <row r="73" s="33" customFormat="true" ht="9" hidden="false" customHeight="true" outlineLevel="0" collapsed="false">
      <c r="A73" s="35" t="s">
        <v>128</v>
      </c>
      <c r="B73" s="61" t="n">
        <f aca="false">'Home by Workplace SLA Total No.'!B73/'Home by Workplace SLA Total No.'!$CG73</f>
        <v>0.00753225906031981</v>
      </c>
      <c r="C73" s="59" t="n">
        <f aca="false">'Home by Workplace SLA Total No.'!C73/'Home by Workplace SLA Total No.'!$CG73</f>
        <v>0.00121421662447778</v>
      </c>
      <c r="D73" s="59" t="n">
        <f aca="false">'Home by Workplace SLA Total No.'!D73/'Home by Workplace SLA Total No.'!$CG73</f>
        <v>0.00123479656726554</v>
      </c>
      <c r="E73" s="59" t="n">
        <f aca="false">'Home by Workplace SLA Total No.'!E73/'Home by Workplace SLA Total No.'!$CG73</f>
        <v>0.00786153814492396</v>
      </c>
      <c r="F73" s="59" t="n">
        <f aca="false">'Home by Workplace SLA Total No.'!F73/'Home by Workplace SLA Total No.'!$CG73</f>
        <v>0.0148792986355498</v>
      </c>
      <c r="G73" s="59" t="n">
        <f aca="false">'Home by Workplace SLA Total No.'!G73/'Home by Workplace SLA Total No.'!$CG73</f>
        <v>0.00735389955615923</v>
      </c>
      <c r="H73" s="59" t="n">
        <f aca="false">'Home by Workplace SLA Total No.'!H73/'Home by Workplace SLA Total No.'!$CG73</f>
        <v>0.0400760085886961</v>
      </c>
      <c r="I73" s="59" t="n">
        <f aca="false">'Home by Workplace SLA Total No.'!I73/'Home by Workplace SLA Total No.'!$CG73</f>
        <v>0.00242157326802632</v>
      </c>
      <c r="J73" s="59" t="n">
        <f aca="false">'Home by Workplace SLA Total No.'!J73/'Home by Workplace SLA Total No.'!$CG73</f>
        <v>0.000685998092925302</v>
      </c>
      <c r="K73" s="59" t="n">
        <f aca="false">'Home by Workplace SLA Total No.'!K73/'Home by Workplace SLA Total No.'!$CG73</f>
        <v>0.00086435759708588</v>
      </c>
      <c r="L73" s="59" t="n">
        <f aca="false">'Home by Workplace SLA Total No.'!L73/'Home by Workplace SLA Total No.'!$CG73</f>
        <v>0.0039719289580375</v>
      </c>
      <c r="M73" s="59" t="n">
        <f aca="false">'Home by Workplace SLA Total No.'!M73/'Home by Workplace SLA Total No.'!$CG73</f>
        <v>0.00336139065533398</v>
      </c>
      <c r="N73" s="59" t="n">
        <f aca="false">'Home by Workplace SLA Total No.'!N73/'Home by Workplace SLA Total No.'!$CG73</f>
        <v>0.00293607183772029</v>
      </c>
      <c r="O73" s="59" t="n">
        <f aca="false">'Home by Workplace SLA Total No.'!O73/'Home by Workplace SLA Total No.'!$CG73</f>
        <v>0.00338197059812174</v>
      </c>
      <c r="P73" s="59" t="n">
        <f aca="false">'Home by Workplace SLA Total No.'!P73/'Home by Workplace SLA Total No.'!$CG73</f>
        <v>0.0105575106501204</v>
      </c>
      <c r="Q73" s="59" t="n">
        <f aca="false">'Home by Workplace SLA Total No.'!Q73/'Home by Workplace SLA Total No.'!$CG73</f>
        <v>0.0117031274653056</v>
      </c>
      <c r="R73" s="59" t="n">
        <f aca="false">'Home by Workplace SLA Total No.'!R73/'Home by Workplace SLA Total No.'!$CG73</f>
        <v>0.0319400712066021</v>
      </c>
      <c r="S73" s="59" t="n">
        <f aca="false">'Home by Workplace SLA Total No.'!S73/'Home by Workplace SLA Total No.'!$CG73</f>
        <v>0.00565948426663374</v>
      </c>
      <c r="T73" s="59" t="n">
        <f aca="false">'Home by Workplace SLA Total No.'!T73/'Home by Workplace SLA Total No.'!$CG73</f>
        <v>0.00175615511788877</v>
      </c>
      <c r="U73" s="59" t="n">
        <f aca="false">'Home by Workplace SLA Total No.'!U73/'Home by Workplace SLA Total No.'!$CG73</f>
        <v>0.00741563938452251</v>
      </c>
      <c r="V73" s="59" t="n">
        <f aca="false">'Home by Workplace SLA Total No.'!V73/'Home by Workplace SLA Total No.'!$CG73</f>
        <v>0.00207857422156366</v>
      </c>
      <c r="W73" s="59" t="n">
        <f aca="false">'Home by Workplace SLA Total No.'!W73/'Home by Workplace SLA Total No.'!$CG73</f>
        <v>0.00429434806171239</v>
      </c>
      <c r="X73" s="59" t="n">
        <f aca="false">'Home by Workplace SLA Total No.'!X73/'Home by Workplace SLA Total No.'!$CG73</f>
        <v>0.00637292228327605</v>
      </c>
      <c r="Y73" s="59" t="n">
        <f aca="false">'Home by Workplace SLA Total No.'!Y73/'Home by Workplace SLA Total No.'!$CG73</f>
        <v>0.00221577384014872</v>
      </c>
      <c r="Z73" s="59" t="n">
        <f aca="false">'Home by Workplace SLA Total No.'!Z73/'Home by Workplace SLA Total No.'!$CG73</f>
        <v>0.00970687301489302</v>
      </c>
      <c r="AA73" s="59" t="n">
        <f aca="false">'Home by Workplace SLA Total No.'!AA73/'Home by Workplace SLA Total No.'!$CG73</f>
        <v>0.00718240003292791</v>
      </c>
      <c r="AB73" s="59" t="n">
        <f aca="false">'Home by Workplace SLA Total No.'!AB73/'Home by Workplace SLA Total No.'!$CG73</f>
        <v>0.0191050468879697</v>
      </c>
      <c r="AC73" s="59" t="n">
        <f aca="false">'Home by Workplace SLA Total No.'!AC73/'Home by Workplace SLA Total No.'!$CG73</f>
        <v>0.000480198665047711</v>
      </c>
      <c r="AD73" s="59" t="n">
        <f aca="false">'Home by Workplace SLA Total No.'!AD73/'Home by Workplace SLA Total No.'!$CG73</f>
        <v>0.00043217879854294</v>
      </c>
      <c r="AE73" s="59" t="n">
        <f aca="false">'Home by Workplace SLA Total No.'!AE73/'Home by Workplace SLA Total No.'!$CG73</f>
        <v>0.000535078512481735</v>
      </c>
      <c r="AF73" s="59" t="n">
        <f aca="false">'Home by Workplace SLA Total No.'!AF73/'Home by Workplace SLA Total No.'!$CG73</f>
        <v>0.000308699141816386</v>
      </c>
      <c r="AG73" s="59" t="n">
        <f aca="false">'Home by Workplace SLA Total No.'!AG73/'Home by Workplace SLA Total No.'!$CG73</f>
        <v>0.00107701700589272</v>
      </c>
      <c r="AH73" s="59" t="n">
        <f aca="false">'Home by Workplace SLA Total No.'!AH73/'Home by Workplace SLA Total No.'!$CG73</f>
        <v>0.0028331721237815</v>
      </c>
      <c r="AI73" s="59" t="n">
        <f aca="false">'Home by Workplace SLA Total No.'!AI73/'Home by Workplace SLA Total No.'!$CG73</f>
        <v>0.00202369437412964</v>
      </c>
      <c r="AJ73" s="59" t="n">
        <f aca="false">'Home by Workplace SLA Total No.'!AJ73/'Home by Workplace SLA Total No.'!$CG73</f>
        <v>0.00110445692960974</v>
      </c>
      <c r="AK73" s="59" t="n">
        <f aca="false">'Home by Workplace SLA Total No.'!AK73/'Home by Workplace SLA Total No.'!$CG73</f>
        <v>0.00297037174236656</v>
      </c>
      <c r="AL73" s="59" t="n">
        <f aca="false">'Home by Workplace SLA Total No.'!AL73/'Home by Workplace SLA Total No.'!$CG73</f>
        <v>0.00609852304610593</v>
      </c>
      <c r="AM73" s="59" t="n">
        <f aca="false">'Home by Workplace SLA Total No.'!AM73/'Home by Workplace SLA Total No.'!$CG73</f>
        <v>0.000144059599514313</v>
      </c>
      <c r="AN73" s="59" t="n">
        <f aca="false">'Home by Workplace SLA Total No.'!AN73/'Home by Workplace SLA Total No.'!$CG73</f>
        <v>0.00029497917995788</v>
      </c>
      <c r="AO73" s="59" t="n">
        <f aca="false">'Home by Workplace SLA Total No.'!AO73/'Home by Workplace SLA Total No.'!$CG73</f>
        <v>0.000836917673368868</v>
      </c>
      <c r="AP73" s="59" t="n">
        <f aca="false">'Home by Workplace SLA Total No.'!AP73/'Home by Workplace SLA Total No.'!$CG73</f>
        <v>0.00127595645284106</v>
      </c>
      <c r="AQ73" s="59" t="n">
        <f aca="false">'Home by Workplace SLA Total No.'!AQ73/'Home by Workplace SLA Total No.'!$CG73</f>
        <v>0.000274399237170121</v>
      </c>
      <c r="AR73" s="59" t="n">
        <f aca="false">'Home by Workplace SLA Total No.'!AR73/'Home by Workplace SLA Total No.'!$CG73</f>
        <v>0.00111131691053899</v>
      </c>
      <c r="AS73" s="59" t="n">
        <f aca="false">'Home by Workplace SLA Total No.'!AS73/'Home by Workplace SLA Total No.'!$CG73</f>
        <v>0.000267539256240868</v>
      </c>
      <c r="AT73" s="59" t="n">
        <f aca="false">'Home by Workplace SLA Total No.'!AT73/'Home by Workplace SLA Total No.'!$CG73</f>
        <v>0.00165325540394998</v>
      </c>
      <c r="AU73" s="59" t="n">
        <f aca="false">'Home by Workplace SLA Total No.'!AU73/'Home by Workplace SLA Total No.'!$CG73</f>
        <v>0.000589958359915759</v>
      </c>
      <c r="AV73" s="59" t="n">
        <f aca="false">'Home by Workplace SLA Total No.'!AV73/'Home by Workplace SLA Total No.'!$CG73</f>
        <v>0.000569378417128</v>
      </c>
      <c r="AW73" s="59" t="n">
        <f aca="false">'Home by Workplace SLA Total No.'!AW73/'Home by Workplace SLA Total No.'!$CG73</f>
        <v>0.000123479656726554</v>
      </c>
      <c r="AX73" s="59" t="n">
        <f aca="false">'Home by Workplace SLA Total No.'!AX73/'Home by Workplace SLA Total No.'!$CG73</f>
        <v>0.00281259218099374</v>
      </c>
      <c r="AY73" s="59" t="n">
        <f aca="false">'Home by Workplace SLA Total No.'!AY73/'Home by Workplace SLA Total No.'!$CG73</f>
        <v>0.00155721567094043</v>
      </c>
      <c r="AZ73" s="59" t="n">
        <f aca="false">'Home by Workplace SLA Total No.'!AZ73/'Home by Workplace SLA Total No.'!$CG73</f>
        <v>0.00138571614770911</v>
      </c>
      <c r="BA73" s="59" t="n">
        <f aca="false">'Home by Workplace SLA Total No.'!BA73/'Home by Workplace SLA Total No.'!$CG73</f>
        <v>0.0070383404334136</v>
      </c>
      <c r="BB73" s="59" t="n">
        <f aca="false">'Home by Workplace SLA Total No.'!BB73/'Home by Workplace SLA Total No.'!$CG73</f>
        <v>0.000720297997571567</v>
      </c>
      <c r="BC73" s="59" t="n">
        <f aca="false">'Home by Workplace SLA Total No.'!BC73/'Home by Workplace SLA Total No.'!$CG73</f>
        <v>0.000452758741330699</v>
      </c>
      <c r="BD73" s="59" t="n">
        <f aca="false">'Home by Workplace SLA Total No.'!BD73/'Home by Workplace SLA Total No.'!$CG73</f>
        <v>0.000356719008321157</v>
      </c>
      <c r="BE73" s="59" t="n">
        <f aca="false">'Home by Workplace SLA Total No.'!BE73/'Home by Workplace SLA Total No.'!$CG73</f>
        <v>0.00152977574722342</v>
      </c>
      <c r="BF73" s="59" t="n">
        <f aca="false">'Home by Workplace SLA Total No.'!BF73/'Home by Workplace SLA Total No.'!$CG73</f>
        <v>9.60397330095422E-005</v>
      </c>
      <c r="BG73" s="59" t="n">
        <f aca="false">'Home by Workplace SLA Total No.'!BG73/'Home by Workplace SLA Total No.'!$CG73</f>
        <v>0.000144059599514313</v>
      </c>
      <c r="BH73" s="59" t="n">
        <f aca="false">'Home by Workplace SLA Total No.'!BH73/'Home by Workplace SLA Total No.'!$CG73</f>
        <v>0.000562518436198747</v>
      </c>
      <c r="BI73" s="59" t="n">
        <f aca="false">'Home by Workplace SLA Total No.'!BI73/'Home by Workplace SLA Total No.'!$CG73</f>
        <v>0.000802617768722603</v>
      </c>
      <c r="BJ73" s="59" t="n">
        <f aca="false">'Home by Workplace SLA Total No.'!BJ73/'Home by Workplace SLA Total No.'!$CG73</f>
        <v>0.000233239351594603</v>
      </c>
      <c r="BK73" s="59" t="n">
        <f aca="false">'Home by Workplace SLA Total No.'!BK73/'Home by Workplace SLA Total No.'!$CG73</f>
        <v>0.000157779561372819</v>
      </c>
      <c r="BL73" s="59" t="n">
        <f aca="false">'Home by Workplace SLA Total No.'!BL73/'Home by Workplace SLA Total No.'!$CG73</f>
        <v>0.000391018912967422</v>
      </c>
      <c r="BM73" s="59" t="n">
        <f aca="false">'Home by Workplace SLA Total No.'!BM73/'Home by Workplace SLA Total No.'!$CG73</f>
        <v>0.130504277198109</v>
      </c>
      <c r="BN73" s="59" t="n">
        <f aca="false">'Home by Workplace SLA Total No.'!BN73/'Home by Workplace SLA Total No.'!$CG73</f>
        <v>0.0266098660245725</v>
      </c>
      <c r="BO73" s="59" t="n">
        <f aca="false">'Home by Workplace SLA Total No.'!BO73/'Home by Workplace SLA Total No.'!$CG73</f>
        <v>0.0712683418740096</v>
      </c>
      <c r="BP73" s="59" t="n">
        <f aca="false">'Home by Workplace SLA Total No.'!BP73/'Home by Workplace SLA Total No.'!$CG73</f>
        <v>0.434826751181632</v>
      </c>
      <c r="BQ73" s="59" t="n">
        <f aca="false">'Home by Workplace SLA Total No.'!BQ73/'Home by Workplace SLA Total No.'!$CG73</f>
        <v>0.532704959080214</v>
      </c>
      <c r="BR73" s="59" t="n">
        <f aca="false">'Home by Workplace SLA Total No.'!BR73/'Home by Workplace SLA Total No.'!$CG73</f>
        <v>0.160358914202219</v>
      </c>
      <c r="BS73" s="59" t="n">
        <f aca="false">'Home by Workplace SLA Total No.'!BS73/'Home by Workplace SLA Total No.'!$CG73</f>
        <v>0.0825804504263478</v>
      </c>
      <c r="BT73" s="59" t="n">
        <f aca="false">'Home by Workplace SLA Total No.'!BT73/'Home by Workplace SLA Total No.'!$CG73</f>
        <v>0.77564432370878</v>
      </c>
      <c r="BU73" s="59" t="n">
        <f aca="false">'Home by Workplace SLA Total No.'!BU73/'Home by Workplace SLA Total No.'!$CG73</f>
        <v>8.91797520802892E-005</v>
      </c>
      <c r="BV73" s="59" t="n">
        <f aca="false">'Home by Workplace SLA Total No.'!BV73/'Home by Workplace SLA Total No.'!$CG73</f>
        <v>0.000171499523231325</v>
      </c>
      <c r="BW73" s="59" t="n">
        <f aca="false">'Home by Workplace SLA Total No.'!BW73/'Home by Workplace SLA Total No.'!$CG73</f>
        <v>4.11598855755181E-005</v>
      </c>
      <c r="BX73" s="59" t="n">
        <f aca="false">'Home by Workplace SLA Total No.'!BX73/'Home by Workplace SLA Total No.'!$CG73</f>
        <v>2.05799427877591E-005</v>
      </c>
      <c r="BY73" s="59" t="n">
        <f aca="false">'Home by Workplace SLA Total No.'!BY73/'Home by Workplace SLA Total No.'!$CG73</f>
        <v>0.000178359504160578</v>
      </c>
      <c r="BZ73" s="59" t="n">
        <f aca="false">'Home by Workplace SLA Total No.'!BZ73/'Home by Workplace SLA Total No.'!$CG73</f>
        <v>0.000109759694868048</v>
      </c>
      <c r="CA73" s="59" t="n">
        <f aca="false">'Home by Workplace SLA Total No.'!CA73/'Home by Workplace SLA Total No.'!$CG73</f>
        <v>0.000610538302703519</v>
      </c>
      <c r="CB73" s="59" t="n">
        <f aca="false">'Home by Workplace SLA Total No.'!CB73/'Home by Workplace SLA Total No.'!$CG73</f>
        <v>0.00122107660540704</v>
      </c>
      <c r="CC73" s="59" t="n">
        <f aca="false">'Home by Workplace SLA Total No.'!CC73/'Home by Workplace SLA Total No.'!$CG73</f>
        <v>0.00550170470526092</v>
      </c>
      <c r="CD73" s="59" t="n">
        <f aca="false">'Home by Workplace SLA Total No.'!CD73/'Home by Workplace SLA Total No.'!$CG73</f>
        <v>0.0449191551247488</v>
      </c>
      <c r="CE73" s="59" t="n">
        <f aca="false">'Home by Workplace SLA Total No.'!CE73/'Home by Workplace SLA Total No.'!$CG73</f>
        <v>0.0415989243549903</v>
      </c>
      <c r="CF73" s="59" t="n">
        <f aca="false">'Home by Workplace SLA Total No.'!CF73/'Home by Workplace SLA Total No.'!$CG73</f>
        <v>0.093240860790407</v>
      </c>
      <c r="CG73" s="62" t="n">
        <f aca="false">'Home by Workplace SLA Total No.'!CG73/'Home by Workplace SLA Total No.'!$CG73</f>
        <v>1</v>
      </c>
    </row>
    <row r="74" customFormat="false" ht="9" hidden="false" customHeight="true" outlineLevel="0" collapsed="false">
      <c r="A74" s="21" t="s">
        <v>115</v>
      </c>
      <c r="B74" s="52" t="n">
        <f aca="false">'Home by Workplace SLA Total No.'!B74/'Home by Workplace SLA Total No.'!$CG74</f>
        <v>0.000905797101449275</v>
      </c>
      <c r="C74" s="53" t="n">
        <f aca="false">'Home by Workplace SLA Total No.'!C74/'Home by Workplace SLA Total No.'!$CG74</f>
        <v>0.000418060200668896</v>
      </c>
      <c r="D74" s="53" t="n">
        <f aca="false">'Home by Workplace SLA Total No.'!D74/'Home by Workplace SLA Total No.'!$CG74</f>
        <v>0</v>
      </c>
      <c r="E74" s="53" t="n">
        <f aca="false">'Home by Workplace SLA Total No.'!E74/'Home by Workplace SLA Total No.'!$CG74</f>
        <v>0.00195094760312152</v>
      </c>
      <c r="F74" s="53" t="n">
        <f aca="false">'Home by Workplace SLA Total No.'!F74/'Home by Workplace SLA Total No.'!$CG74</f>
        <v>0.00327480490523969</v>
      </c>
      <c r="G74" s="53" t="n">
        <f aca="false">'Home by Workplace SLA Total No.'!G74/'Home by Workplace SLA Total No.'!$CG74</f>
        <v>0.000905797101449275</v>
      </c>
      <c r="H74" s="54" t="n">
        <f aca="false">'Home by Workplace SLA Total No.'!H74/'Home by Workplace SLA Total No.'!$CG74</f>
        <v>0.00745540691192865</v>
      </c>
      <c r="I74" s="53" t="n">
        <f aca="false">'Home by Workplace SLA Total No.'!I74/'Home by Workplace SLA Total No.'!$CG74</f>
        <v>0.000627090301003345</v>
      </c>
      <c r="J74" s="53" t="n">
        <f aca="false">'Home by Workplace SLA Total No.'!J74/'Home by Workplace SLA Total No.'!$CG74</f>
        <v>0</v>
      </c>
      <c r="K74" s="53" t="n">
        <f aca="false">'Home by Workplace SLA Total No.'!K74/'Home by Workplace SLA Total No.'!$CG74</f>
        <v>0</v>
      </c>
      <c r="L74" s="54" t="n">
        <f aca="false">'Home by Workplace SLA Total No.'!L74/'Home by Workplace SLA Total No.'!$CG74</f>
        <v>0.000627090301003345</v>
      </c>
      <c r="M74" s="53" t="n">
        <f aca="false">'Home by Workplace SLA Total No.'!M74/'Home by Workplace SLA Total No.'!$CG74</f>
        <v>0.000209030100334448</v>
      </c>
      <c r="N74" s="53" t="n">
        <f aca="false">'Home by Workplace SLA Total No.'!N74/'Home by Workplace SLA Total No.'!$CG74</f>
        <v>0.000209030100334448</v>
      </c>
      <c r="O74" s="53" t="n">
        <f aca="false">'Home by Workplace SLA Total No.'!O74/'Home by Workplace SLA Total No.'!$CG74</f>
        <v>0</v>
      </c>
      <c r="P74" s="53" t="n">
        <f aca="false">'Home by Workplace SLA Total No.'!P74/'Home by Workplace SLA Total No.'!$CG74</f>
        <v>0.000418060200668896</v>
      </c>
      <c r="Q74" s="53" t="n">
        <f aca="false">'Home by Workplace SLA Total No.'!Q74/'Home by Workplace SLA Total No.'!$CG74</f>
        <v>0</v>
      </c>
      <c r="R74" s="54" t="n">
        <f aca="false">'Home by Workplace SLA Total No.'!R74/'Home by Workplace SLA Total No.'!$CG74</f>
        <v>0.000836120401337793</v>
      </c>
      <c r="S74" s="53" t="n">
        <f aca="false">'Home by Workplace SLA Total No.'!S74/'Home by Workplace SLA Total No.'!$CG74</f>
        <v>0</v>
      </c>
      <c r="T74" s="53" t="n">
        <f aca="false">'Home by Workplace SLA Total No.'!T74/'Home by Workplace SLA Total No.'!$CG74</f>
        <v>0</v>
      </c>
      <c r="U74" s="54" t="n">
        <f aca="false">'Home by Workplace SLA Total No.'!U74/'Home by Workplace SLA Total No.'!$CG74</f>
        <v>0</v>
      </c>
      <c r="V74" s="53" t="n">
        <f aca="false">'Home by Workplace SLA Total No.'!V74/'Home by Workplace SLA Total No.'!$CG74</f>
        <v>0.000209030100334448</v>
      </c>
      <c r="W74" s="53" t="n">
        <f aca="false">'Home by Workplace SLA Total No.'!W74/'Home by Workplace SLA Total No.'!$CG74</f>
        <v>0.000209030100334448</v>
      </c>
      <c r="X74" s="54" t="n">
        <f aca="false">'Home by Workplace SLA Total No.'!X74/'Home by Workplace SLA Total No.'!$CG74</f>
        <v>0.000418060200668896</v>
      </c>
      <c r="Y74" s="53" t="n">
        <f aca="false">'Home by Workplace SLA Total No.'!Y74/'Home by Workplace SLA Total No.'!$CG74</f>
        <v>0</v>
      </c>
      <c r="Z74" s="53" t="n">
        <f aca="false">'Home by Workplace SLA Total No.'!Z74/'Home by Workplace SLA Total No.'!$CG74</f>
        <v>0.000209030100334448</v>
      </c>
      <c r="AA74" s="53" t="n">
        <f aca="false">'Home by Workplace SLA Total No.'!AA74/'Home by Workplace SLA Total No.'!$CG74</f>
        <v>0</v>
      </c>
      <c r="AB74" s="54" t="n">
        <f aca="false">'Home by Workplace SLA Total No.'!AB74/'Home by Workplace SLA Total No.'!$CG74</f>
        <v>0.000209030100334448</v>
      </c>
      <c r="AC74" s="53" t="n">
        <f aca="false">'Home by Workplace SLA Total No.'!AC74/'Home by Workplace SLA Total No.'!$CG74</f>
        <v>0</v>
      </c>
      <c r="AD74" s="53" t="n">
        <f aca="false">'Home by Workplace SLA Total No.'!AD74/'Home by Workplace SLA Total No.'!$CG74</f>
        <v>0</v>
      </c>
      <c r="AE74" s="53" t="n">
        <f aca="false">'Home by Workplace SLA Total No.'!AE74/'Home by Workplace SLA Total No.'!$CG74</f>
        <v>0.000487736900780379</v>
      </c>
      <c r="AF74" s="53" t="n">
        <f aca="false">'Home by Workplace SLA Total No.'!AF74/'Home by Workplace SLA Total No.'!$CG74</f>
        <v>0</v>
      </c>
      <c r="AG74" s="53" t="n">
        <f aca="false">'Home by Workplace SLA Total No.'!AG74/'Home by Workplace SLA Total No.'!$CG74</f>
        <v>0.000209030100334448</v>
      </c>
      <c r="AH74" s="54" t="n">
        <f aca="false">'Home by Workplace SLA Total No.'!AH74/'Home by Workplace SLA Total No.'!$CG74</f>
        <v>0.000696767001114827</v>
      </c>
      <c r="AI74" s="53" t="n">
        <f aca="false">'Home by Workplace SLA Total No.'!AI74/'Home by Workplace SLA Total No.'!$CG74</f>
        <v>0.000418060200668896</v>
      </c>
      <c r="AJ74" s="53" t="n">
        <f aca="false">'Home by Workplace SLA Total No.'!AJ74/'Home by Workplace SLA Total No.'!$CG74</f>
        <v>0.000696767001114827</v>
      </c>
      <c r="AK74" s="53" t="n">
        <f aca="false">'Home by Workplace SLA Total No.'!AK74/'Home by Workplace SLA Total No.'!$CG74</f>
        <v>0.000557413600891862</v>
      </c>
      <c r="AL74" s="54" t="n">
        <f aca="false">'Home by Workplace SLA Total No.'!AL74/'Home by Workplace SLA Total No.'!$CG74</f>
        <v>0.00167224080267559</v>
      </c>
      <c r="AM74" s="53" t="n">
        <f aca="false">'Home by Workplace SLA Total No.'!AM74/'Home by Workplace SLA Total No.'!$CG74</f>
        <v>0.000418060200668896</v>
      </c>
      <c r="AN74" s="53" t="n">
        <f aca="false">'Home by Workplace SLA Total No.'!AN74/'Home by Workplace SLA Total No.'!$CG74</f>
        <v>0.000209030100334448</v>
      </c>
      <c r="AO74" s="53" t="n">
        <f aca="false">'Home by Workplace SLA Total No.'!AO74/'Home by Workplace SLA Total No.'!$CG74</f>
        <v>0.000418060200668896</v>
      </c>
      <c r="AP74" s="54" t="n">
        <f aca="false">'Home by Workplace SLA Total No.'!AP74/'Home by Workplace SLA Total No.'!$CG74</f>
        <v>0.00104515050167224</v>
      </c>
      <c r="AQ74" s="53" t="n">
        <f aca="false">'Home by Workplace SLA Total No.'!AQ74/'Home by Workplace SLA Total No.'!$CG74</f>
        <v>0.000209030100334448</v>
      </c>
      <c r="AR74" s="53" t="n">
        <f aca="false">'Home by Workplace SLA Total No.'!AR74/'Home by Workplace SLA Total No.'!$CG74</f>
        <v>0.000209030100334448</v>
      </c>
      <c r="AS74" s="53" t="n">
        <f aca="false">'Home by Workplace SLA Total No.'!AS74/'Home by Workplace SLA Total No.'!$CG74</f>
        <v>0.000209030100334448</v>
      </c>
      <c r="AT74" s="54" t="n">
        <f aca="false">'Home by Workplace SLA Total No.'!AT74/'Home by Workplace SLA Total No.'!$CG74</f>
        <v>0.000627090301003345</v>
      </c>
      <c r="AU74" s="53" t="n">
        <f aca="false">'Home by Workplace SLA Total No.'!AU74/'Home by Workplace SLA Total No.'!$CG74</f>
        <v>0</v>
      </c>
      <c r="AV74" s="53" t="n">
        <f aca="false">'Home by Workplace SLA Total No.'!AV74/'Home by Workplace SLA Total No.'!$CG74</f>
        <v>0.000348383500557414</v>
      </c>
      <c r="AW74" s="53" t="n">
        <f aca="false">'Home by Workplace SLA Total No.'!AW74/'Home by Workplace SLA Total No.'!$CG74</f>
        <v>0.000348383500557414</v>
      </c>
      <c r="AX74" s="53" t="n">
        <f aca="false">'Home by Workplace SLA Total No.'!AX74/'Home by Workplace SLA Total No.'!$CG74</f>
        <v>0.000905797101449275</v>
      </c>
      <c r="AY74" s="53" t="n">
        <f aca="false">'Home by Workplace SLA Total No.'!AY74/'Home by Workplace SLA Total No.'!$CG74</f>
        <v>0.00076644370122631</v>
      </c>
      <c r="AZ74" s="53" t="n">
        <f aca="false">'Home by Workplace SLA Total No.'!AZ74/'Home by Workplace SLA Total No.'!$CG74</f>
        <v>0.000487736900780379</v>
      </c>
      <c r="BA74" s="54" t="n">
        <f aca="false">'Home by Workplace SLA Total No.'!BA74/'Home by Workplace SLA Total No.'!$CG74</f>
        <v>0.00285674470457079</v>
      </c>
      <c r="BB74" s="53" t="n">
        <f aca="false">'Home by Workplace SLA Total No.'!BB74/'Home by Workplace SLA Total No.'!$CG74</f>
        <v>0.000836120401337793</v>
      </c>
      <c r="BC74" s="53" t="n">
        <f aca="false">'Home by Workplace SLA Total No.'!BC74/'Home by Workplace SLA Total No.'!$CG74</f>
        <v>0.00153288740245262</v>
      </c>
      <c r="BD74" s="53" t="n">
        <f aca="false">'Home by Workplace SLA Total No.'!BD74/'Home by Workplace SLA Total No.'!$CG74</f>
        <v>0.00153288740245262</v>
      </c>
      <c r="BE74" s="54" t="n">
        <f aca="false">'Home by Workplace SLA Total No.'!BE74/'Home by Workplace SLA Total No.'!$CG74</f>
        <v>0.00390189520624303</v>
      </c>
      <c r="BF74" s="53" t="n">
        <f aca="false">'Home by Workplace SLA Total No.'!BF74/'Home by Workplace SLA Total No.'!$CG74</f>
        <v>0.000487736900780379</v>
      </c>
      <c r="BG74" s="53" t="n">
        <f aca="false">'Home by Workplace SLA Total No.'!BG74/'Home by Workplace SLA Total No.'!$CG74</f>
        <v>0</v>
      </c>
      <c r="BH74" s="53" t="n">
        <f aca="false">'Home by Workplace SLA Total No.'!BH74/'Home by Workplace SLA Total No.'!$CG74</f>
        <v>0.00125418060200669</v>
      </c>
      <c r="BI74" s="54" t="n">
        <f aca="false">'Home by Workplace SLA Total No.'!BI74/'Home by Workplace SLA Total No.'!$CG74</f>
        <v>0.00174191750278707</v>
      </c>
      <c r="BJ74" s="53" t="n">
        <f aca="false">'Home by Workplace SLA Total No.'!BJ74/'Home by Workplace SLA Total No.'!$CG74</f>
        <v>0.00696767001114827</v>
      </c>
      <c r="BK74" s="53" t="n">
        <f aca="false">'Home by Workplace SLA Total No.'!BK74/'Home by Workplace SLA Total No.'!$CG74</f>
        <v>0.0121934225195095</v>
      </c>
      <c r="BL74" s="54" t="n">
        <f aca="false">'Home by Workplace SLA Total No.'!BL74/'Home by Workplace SLA Total No.'!$CG74</f>
        <v>0.0191610925306577</v>
      </c>
      <c r="BM74" s="55" t="n">
        <f aca="false">'Home by Workplace SLA Total No.'!BM74/'Home by Workplace SLA Total No.'!$CG74</f>
        <v>0.0412486064659978</v>
      </c>
      <c r="BN74" s="53" t="n">
        <f aca="false">'Home by Workplace SLA Total No.'!BN74/'Home by Workplace SLA Total No.'!$CG74</f>
        <v>0</v>
      </c>
      <c r="BO74" s="53" t="n">
        <f aca="false">'Home by Workplace SLA Total No.'!BO74/'Home by Workplace SLA Total No.'!$CG74</f>
        <v>0.000209030100334448</v>
      </c>
      <c r="BP74" s="53" t="n">
        <f aca="false">'Home by Workplace SLA Total No.'!BP74/'Home by Workplace SLA Total No.'!$CG74</f>
        <v>0.00076644370122631</v>
      </c>
      <c r="BQ74" s="54" t="n">
        <f aca="false">'Home by Workplace SLA Total No.'!BQ74/'Home by Workplace SLA Total No.'!$CG74</f>
        <v>0.000975473801560758</v>
      </c>
      <c r="BR74" s="53" t="n">
        <f aca="false">'Home by Workplace SLA Total No.'!BR74/'Home by Workplace SLA Total No.'!$CG74</f>
        <v>0.000209030100334448</v>
      </c>
      <c r="BS74" s="53" t="n">
        <f aca="false">'Home by Workplace SLA Total No.'!BS74/'Home by Workplace SLA Total No.'!$CG74</f>
        <v>0</v>
      </c>
      <c r="BT74" s="55" t="n">
        <f aca="false">'Home by Workplace SLA Total No.'!BT74/'Home by Workplace SLA Total No.'!$CG74</f>
        <v>0.00118450390189521</v>
      </c>
      <c r="BU74" s="53" t="n">
        <f aca="false">'Home by Workplace SLA Total No.'!BU74/'Home by Workplace SLA Total No.'!$CG74</f>
        <v>0.573439241917503</v>
      </c>
      <c r="BV74" s="53" t="n">
        <f aca="false">'Home by Workplace SLA Total No.'!BV74/'Home by Workplace SLA Total No.'!$CG74</f>
        <v>0.0597826086956522</v>
      </c>
      <c r="BW74" s="53" t="n">
        <f aca="false">'Home by Workplace SLA Total No.'!BW74/'Home by Workplace SLA Total No.'!$CG74</f>
        <v>0.0943422519509476</v>
      </c>
      <c r="BX74" s="53" t="n">
        <f aca="false">'Home by Workplace SLA Total No.'!BX74/'Home by Workplace SLA Total No.'!$CG74</f>
        <v>0.0194397993311037</v>
      </c>
      <c r="BY74" s="53" t="n">
        <f aca="false">'Home by Workplace SLA Total No.'!BY74/'Home by Workplace SLA Total No.'!$CG74</f>
        <v>0.0896739130434783</v>
      </c>
      <c r="BZ74" s="53" t="n">
        <f aca="false">'Home by Workplace SLA Total No.'!BZ74/'Home by Workplace SLA Total No.'!$CG74</f>
        <v>0.0193004459308807</v>
      </c>
      <c r="CA74" s="54" t="n">
        <f aca="false">'Home by Workplace SLA Total No.'!CA74/'Home by Workplace SLA Total No.'!$CG74</f>
        <v>0.855978260869565</v>
      </c>
      <c r="CB74" s="53" t="n">
        <f aca="false">'Home by Workplace SLA Total No.'!CB74/'Home by Workplace SLA Total No.'!$CG74</f>
        <v>0.000418060200668896</v>
      </c>
      <c r="CC74" s="53" t="n">
        <f aca="false">'Home by Workplace SLA Total No.'!CC74/'Home by Workplace SLA Total No.'!$CG74</f>
        <v>0.00787346711259755</v>
      </c>
      <c r="CD74" s="53" t="n">
        <f aca="false">'Home by Workplace SLA Total No.'!CD74/'Home by Workplace SLA Total No.'!$CG74</f>
        <v>0.0423634336677815</v>
      </c>
      <c r="CE74" s="53" t="n">
        <f aca="false">'Home by Workplace SLA Total No.'!CE74/'Home by Workplace SLA Total No.'!$CG74</f>
        <v>0.0509336677814939</v>
      </c>
      <c r="CF74" s="54" t="n">
        <f aca="false">'Home by Workplace SLA Total No.'!CF74/'Home by Workplace SLA Total No.'!$CG74</f>
        <v>0.101588628762542</v>
      </c>
      <c r="CG74" s="56" t="n">
        <f aca="false">'Home by Workplace SLA Total No.'!CG74/'Home by Workplace SLA Total No.'!$CG74</f>
        <v>1</v>
      </c>
    </row>
    <row r="75" customFormat="false" ht="9" hidden="false" customHeight="true" outlineLevel="0" collapsed="false">
      <c r="A75" s="21" t="s">
        <v>116</v>
      </c>
      <c r="B75" s="52" t="n">
        <f aca="false">'Home by Workplace SLA Total No.'!B75/'Home by Workplace SLA Total No.'!$CG75</f>
        <v>0.000941455925378755</v>
      </c>
      <c r="C75" s="53" t="n">
        <f aca="false">'Home by Workplace SLA Total No.'!C75/'Home by Workplace SLA Total No.'!$CG75</f>
        <v>0.000333130558210944</v>
      </c>
      <c r="D75" s="53" t="n">
        <f aca="false">'Home by Workplace SLA Total No.'!D75/'Home by Workplace SLA Total No.'!$CG75</f>
        <v>0.000173807247762232</v>
      </c>
      <c r="E75" s="53" t="n">
        <f aca="false">'Home by Workplace SLA Total No.'!E75/'Home by Workplace SLA Total No.'!$CG75</f>
        <v>0.0015787491671736</v>
      </c>
      <c r="F75" s="53" t="n">
        <f aca="false">'Home by Workplace SLA Total No.'!F75/'Home by Workplace SLA Total No.'!$CG75</f>
        <v>0.00272298021494163</v>
      </c>
      <c r="G75" s="53" t="n">
        <f aca="false">'Home by Workplace SLA Total No.'!G75/'Home by Workplace SLA Total No.'!$CG75</f>
        <v>0.00141942585672489</v>
      </c>
      <c r="H75" s="54" t="n">
        <f aca="false">'Home by Workplace SLA Total No.'!H75/'Home by Workplace SLA Total No.'!$CG75</f>
        <v>0.00716954897019206</v>
      </c>
      <c r="I75" s="53" t="n">
        <f aca="false">'Home by Workplace SLA Total No.'!I75/'Home by Workplace SLA Total No.'!$CG75</f>
        <v>0.000289678746270386</v>
      </c>
      <c r="J75" s="53" t="n">
        <f aca="false">'Home by Workplace SLA Total No.'!J75/'Home by Workplace SLA Total No.'!$CG75</f>
        <v>5.79357492540772E-005</v>
      </c>
      <c r="K75" s="53" t="n">
        <f aca="false">'Home by Workplace SLA Total No.'!K75/'Home by Workplace SLA Total No.'!$CG75</f>
        <v>0.000173807247762232</v>
      </c>
      <c r="L75" s="54" t="n">
        <f aca="false">'Home by Workplace SLA Total No.'!L75/'Home by Workplace SLA Total No.'!$CG75</f>
        <v>0.000521421743286695</v>
      </c>
      <c r="M75" s="53" t="n">
        <f aca="false">'Home by Workplace SLA Total No.'!M75/'Home by Workplace SLA Total No.'!$CG75</f>
        <v>0.000188291185075751</v>
      </c>
      <c r="N75" s="53" t="n">
        <f aca="false">'Home by Workplace SLA Total No.'!N75/'Home by Workplace SLA Total No.'!$CG75</f>
        <v>0.000159323310448712</v>
      </c>
      <c r="O75" s="53" t="n">
        <f aca="false">'Home by Workplace SLA Total No.'!O75/'Home by Workplace SLA Total No.'!$CG75</f>
        <v>0.000144839373135193</v>
      </c>
      <c r="P75" s="53" t="n">
        <f aca="false">'Home by Workplace SLA Total No.'!P75/'Home by Workplace SLA Total No.'!$CG75</f>
        <v>0.000173807247762232</v>
      </c>
      <c r="Q75" s="53" t="n">
        <f aca="false">'Home by Workplace SLA Total No.'!Q75/'Home by Workplace SLA Total No.'!$CG75</f>
        <v>0.000130355435821674</v>
      </c>
      <c r="R75" s="54" t="n">
        <f aca="false">'Home by Workplace SLA Total No.'!R75/'Home by Workplace SLA Total No.'!$CG75</f>
        <v>0.000796616552243562</v>
      </c>
      <c r="S75" s="53" t="n">
        <f aca="false">'Home by Workplace SLA Total No.'!S75/'Home by Workplace SLA Total No.'!$CG75</f>
        <v>0.000811100489557081</v>
      </c>
      <c r="T75" s="53" t="n">
        <f aca="false">'Home by Workplace SLA Total No.'!T75/'Home by Workplace SLA Total No.'!$CG75</f>
        <v>0.000289678746270386</v>
      </c>
      <c r="U75" s="54" t="n">
        <f aca="false">'Home by Workplace SLA Total No.'!U75/'Home by Workplace SLA Total No.'!$CG75</f>
        <v>0.00110077923582747</v>
      </c>
      <c r="V75" s="53" t="n">
        <f aca="false">'Home by Workplace SLA Total No.'!V75/'Home by Workplace SLA Total No.'!$CG75</f>
        <v>0.000362098432837983</v>
      </c>
      <c r="W75" s="53" t="n">
        <f aca="false">'Home by Workplace SLA Total No.'!W75/'Home by Workplace SLA Total No.'!$CG75</f>
        <v>0.00042003418209206</v>
      </c>
      <c r="X75" s="54" t="n">
        <f aca="false">'Home by Workplace SLA Total No.'!X75/'Home by Workplace SLA Total No.'!$CG75</f>
        <v>0.000782132614930043</v>
      </c>
      <c r="Y75" s="53" t="n">
        <f aca="false">'Home by Workplace SLA Total No.'!Y75/'Home by Workplace SLA Total No.'!$CG75</f>
        <v>5.79357492540772E-005</v>
      </c>
      <c r="Z75" s="53" t="n">
        <f aca="false">'Home by Workplace SLA Total No.'!Z75/'Home by Workplace SLA Total No.'!$CG75</f>
        <v>0.00021725905970279</v>
      </c>
      <c r="AA75" s="53" t="n">
        <f aca="false">'Home by Workplace SLA Total No.'!AA75/'Home by Workplace SLA Total No.'!$CG75</f>
        <v>4.34518119405579E-005</v>
      </c>
      <c r="AB75" s="54" t="n">
        <f aca="false">'Home by Workplace SLA Total No.'!AB75/'Home by Workplace SLA Total No.'!$CG75</f>
        <v>0.000318646620897425</v>
      </c>
      <c r="AC75" s="53" t="n">
        <f aca="false">'Home by Workplace SLA Total No.'!AC75/'Home by Workplace SLA Total No.'!$CG75</f>
        <v>5.79357492540772E-005</v>
      </c>
      <c r="AD75" s="53" t="n">
        <f aca="false">'Home by Workplace SLA Total No.'!AD75/'Home by Workplace SLA Total No.'!$CG75</f>
        <v>0.00021725905970279</v>
      </c>
      <c r="AE75" s="53" t="n">
        <f aca="false">'Home by Workplace SLA Total No.'!AE75/'Home by Workplace SLA Total No.'!$CG75</f>
        <v>0.00021725905970279</v>
      </c>
      <c r="AF75" s="53" t="n">
        <f aca="false">'Home by Workplace SLA Total No.'!AF75/'Home by Workplace SLA Total No.'!$CG75</f>
        <v>0.000159323310448712</v>
      </c>
      <c r="AG75" s="53" t="n">
        <f aca="false">'Home by Workplace SLA Total No.'!AG75/'Home by Workplace SLA Total No.'!$CG75</f>
        <v>0.000260710871643348</v>
      </c>
      <c r="AH75" s="54" t="n">
        <f aca="false">'Home by Workplace SLA Total No.'!AH75/'Home by Workplace SLA Total No.'!$CG75</f>
        <v>0.000912488050751716</v>
      </c>
      <c r="AI75" s="53" t="n">
        <f aca="false">'Home by Workplace SLA Total No.'!AI75/'Home by Workplace SLA Total No.'!$CG75</f>
        <v>0.000767648677616523</v>
      </c>
      <c r="AJ75" s="53" t="n">
        <f aca="false">'Home by Workplace SLA Total No.'!AJ75/'Home by Workplace SLA Total No.'!$CG75</f>
        <v>0.000492453868659657</v>
      </c>
      <c r="AK75" s="53" t="n">
        <f aca="false">'Home by Workplace SLA Total No.'!AK75/'Home by Workplace SLA Total No.'!$CG75</f>
        <v>0.00169462066568176</v>
      </c>
      <c r="AL75" s="54" t="n">
        <f aca="false">'Home by Workplace SLA Total No.'!AL75/'Home by Workplace SLA Total No.'!$CG75</f>
        <v>0.00295472321195794</v>
      </c>
      <c r="AM75" s="53" t="n">
        <f aca="false">'Home by Workplace SLA Total No.'!AM75/'Home by Workplace SLA Total No.'!$CG75</f>
        <v>4.34518119405579E-005</v>
      </c>
      <c r="AN75" s="53" t="n">
        <f aca="false">'Home by Workplace SLA Total No.'!AN75/'Home by Workplace SLA Total No.'!$CG75</f>
        <v>0.00021725905970279</v>
      </c>
      <c r="AO75" s="53" t="n">
        <f aca="false">'Home by Workplace SLA Total No.'!AO75/'Home by Workplace SLA Total No.'!$CG75</f>
        <v>0.000231742997016309</v>
      </c>
      <c r="AP75" s="54" t="n">
        <f aca="false">'Home by Workplace SLA Total No.'!AP75/'Home by Workplace SLA Total No.'!$CG75</f>
        <v>0.000492453868659657</v>
      </c>
      <c r="AQ75" s="53" t="n">
        <f aca="false">'Home by Workplace SLA Total No.'!AQ75/'Home by Workplace SLA Total No.'!$CG75</f>
        <v>0.000159323310448712</v>
      </c>
      <c r="AR75" s="53" t="n">
        <f aca="false">'Home by Workplace SLA Total No.'!AR75/'Home by Workplace SLA Total No.'!$CG75</f>
        <v>0.000506937805973176</v>
      </c>
      <c r="AS75" s="53" t="n">
        <f aca="false">'Home by Workplace SLA Total No.'!AS75/'Home by Workplace SLA Total No.'!$CG75</f>
        <v>0.000115871498508154</v>
      </c>
      <c r="AT75" s="54" t="n">
        <f aca="false">'Home by Workplace SLA Total No.'!AT75/'Home by Workplace SLA Total No.'!$CG75</f>
        <v>0.000782132614930043</v>
      </c>
      <c r="AU75" s="53" t="n">
        <f aca="false">'Home by Workplace SLA Total No.'!AU75/'Home by Workplace SLA Total No.'!$CG75</f>
        <v>4.34518119405579E-005</v>
      </c>
      <c r="AV75" s="53" t="n">
        <f aca="false">'Home by Workplace SLA Total No.'!AV75/'Home by Workplace SLA Total No.'!$CG75</f>
        <v>0.000535905680600214</v>
      </c>
      <c r="AW75" s="53" t="n">
        <f aca="false">'Home by Workplace SLA Total No.'!AW75/'Home by Workplace SLA Total No.'!$CG75</f>
        <v>0.000101387561194635</v>
      </c>
      <c r="AX75" s="53" t="n">
        <f aca="false">'Home by Workplace SLA Total No.'!AX75/'Home by Workplace SLA Total No.'!$CG75</f>
        <v>0.00152081341791953</v>
      </c>
      <c r="AY75" s="53" t="n">
        <f aca="false">'Home by Workplace SLA Total No.'!AY75/'Home by Workplace SLA Total No.'!$CG75</f>
        <v>0.00139045798209785</v>
      </c>
      <c r="AZ75" s="53" t="n">
        <f aca="false">'Home by Workplace SLA Total No.'!AZ75/'Home by Workplace SLA Total No.'!$CG75</f>
        <v>0.00144839373135193</v>
      </c>
      <c r="BA75" s="54" t="n">
        <f aca="false">'Home by Workplace SLA Total No.'!BA75/'Home by Workplace SLA Total No.'!$CG75</f>
        <v>0.00504041018510472</v>
      </c>
      <c r="BB75" s="53" t="n">
        <f aca="false">'Home by Workplace SLA Total No.'!BB75/'Home by Workplace SLA Total No.'!$CG75</f>
        <v>0.00063729324179485</v>
      </c>
      <c r="BC75" s="53" t="n">
        <f aca="false">'Home by Workplace SLA Total No.'!BC75/'Home by Workplace SLA Total No.'!$CG75</f>
        <v>0.00257814084180644</v>
      </c>
      <c r="BD75" s="53" t="n">
        <f aca="false">'Home by Workplace SLA Total No.'!BD75/'Home by Workplace SLA Total No.'!$CG75</f>
        <v>0.00185394397613047</v>
      </c>
      <c r="BE75" s="54" t="n">
        <f aca="false">'Home by Workplace SLA Total No.'!BE75/'Home by Workplace SLA Total No.'!$CG75</f>
        <v>0.00506937805973176</v>
      </c>
      <c r="BF75" s="53" t="n">
        <f aca="false">'Home by Workplace SLA Total No.'!BF75/'Home by Workplace SLA Total No.'!$CG75</f>
        <v>0.000144839373135193</v>
      </c>
      <c r="BG75" s="53" t="n">
        <f aca="false">'Home by Workplace SLA Total No.'!BG75/'Home by Workplace SLA Total No.'!$CG75</f>
        <v>0.000173807247762232</v>
      </c>
      <c r="BH75" s="53" t="n">
        <f aca="false">'Home by Workplace SLA Total No.'!BH75/'Home by Workplace SLA Total No.'!$CG75</f>
        <v>0.000477969931346137</v>
      </c>
      <c r="BI75" s="54" t="n">
        <f aca="false">'Home by Workplace SLA Total No.'!BI75/'Home by Workplace SLA Total No.'!$CG75</f>
        <v>0.000796616552243562</v>
      </c>
      <c r="BJ75" s="53" t="n">
        <f aca="false">'Home by Workplace SLA Total No.'!BJ75/'Home by Workplace SLA Total No.'!$CG75</f>
        <v>0.0112829871672315</v>
      </c>
      <c r="BK75" s="53" t="n">
        <f aca="false">'Home by Workplace SLA Total No.'!BK75/'Home by Workplace SLA Total No.'!$CG75</f>
        <v>0.0326467947046725</v>
      </c>
      <c r="BL75" s="54" t="n">
        <f aca="false">'Home by Workplace SLA Total No.'!BL75/'Home by Workplace SLA Total No.'!$CG75</f>
        <v>0.0439297818719041</v>
      </c>
      <c r="BM75" s="55" t="n">
        <f aca="false">'Home by Workplace SLA Total No.'!BM75/'Home by Workplace SLA Total No.'!$CG75</f>
        <v>0.0706671301526607</v>
      </c>
      <c r="BN75" s="53" t="n">
        <f aca="false">'Home by Workplace SLA Total No.'!BN75/'Home by Workplace SLA Total No.'!$CG75</f>
        <v>0</v>
      </c>
      <c r="BO75" s="53" t="n">
        <f aca="false">'Home by Workplace SLA Total No.'!BO75/'Home by Workplace SLA Total No.'!$CG75</f>
        <v>0</v>
      </c>
      <c r="BP75" s="53" t="n">
        <f aca="false">'Home by Workplace SLA Total No.'!BP75/'Home by Workplace SLA Total No.'!$CG75</f>
        <v>0.000434518119405579</v>
      </c>
      <c r="BQ75" s="54" t="n">
        <f aca="false">'Home by Workplace SLA Total No.'!BQ75/'Home by Workplace SLA Total No.'!$CG75</f>
        <v>0.000434518119405579</v>
      </c>
      <c r="BR75" s="53" t="n">
        <f aca="false">'Home by Workplace SLA Total No.'!BR75/'Home by Workplace SLA Total No.'!$CG75</f>
        <v>0.000144839373135193</v>
      </c>
      <c r="BS75" s="53" t="n">
        <f aca="false">'Home by Workplace SLA Total No.'!BS75/'Home by Workplace SLA Total No.'!$CG75</f>
        <v>4.34518119405579E-005</v>
      </c>
      <c r="BT75" s="55" t="n">
        <f aca="false">'Home by Workplace SLA Total No.'!BT75/'Home by Workplace SLA Total No.'!$CG75</f>
        <v>0.00062280930448133</v>
      </c>
      <c r="BU75" s="53" t="n">
        <f aca="false">'Home by Workplace SLA Total No.'!BU75/'Home by Workplace SLA Total No.'!$CG75</f>
        <v>0.0111091799194693</v>
      </c>
      <c r="BV75" s="53" t="n">
        <f aca="false">'Home by Workplace SLA Total No.'!BV75/'Home by Workplace SLA Total No.'!$CG75</f>
        <v>0.464818516265462</v>
      </c>
      <c r="BW75" s="53" t="n">
        <f aca="false">'Home by Workplace SLA Total No.'!BW75/'Home by Workplace SLA Total No.'!$CG75</f>
        <v>0.0151357144926277</v>
      </c>
      <c r="BX75" s="53" t="n">
        <f aca="false">'Home by Workplace SLA Total No.'!BX75/'Home by Workplace SLA Total No.'!$CG75</f>
        <v>0.0777208076243446</v>
      </c>
      <c r="BY75" s="53" t="n">
        <f aca="false">'Home by Workplace SLA Total No.'!BY75/'Home by Workplace SLA Total No.'!$CG75</f>
        <v>0.248225717679094</v>
      </c>
      <c r="BZ75" s="53" t="n">
        <f aca="false">'Home by Workplace SLA Total No.'!BZ75/'Home by Workplace SLA Total No.'!$CG75</f>
        <v>0.017597983835926</v>
      </c>
      <c r="CA75" s="54" t="n">
        <f aca="false">'Home by Workplace SLA Total No.'!CA75/'Home by Workplace SLA Total No.'!$CG75</f>
        <v>0.834607919816923</v>
      </c>
      <c r="CB75" s="53" t="n">
        <f aca="false">'Home by Workplace SLA Total No.'!CB75/'Home by Workplace SLA Total No.'!$CG75</f>
        <v>0.000521421743286695</v>
      </c>
      <c r="CC75" s="53" t="n">
        <f aca="false">'Home by Workplace SLA Total No.'!CC75/'Home by Workplace SLA Total No.'!$CG75</f>
        <v>0.00515628168361287</v>
      </c>
      <c r="CD75" s="53" t="n">
        <f aca="false">'Home by Workplace SLA Total No.'!CD75/'Home by Workplace SLA Total No.'!$CG75</f>
        <v>0.0467976014599809</v>
      </c>
      <c r="CE75" s="53" t="n">
        <f aca="false">'Home by Workplace SLA Total No.'!CE75/'Home by Workplace SLA Total No.'!$CG75</f>
        <v>0.0416268358390545</v>
      </c>
      <c r="CF75" s="54" t="n">
        <f aca="false">'Home by Workplace SLA Total No.'!CF75/'Home by Workplace SLA Total No.'!$CG75</f>
        <v>0.0941021407259349</v>
      </c>
      <c r="CG75" s="56" t="n">
        <f aca="false">'Home by Workplace SLA Total No.'!CG75/'Home by Workplace SLA Total No.'!$CG75</f>
        <v>1</v>
      </c>
    </row>
    <row r="76" customFormat="false" ht="9" hidden="false" customHeight="true" outlineLevel="0" collapsed="false">
      <c r="A76" s="21" t="s">
        <v>117</v>
      </c>
      <c r="B76" s="52" t="n">
        <f aca="false">'Home by Workplace SLA Total No.'!B76/'Home by Workplace SLA Total No.'!$CG76</f>
        <v>0.00043731778425656</v>
      </c>
      <c r="C76" s="53" t="n">
        <f aca="false">'Home by Workplace SLA Total No.'!C76/'Home by Workplace SLA Total No.'!$CG76</f>
        <v>0</v>
      </c>
      <c r="D76" s="53" t="n">
        <f aca="false">'Home by Workplace SLA Total No.'!D76/'Home by Workplace SLA Total No.'!$CG76</f>
        <v>0.000291545189504373</v>
      </c>
      <c r="E76" s="53" t="n">
        <f aca="false">'Home by Workplace SLA Total No.'!E76/'Home by Workplace SLA Total No.'!$CG76</f>
        <v>0.0011175898931001</v>
      </c>
      <c r="F76" s="53" t="n">
        <f aca="false">'Home by Workplace SLA Total No.'!F76/'Home by Workplace SLA Total No.'!$CG76</f>
        <v>0.00136054421768707</v>
      </c>
      <c r="G76" s="53" t="n">
        <f aca="false">'Home by Workplace SLA Total No.'!G76/'Home by Workplace SLA Total No.'!$CG76</f>
        <v>0.000485908649173955</v>
      </c>
      <c r="H76" s="54" t="n">
        <f aca="false">'Home by Workplace SLA Total No.'!H76/'Home by Workplace SLA Total No.'!$CG76</f>
        <v>0.00369290573372206</v>
      </c>
      <c r="I76" s="53" t="n">
        <f aca="false">'Home by Workplace SLA Total No.'!I76/'Home by Workplace SLA Total No.'!$CG76</f>
        <v>0</v>
      </c>
      <c r="J76" s="53" t="n">
        <f aca="false">'Home by Workplace SLA Total No.'!J76/'Home by Workplace SLA Total No.'!$CG76</f>
        <v>0</v>
      </c>
      <c r="K76" s="53" t="n">
        <f aca="false">'Home by Workplace SLA Total No.'!K76/'Home by Workplace SLA Total No.'!$CG76</f>
        <v>0.000145772594752187</v>
      </c>
      <c r="L76" s="54" t="n">
        <f aca="false">'Home by Workplace SLA Total No.'!L76/'Home by Workplace SLA Total No.'!$CG76</f>
        <v>0.000145772594752187</v>
      </c>
      <c r="M76" s="53" t="n">
        <f aca="false">'Home by Workplace SLA Total No.'!M76/'Home by Workplace SLA Total No.'!$CG76</f>
        <v>0</v>
      </c>
      <c r="N76" s="53" t="n">
        <f aca="false">'Home by Workplace SLA Total No.'!N76/'Home by Workplace SLA Total No.'!$CG76</f>
        <v>0</v>
      </c>
      <c r="O76" s="53" t="n">
        <f aca="false">'Home by Workplace SLA Total No.'!O76/'Home by Workplace SLA Total No.'!$CG76</f>
        <v>0.000145772594752187</v>
      </c>
      <c r="P76" s="53" t="n">
        <f aca="false">'Home by Workplace SLA Total No.'!P76/'Home by Workplace SLA Total No.'!$CG76</f>
        <v>0</v>
      </c>
      <c r="Q76" s="53" t="n">
        <f aca="false">'Home by Workplace SLA Total No.'!Q76/'Home by Workplace SLA Total No.'!$CG76</f>
        <v>0.000145772594752187</v>
      </c>
      <c r="R76" s="54" t="n">
        <f aca="false">'Home by Workplace SLA Total No.'!R76/'Home by Workplace SLA Total No.'!$CG76</f>
        <v>0.000291545189504373</v>
      </c>
      <c r="S76" s="53" t="n">
        <f aca="false">'Home by Workplace SLA Total No.'!S76/'Home by Workplace SLA Total No.'!$CG76</f>
        <v>0.000534499514091351</v>
      </c>
      <c r="T76" s="53" t="n">
        <f aca="false">'Home by Workplace SLA Total No.'!T76/'Home by Workplace SLA Total No.'!$CG76</f>
        <v>0.000145772594752187</v>
      </c>
      <c r="U76" s="54" t="n">
        <f aca="false">'Home by Workplace SLA Total No.'!U76/'Home by Workplace SLA Total No.'!$CG76</f>
        <v>0.000680272108843537</v>
      </c>
      <c r="V76" s="53" t="n">
        <f aca="false">'Home by Workplace SLA Total No.'!V76/'Home by Workplace SLA Total No.'!$CG76</f>
        <v>0.000534499514091351</v>
      </c>
      <c r="W76" s="53" t="n">
        <f aca="false">'Home by Workplace SLA Total No.'!W76/'Home by Workplace SLA Total No.'!$CG76</f>
        <v>0.000145772594752187</v>
      </c>
      <c r="X76" s="54" t="n">
        <f aca="false">'Home by Workplace SLA Total No.'!X76/'Home by Workplace SLA Total No.'!$CG76</f>
        <v>0.000680272108843537</v>
      </c>
      <c r="Y76" s="53" t="n">
        <f aca="false">'Home by Workplace SLA Total No.'!Y76/'Home by Workplace SLA Total No.'!$CG76</f>
        <v>0</v>
      </c>
      <c r="Z76" s="53" t="n">
        <f aca="false">'Home by Workplace SLA Total No.'!Z76/'Home by Workplace SLA Total No.'!$CG76</f>
        <v>0</v>
      </c>
      <c r="AA76" s="53" t="n">
        <f aca="false">'Home by Workplace SLA Total No.'!AA76/'Home by Workplace SLA Total No.'!$CG76</f>
        <v>0</v>
      </c>
      <c r="AB76" s="54" t="n">
        <f aca="false">'Home by Workplace SLA Total No.'!AB76/'Home by Workplace SLA Total No.'!$CG76</f>
        <v>0</v>
      </c>
      <c r="AC76" s="53" t="n">
        <f aca="false">'Home by Workplace SLA Total No.'!AC76/'Home by Workplace SLA Total No.'!$CG76</f>
        <v>0</v>
      </c>
      <c r="AD76" s="53" t="n">
        <f aca="false">'Home by Workplace SLA Total No.'!AD76/'Home by Workplace SLA Total No.'!$CG76</f>
        <v>0.000145772594752187</v>
      </c>
      <c r="AE76" s="53" t="n">
        <f aca="false">'Home by Workplace SLA Total No.'!AE76/'Home by Workplace SLA Total No.'!$CG76</f>
        <v>0.000145772594752187</v>
      </c>
      <c r="AF76" s="53" t="n">
        <f aca="false">'Home by Workplace SLA Total No.'!AF76/'Home by Workplace SLA Total No.'!$CG76</f>
        <v>0</v>
      </c>
      <c r="AG76" s="53" t="n">
        <f aca="false">'Home by Workplace SLA Total No.'!AG76/'Home by Workplace SLA Total No.'!$CG76</f>
        <v>0.000145772594752187</v>
      </c>
      <c r="AH76" s="54" t="n">
        <f aca="false">'Home by Workplace SLA Total No.'!AH76/'Home by Workplace SLA Total No.'!$CG76</f>
        <v>0.00043731778425656</v>
      </c>
      <c r="AI76" s="53" t="n">
        <f aca="false">'Home by Workplace SLA Total No.'!AI76/'Home by Workplace SLA Total No.'!$CG76</f>
        <v>0.00043731778425656</v>
      </c>
      <c r="AJ76" s="53" t="n">
        <f aca="false">'Home by Workplace SLA Total No.'!AJ76/'Home by Workplace SLA Total No.'!$CG76</f>
        <v>0.00043731778425656</v>
      </c>
      <c r="AK76" s="53" t="n">
        <f aca="false">'Home by Workplace SLA Total No.'!AK76/'Home by Workplace SLA Total No.'!$CG76</f>
        <v>0.000777453838678329</v>
      </c>
      <c r="AL76" s="54" t="n">
        <f aca="false">'Home by Workplace SLA Total No.'!AL76/'Home by Workplace SLA Total No.'!$CG76</f>
        <v>0.00165208940719145</v>
      </c>
      <c r="AM76" s="53" t="n">
        <f aca="false">'Home by Workplace SLA Total No.'!AM76/'Home by Workplace SLA Total No.'!$CG76</f>
        <v>0</v>
      </c>
      <c r="AN76" s="53" t="n">
        <f aca="false">'Home by Workplace SLA Total No.'!AN76/'Home by Workplace SLA Total No.'!$CG76</f>
        <v>0.000145772594752187</v>
      </c>
      <c r="AO76" s="53" t="n">
        <f aca="false">'Home by Workplace SLA Total No.'!AO76/'Home by Workplace SLA Total No.'!$CG76</f>
        <v>0.00043731778425656</v>
      </c>
      <c r="AP76" s="54" t="n">
        <f aca="false">'Home by Workplace SLA Total No.'!AP76/'Home by Workplace SLA Total No.'!$CG76</f>
        <v>0.000583090379008746</v>
      </c>
      <c r="AQ76" s="53" t="n">
        <f aca="false">'Home by Workplace SLA Total No.'!AQ76/'Home by Workplace SLA Total No.'!$CG76</f>
        <v>0</v>
      </c>
      <c r="AR76" s="53" t="n">
        <f aca="false">'Home by Workplace SLA Total No.'!AR76/'Home by Workplace SLA Total No.'!$CG76</f>
        <v>0.000680272108843537</v>
      </c>
      <c r="AS76" s="53" t="n">
        <f aca="false">'Home by Workplace SLA Total No.'!AS76/'Home by Workplace SLA Total No.'!$CG76</f>
        <v>0.000145772594752187</v>
      </c>
      <c r="AT76" s="54" t="n">
        <f aca="false">'Home by Workplace SLA Total No.'!AT76/'Home by Workplace SLA Total No.'!$CG76</f>
        <v>0.000826044703595724</v>
      </c>
      <c r="AU76" s="53" t="n">
        <f aca="false">'Home by Workplace SLA Total No.'!AU76/'Home by Workplace SLA Total No.'!$CG76</f>
        <v>0</v>
      </c>
      <c r="AV76" s="53" t="n">
        <f aca="false">'Home by Workplace SLA Total No.'!AV76/'Home by Workplace SLA Total No.'!$CG76</f>
        <v>0.000340136054421769</v>
      </c>
      <c r="AW76" s="53" t="n">
        <f aca="false">'Home by Workplace SLA Total No.'!AW76/'Home by Workplace SLA Total No.'!$CG76</f>
        <v>0.000291545189504373</v>
      </c>
      <c r="AX76" s="53" t="n">
        <f aca="false">'Home by Workplace SLA Total No.'!AX76/'Home by Workplace SLA Total No.'!$CG76</f>
        <v>0.000485908649173955</v>
      </c>
      <c r="AY76" s="53" t="n">
        <f aca="false">'Home by Workplace SLA Total No.'!AY76/'Home by Workplace SLA Total No.'!$CG76</f>
        <v>0.00043731778425656</v>
      </c>
      <c r="AZ76" s="53" t="n">
        <f aca="false">'Home by Workplace SLA Total No.'!AZ76/'Home by Workplace SLA Total No.'!$CG76</f>
        <v>0.000340136054421769</v>
      </c>
      <c r="BA76" s="54" t="n">
        <f aca="false">'Home by Workplace SLA Total No.'!BA76/'Home by Workplace SLA Total No.'!$CG76</f>
        <v>0.00189504373177843</v>
      </c>
      <c r="BB76" s="53" t="n">
        <f aca="false">'Home by Workplace SLA Total No.'!BB76/'Home by Workplace SLA Total No.'!$CG76</f>
        <v>0.000291545189504373</v>
      </c>
      <c r="BC76" s="53" t="n">
        <f aca="false">'Home by Workplace SLA Total No.'!BC76/'Home by Workplace SLA Total No.'!$CG76</f>
        <v>0.000194363459669582</v>
      </c>
      <c r="BD76" s="53" t="n">
        <f aca="false">'Home by Workplace SLA Total No.'!BD76/'Home by Workplace SLA Total No.'!$CG76</f>
        <v>0</v>
      </c>
      <c r="BE76" s="54" t="n">
        <f aca="false">'Home by Workplace SLA Total No.'!BE76/'Home by Workplace SLA Total No.'!$CG76</f>
        <v>0.000485908649173955</v>
      </c>
      <c r="BF76" s="53" t="n">
        <f aca="false">'Home by Workplace SLA Total No.'!BF76/'Home by Workplace SLA Total No.'!$CG76</f>
        <v>0.000145772594752187</v>
      </c>
      <c r="BG76" s="53" t="n">
        <f aca="false">'Home by Workplace SLA Total No.'!BG76/'Home by Workplace SLA Total No.'!$CG76</f>
        <v>0</v>
      </c>
      <c r="BH76" s="53" t="n">
        <f aca="false">'Home by Workplace SLA Total No.'!BH76/'Home by Workplace SLA Total No.'!$CG76</f>
        <v>0.000194363459669582</v>
      </c>
      <c r="BI76" s="54" t="n">
        <f aca="false">'Home by Workplace SLA Total No.'!BI76/'Home by Workplace SLA Total No.'!$CG76</f>
        <v>0.000340136054421769</v>
      </c>
      <c r="BJ76" s="53" t="n">
        <f aca="false">'Home by Workplace SLA Total No.'!BJ76/'Home by Workplace SLA Total No.'!$CG76</f>
        <v>0.00204081632653061</v>
      </c>
      <c r="BK76" s="53" t="n">
        <f aca="false">'Home by Workplace SLA Total No.'!BK76/'Home by Workplace SLA Total No.'!$CG76</f>
        <v>0.00374149659863946</v>
      </c>
      <c r="BL76" s="54" t="n">
        <f aca="false">'Home by Workplace SLA Total No.'!BL76/'Home by Workplace SLA Total No.'!$CG76</f>
        <v>0.00578231292517007</v>
      </c>
      <c r="BM76" s="55" t="n">
        <f aca="false">'Home by Workplace SLA Total No.'!BM76/'Home by Workplace SLA Total No.'!$CG76</f>
        <v>0.0174927113702624</v>
      </c>
      <c r="BN76" s="53" t="n">
        <f aca="false">'Home by Workplace SLA Total No.'!BN76/'Home by Workplace SLA Total No.'!$CG76</f>
        <v>0</v>
      </c>
      <c r="BO76" s="53" t="n">
        <f aca="false">'Home by Workplace SLA Total No.'!BO76/'Home by Workplace SLA Total No.'!$CG76</f>
        <v>0</v>
      </c>
      <c r="BP76" s="53" t="n">
        <f aca="false">'Home by Workplace SLA Total No.'!BP76/'Home by Workplace SLA Total No.'!$CG76</f>
        <v>0.000340136054421769</v>
      </c>
      <c r="BQ76" s="54" t="n">
        <f aca="false">'Home by Workplace SLA Total No.'!BQ76/'Home by Workplace SLA Total No.'!$CG76</f>
        <v>0.000340136054421769</v>
      </c>
      <c r="BR76" s="53" t="n">
        <f aca="false">'Home by Workplace SLA Total No.'!BR76/'Home by Workplace SLA Total No.'!$CG76</f>
        <v>0</v>
      </c>
      <c r="BS76" s="53" t="n">
        <f aca="false">'Home by Workplace SLA Total No.'!BS76/'Home by Workplace SLA Total No.'!$CG76</f>
        <v>0</v>
      </c>
      <c r="BT76" s="55" t="n">
        <f aca="false">'Home by Workplace SLA Total No.'!BT76/'Home by Workplace SLA Total No.'!$CG76</f>
        <v>0.000340136054421769</v>
      </c>
      <c r="BU76" s="53" t="n">
        <f aca="false">'Home by Workplace SLA Total No.'!BU76/'Home by Workplace SLA Total No.'!$CG76</f>
        <v>0.0591836734693878</v>
      </c>
      <c r="BV76" s="53" t="n">
        <f aca="false">'Home by Workplace SLA Total No.'!BV76/'Home by Workplace SLA Total No.'!$CG76</f>
        <v>0.0512147716229349</v>
      </c>
      <c r="BW76" s="53" t="n">
        <f aca="false">'Home by Workplace SLA Total No.'!BW76/'Home by Workplace SLA Total No.'!$CG76</f>
        <v>0.462439261418853</v>
      </c>
      <c r="BX76" s="53" t="n">
        <f aca="false">'Home by Workplace SLA Total No.'!BX76/'Home by Workplace SLA Total No.'!$CG76</f>
        <v>0.0519436345966958</v>
      </c>
      <c r="BY76" s="53" t="n">
        <f aca="false">'Home by Workplace SLA Total No.'!BY76/'Home by Workplace SLA Total No.'!$CG76</f>
        <v>0.206365403304179</v>
      </c>
      <c r="BZ76" s="53" t="n">
        <f aca="false">'Home by Workplace SLA Total No.'!BZ76/'Home by Workplace SLA Total No.'!$CG76</f>
        <v>0.0592322643343052</v>
      </c>
      <c r="CA76" s="54" t="n">
        <f aca="false">'Home by Workplace SLA Total No.'!CA76/'Home by Workplace SLA Total No.'!$CG76</f>
        <v>0.890379008746356</v>
      </c>
      <c r="CB76" s="53" t="n">
        <f aca="false">'Home by Workplace SLA Total No.'!CB76/'Home by Workplace SLA Total No.'!$CG76</f>
        <v>0.000583090379008746</v>
      </c>
      <c r="CC76" s="53" t="n">
        <f aca="false">'Home by Workplace SLA Total No.'!CC76/'Home by Workplace SLA Total No.'!$CG76</f>
        <v>0.00602526724975705</v>
      </c>
      <c r="CD76" s="53" t="n">
        <f aca="false">'Home by Workplace SLA Total No.'!CD76/'Home by Workplace SLA Total No.'!$CG76</f>
        <v>0.0420796890184645</v>
      </c>
      <c r="CE76" s="53" t="n">
        <f aca="false">'Home by Workplace SLA Total No.'!CE76/'Home by Workplace SLA Total No.'!$CG76</f>
        <v>0.0431000971817298</v>
      </c>
      <c r="CF76" s="54" t="n">
        <f aca="false">'Home by Workplace SLA Total No.'!CF76/'Home by Workplace SLA Total No.'!$CG76</f>
        <v>0.0917881438289602</v>
      </c>
      <c r="CG76" s="56" t="n">
        <f aca="false">'Home by Workplace SLA Total No.'!CG76/'Home by Workplace SLA Total No.'!$CG76</f>
        <v>1</v>
      </c>
    </row>
    <row r="77" customFormat="false" ht="9" hidden="false" customHeight="true" outlineLevel="0" collapsed="false">
      <c r="A77" s="21" t="s">
        <v>131</v>
      </c>
      <c r="B77" s="52" t="n">
        <f aca="false">'Home by Workplace SLA Total No.'!B77/'Home by Workplace SLA Total No.'!$CG77</f>
        <v>0.00146412884333821</v>
      </c>
      <c r="C77" s="53" t="n">
        <f aca="false">'Home by Workplace SLA Total No.'!C77/'Home by Workplace SLA Total No.'!$CG77</f>
        <v>0</v>
      </c>
      <c r="D77" s="53" t="n">
        <f aca="false">'Home by Workplace SLA Total No.'!D77/'Home by Workplace SLA Total No.'!$CG77</f>
        <v>0</v>
      </c>
      <c r="E77" s="53" t="n">
        <f aca="false">'Home by Workplace SLA Total No.'!E77/'Home by Workplace SLA Total No.'!$CG77</f>
        <v>0.00244021473889702</v>
      </c>
      <c r="F77" s="53" t="n">
        <f aca="false">'Home by Workplace SLA Total No.'!F77/'Home by Workplace SLA Total No.'!$CG77</f>
        <v>0.00634455832113226</v>
      </c>
      <c r="G77" s="53" t="n">
        <f aca="false">'Home by Workplace SLA Total No.'!G77/'Home by Workplace SLA Total No.'!$CG77</f>
        <v>0.00732064421669107</v>
      </c>
      <c r="H77" s="54" t="n">
        <f aca="false">'Home by Workplace SLA Total No.'!H77/'Home by Workplace SLA Total No.'!$CG77</f>
        <v>0.0175695461200586</v>
      </c>
      <c r="I77" s="53" t="n">
        <f aca="false">'Home by Workplace SLA Total No.'!I77/'Home by Workplace SLA Total No.'!$CG77</f>
        <v>0.00439238653001464</v>
      </c>
      <c r="J77" s="53" t="n">
        <f aca="false">'Home by Workplace SLA Total No.'!J77/'Home by Workplace SLA Total No.'!$CG77</f>
        <v>0</v>
      </c>
      <c r="K77" s="53" t="n">
        <f aca="false">'Home by Workplace SLA Total No.'!K77/'Home by Workplace SLA Total No.'!$CG77</f>
        <v>0.00146412884333821</v>
      </c>
      <c r="L77" s="54" t="n">
        <f aca="false">'Home by Workplace SLA Total No.'!L77/'Home by Workplace SLA Total No.'!$CG77</f>
        <v>0.00585651537335286</v>
      </c>
      <c r="M77" s="53" t="n">
        <f aca="false">'Home by Workplace SLA Total No.'!M77/'Home by Workplace SLA Total No.'!$CG77</f>
        <v>0</v>
      </c>
      <c r="N77" s="53" t="n">
        <f aca="false">'Home by Workplace SLA Total No.'!N77/'Home by Workplace SLA Total No.'!$CG77</f>
        <v>0</v>
      </c>
      <c r="O77" s="53" t="n">
        <f aca="false">'Home by Workplace SLA Total No.'!O77/'Home by Workplace SLA Total No.'!$CG77</f>
        <v>0</v>
      </c>
      <c r="P77" s="53" t="n">
        <f aca="false">'Home by Workplace SLA Total No.'!P77/'Home by Workplace SLA Total No.'!$CG77</f>
        <v>0</v>
      </c>
      <c r="Q77" s="53" t="n">
        <f aca="false">'Home by Workplace SLA Total No.'!Q77/'Home by Workplace SLA Total No.'!$CG77</f>
        <v>0</v>
      </c>
      <c r="R77" s="54" t="n">
        <f aca="false">'Home by Workplace SLA Total No.'!R77/'Home by Workplace SLA Total No.'!$CG77</f>
        <v>0</v>
      </c>
      <c r="S77" s="53" t="n">
        <f aca="false">'Home by Workplace SLA Total No.'!S77/'Home by Workplace SLA Total No.'!$CG77</f>
        <v>0</v>
      </c>
      <c r="T77" s="53" t="n">
        <f aca="false">'Home by Workplace SLA Total No.'!T77/'Home by Workplace SLA Total No.'!$CG77</f>
        <v>0.00146412884333821</v>
      </c>
      <c r="U77" s="54" t="n">
        <f aca="false">'Home by Workplace SLA Total No.'!U77/'Home by Workplace SLA Total No.'!$CG77</f>
        <v>0.00146412884333821</v>
      </c>
      <c r="V77" s="53" t="n">
        <f aca="false">'Home by Workplace SLA Total No.'!V77/'Home by Workplace SLA Total No.'!$CG77</f>
        <v>0</v>
      </c>
      <c r="W77" s="53" t="n">
        <f aca="false">'Home by Workplace SLA Total No.'!W77/'Home by Workplace SLA Total No.'!$CG77</f>
        <v>0</v>
      </c>
      <c r="X77" s="54" t="n">
        <f aca="false">'Home by Workplace SLA Total No.'!X77/'Home by Workplace SLA Total No.'!$CG77</f>
        <v>0</v>
      </c>
      <c r="Y77" s="53" t="n">
        <f aca="false">'Home by Workplace SLA Total No.'!Y77/'Home by Workplace SLA Total No.'!$CG77</f>
        <v>0</v>
      </c>
      <c r="Z77" s="53" t="n">
        <f aca="false">'Home by Workplace SLA Total No.'!Z77/'Home by Workplace SLA Total No.'!$CG77</f>
        <v>0</v>
      </c>
      <c r="AA77" s="53" t="n">
        <f aca="false">'Home by Workplace SLA Total No.'!AA77/'Home by Workplace SLA Total No.'!$CG77</f>
        <v>0</v>
      </c>
      <c r="AB77" s="54" t="n">
        <f aca="false">'Home by Workplace SLA Total No.'!AB77/'Home by Workplace SLA Total No.'!$CG77</f>
        <v>0</v>
      </c>
      <c r="AC77" s="53" t="n">
        <f aca="false">'Home by Workplace SLA Total No.'!AC77/'Home by Workplace SLA Total No.'!$CG77</f>
        <v>0</v>
      </c>
      <c r="AD77" s="53" t="n">
        <f aca="false">'Home by Workplace SLA Total No.'!AD77/'Home by Workplace SLA Total No.'!$CG77</f>
        <v>0</v>
      </c>
      <c r="AE77" s="53" t="n">
        <f aca="false">'Home by Workplace SLA Total No.'!AE77/'Home by Workplace SLA Total No.'!$CG77</f>
        <v>0</v>
      </c>
      <c r="AF77" s="53" t="n">
        <f aca="false">'Home by Workplace SLA Total No.'!AF77/'Home by Workplace SLA Total No.'!$CG77</f>
        <v>0</v>
      </c>
      <c r="AG77" s="53" t="n">
        <f aca="false">'Home by Workplace SLA Total No.'!AG77/'Home by Workplace SLA Total No.'!$CG77</f>
        <v>0</v>
      </c>
      <c r="AH77" s="54" t="n">
        <f aca="false">'Home by Workplace SLA Total No.'!AH77/'Home by Workplace SLA Total No.'!$CG77</f>
        <v>0</v>
      </c>
      <c r="AI77" s="53" t="n">
        <f aca="false">'Home by Workplace SLA Total No.'!AI77/'Home by Workplace SLA Total No.'!$CG77</f>
        <v>0.00146412884333821</v>
      </c>
      <c r="AJ77" s="53" t="n">
        <f aca="false">'Home by Workplace SLA Total No.'!AJ77/'Home by Workplace SLA Total No.'!$CG77</f>
        <v>0</v>
      </c>
      <c r="AK77" s="53" t="n">
        <f aca="false">'Home by Workplace SLA Total No.'!AK77/'Home by Workplace SLA Total No.'!$CG77</f>
        <v>0.00292825768667643</v>
      </c>
      <c r="AL77" s="54" t="n">
        <f aca="false">'Home by Workplace SLA Total No.'!AL77/'Home by Workplace SLA Total No.'!$CG77</f>
        <v>0.00439238653001464</v>
      </c>
      <c r="AM77" s="53" t="n">
        <f aca="false">'Home by Workplace SLA Total No.'!AM77/'Home by Workplace SLA Total No.'!$CG77</f>
        <v>0</v>
      </c>
      <c r="AN77" s="53" t="n">
        <f aca="false">'Home by Workplace SLA Total No.'!AN77/'Home by Workplace SLA Total No.'!$CG77</f>
        <v>0.00146412884333821</v>
      </c>
      <c r="AO77" s="53" t="n">
        <f aca="false">'Home by Workplace SLA Total No.'!AO77/'Home by Workplace SLA Total No.'!$CG77</f>
        <v>0</v>
      </c>
      <c r="AP77" s="54" t="n">
        <f aca="false">'Home by Workplace SLA Total No.'!AP77/'Home by Workplace SLA Total No.'!$CG77</f>
        <v>0.00146412884333821</v>
      </c>
      <c r="AQ77" s="53" t="n">
        <f aca="false">'Home by Workplace SLA Total No.'!AQ77/'Home by Workplace SLA Total No.'!$CG77</f>
        <v>0</v>
      </c>
      <c r="AR77" s="53" t="n">
        <f aca="false">'Home by Workplace SLA Total No.'!AR77/'Home by Workplace SLA Total No.'!$CG77</f>
        <v>0.00292825768667643</v>
      </c>
      <c r="AS77" s="53" t="n">
        <f aca="false">'Home by Workplace SLA Total No.'!AS77/'Home by Workplace SLA Total No.'!$CG77</f>
        <v>0</v>
      </c>
      <c r="AT77" s="54" t="n">
        <f aca="false">'Home by Workplace SLA Total No.'!AT77/'Home by Workplace SLA Total No.'!$CG77</f>
        <v>0.00292825768667643</v>
      </c>
      <c r="AU77" s="53" t="n">
        <f aca="false">'Home by Workplace SLA Total No.'!AU77/'Home by Workplace SLA Total No.'!$CG77</f>
        <v>0</v>
      </c>
      <c r="AV77" s="53" t="n">
        <f aca="false">'Home by Workplace SLA Total No.'!AV77/'Home by Workplace SLA Total No.'!$CG77</f>
        <v>0</v>
      </c>
      <c r="AW77" s="53" t="n">
        <f aca="false">'Home by Workplace SLA Total No.'!AW77/'Home by Workplace SLA Total No.'!$CG77</f>
        <v>0</v>
      </c>
      <c r="AX77" s="53" t="n">
        <f aca="false">'Home by Workplace SLA Total No.'!AX77/'Home by Workplace SLA Total No.'!$CG77</f>
        <v>0.00488042947779405</v>
      </c>
      <c r="AY77" s="53" t="n">
        <f aca="false">'Home by Workplace SLA Total No.'!AY77/'Home by Workplace SLA Total No.'!$CG77</f>
        <v>0</v>
      </c>
      <c r="AZ77" s="53" t="n">
        <f aca="false">'Home by Workplace SLA Total No.'!AZ77/'Home by Workplace SLA Total No.'!$CG77</f>
        <v>0.00536847242557345</v>
      </c>
      <c r="BA77" s="54" t="n">
        <f aca="false">'Home by Workplace SLA Total No.'!BA77/'Home by Workplace SLA Total No.'!$CG77</f>
        <v>0.0102489019033675</v>
      </c>
      <c r="BB77" s="53" t="n">
        <f aca="false">'Home by Workplace SLA Total No.'!BB77/'Home by Workplace SLA Total No.'!$CG77</f>
        <v>0</v>
      </c>
      <c r="BC77" s="53" t="n">
        <f aca="false">'Home by Workplace SLA Total No.'!BC77/'Home by Workplace SLA Total No.'!$CG77</f>
        <v>0.00292825768667643</v>
      </c>
      <c r="BD77" s="53" t="n">
        <f aca="false">'Home by Workplace SLA Total No.'!BD77/'Home by Workplace SLA Total No.'!$CG77</f>
        <v>0</v>
      </c>
      <c r="BE77" s="54" t="n">
        <f aca="false">'Home by Workplace SLA Total No.'!BE77/'Home by Workplace SLA Total No.'!$CG77</f>
        <v>0.00292825768667643</v>
      </c>
      <c r="BF77" s="53" t="n">
        <f aca="false">'Home by Workplace SLA Total No.'!BF77/'Home by Workplace SLA Total No.'!$CG77</f>
        <v>0.00146412884333821</v>
      </c>
      <c r="BG77" s="53" t="n">
        <f aca="false">'Home by Workplace SLA Total No.'!BG77/'Home by Workplace SLA Total No.'!$CG77</f>
        <v>0</v>
      </c>
      <c r="BH77" s="53" t="n">
        <f aca="false">'Home by Workplace SLA Total No.'!BH77/'Home by Workplace SLA Total No.'!$CG77</f>
        <v>0</v>
      </c>
      <c r="BI77" s="54" t="n">
        <f aca="false">'Home by Workplace SLA Total No.'!BI77/'Home by Workplace SLA Total No.'!$CG77</f>
        <v>0.00146412884333821</v>
      </c>
      <c r="BJ77" s="53" t="n">
        <f aca="false">'Home by Workplace SLA Total No.'!BJ77/'Home by Workplace SLA Total No.'!$CG77</f>
        <v>0.00585651537335286</v>
      </c>
      <c r="BK77" s="53" t="n">
        <f aca="false">'Home by Workplace SLA Total No.'!BK77/'Home by Workplace SLA Total No.'!$CG77</f>
        <v>0.00488042947779405</v>
      </c>
      <c r="BL77" s="54" t="n">
        <f aca="false">'Home by Workplace SLA Total No.'!BL77/'Home by Workplace SLA Total No.'!$CG77</f>
        <v>0.0107369448511469</v>
      </c>
      <c r="BM77" s="55" t="n">
        <f aca="false">'Home by Workplace SLA Total No.'!BM77/'Home by Workplace SLA Total No.'!$CG77</f>
        <v>0.059053196681308</v>
      </c>
      <c r="BN77" s="53" t="n">
        <f aca="false">'Home by Workplace SLA Total No.'!BN77/'Home by Workplace SLA Total No.'!$CG77</f>
        <v>0</v>
      </c>
      <c r="BO77" s="53" t="n">
        <f aca="false">'Home by Workplace SLA Total No.'!BO77/'Home by Workplace SLA Total No.'!$CG77</f>
        <v>0</v>
      </c>
      <c r="BP77" s="53" t="n">
        <f aca="false">'Home by Workplace SLA Total No.'!BP77/'Home by Workplace SLA Total No.'!$CG77</f>
        <v>0.00146412884333821</v>
      </c>
      <c r="BQ77" s="54" t="n">
        <f aca="false">'Home by Workplace SLA Total No.'!BQ77/'Home by Workplace SLA Total No.'!$CG77</f>
        <v>0.00146412884333821</v>
      </c>
      <c r="BR77" s="53" t="n">
        <f aca="false">'Home by Workplace SLA Total No.'!BR77/'Home by Workplace SLA Total No.'!$CG77</f>
        <v>0</v>
      </c>
      <c r="BS77" s="53" t="n">
        <f aca="false">'Home by Workplace SLA Total No.'!BS77/'Home by Workplace SLA Total No.'!$CG77</f>
        <v>0</v>
      </c>
      <c r="BT77" s="55" t="n">
        <f aca="false">'Home by Workplace SLA Total No.'!BT77/'Home by Workplace SLA Total No.'!$CG77</f>
        <v>0.00146412884333821</v>
      </c>
      <c r="BU77" s="53" t="n">
        <f aca="false">'Home by Workplace SLA Total No.'!BU77/'Home by Workplace SLA Total No.'!$CG77</f>
        <v>0.00439238653001464</v>
      </c>
      <c r="BV77" s="53" t="n">
        <f aca="false">'Home by Workplace SLA Total No.'!BV77/'Home by Workplace SLA Total No.'!$CG77</f>
        <v>0.109809663250366</v>
      </c>
      <c r="BW77" s="53" t="n">
        <f aca="false">'Home by Workplace SLA Total No.'!BW77/'Home by Workplace SLA Total No.'!$CG77</f>
        <v>0.0287945339189849</v>
      </c>
      <c r="BX77" s="53" t="n">
        <f aca="false">'Home by Workplace SLA Total No.'!BX77/'Home by Workplace SLA Total No.'!$CG77</f>
        <v>0.33626159102001</v>
      </c>
      <c r="BY77" s="53" t="n">
        <f aca="false">'Home by Workplace SLA Total No.'!BY77/'Home by Workplace SLA Total No.'!$CG77</f>
        <v>0.374816983894583</v>
      </c>
      <c r="BZ77" s="53" t="n">
        <f aca="false">'Home by Workplace SLA Total No.'!BZ77/'Home by Workplace SLA Total No.'!$CG77</f>
        <v>0.0336749633967789</v>
      </c>
      <c r="CA77" s="54" t="n">
        <f aca="false">'Home by Workplace SLA Total No.'!CA77/'Home by Workplace SLA Total No.'!$CG77</f>
        <v>0.887750122010737</v>
      </c>
      <c r="CB77" s="53" t="n">
        <f aca="false">'Home by Workplace SLA Total No.'!CB77/'Home by Workplace SLA Total No.'!$CG77</f>
        <v>0</v>
      </c>
      <c r="CC77" s="53" t="n">
        <f aca="false">'Home by Workplace SLA Total No.'!CC77/'Home by Workplace SLA Total No.'!$CG77</f>
        <v>0.00488042947779405</v>
      </c>
      <c r="CD77" s="53" t="n">
        <f aca="false">'Home by Workplace SLA Total No.'!CD77/'Home by Workplace SLA Total No.'!$CG77</f>
        <v>0.0209858467545144</v>
      </c>
      <c r="CE77" s="53" t="n">
        <f aca="false">'Home by Workplace SLA Total No.'!CE77/'Home by Workplace SLA Total No.'!$CG77</f>
        <v>0.0258662762323084</v>
      </c>
      <c r="CF77" s="54" t="n">
        <f aca="false">'Home by Workplace SLA Total No.'!CF77/'Home by Workplace SLA Total No.'!$CG77</f>
        <v>0.0517325524646169</v>
      </c>
      <c r="CG77" s="56" t="n">
        <f aca="false">'Home by Workplace SLA Total No.'!CG77/'Home by Workplace SLA Total No.'!$CG77</f>
        <v>1</v>
      </c>
    </row>
    <row r="78" customFormat="false" ht="9" hidden="false" customHeight="true" outlineLevel="0" collapsed="false">
      <c r="A78" s="21" t="s">
        <v>132</v>
      </c>
      <c r="B78" s="52" t="n">
        <f aca="false">'Home by Workplace SLA Total No.'!B78/'Home by Workplace SLA Total No.'!$CG78</f>
        <v>0.000885415664157989</v>
      </c>
      <c r="C78" s="53" t="n">
        <f aca="false">'Home by Workplace SLA Total No.'!C78/'Home by Workplace SLA Total No.'!$CG78</f>
        <v>0.000307970665794083</v>
      </c>
      <c r="D78" s="53" t="n">
        <f aca="false">'Home by Workplace SLA Total No.'!D78/'Home by Workplace SLA Total No.'!$CG78</f>
        <v>0.000134737166284911</v>
      </c>
      <c r="E78" s="53" t="n">
        <f aca="false">'Home by Workplace SLA Total No.'!E78/'Home by Workplace SLA Total No.'!$CG78</f>
        <v>0.00100090466383077</v>
      </c>
      <c r="F78" s="53" t="n">
        <f aca="false">'Home by Workplace SLA Total No.'!F78/'Home by Workplace SLA Total No.'!$CG78</f>
        <v>0.00227128366023136</v>
      </c>
      <c r="G78" s="53" t="n">
        <f aca="false">'Home by Workplace SLA Total No.'!G78/'Home by Workplace SLA Total No.'!$CG78</f>
        <v>0.00111639366350355</v>
      </c>
      <c r="H78" s="54" t="n">
        <f aca="false">'Home by Workplace SLA Total No.'!H78/'Home by Workplace SLA Total No.'!$CG78</f>
        <v>0.00571670548380267</v>
      </c>
      <c r="I78" s="53" t="n">
        <f aca="false">'Home by Workplace SLA Total No.'!I78/'Home by Workplace SLA Total No.'!$CG78</f>
        <v>0.000327218832406213</v>
      </c>
      <c r="J78" s="53" t="n">
        <f aca="false">'Home by Workplace SLA Total No.'!J78/'Home by Workplace SLA Total No.'!$CG78</f>
        <v>0</v>
      </c>
      <c r="K78" s="53" t="n">
        <f aca="false">'Home by Workplace SLA Total No.'!K78/'Home by Workplace SLA Total No.'!$CG78</f>
        <v>0.000192481666121302</v>
      </c>
      <c r="L78" s="54" t="n">
        <f aca="false">'Home by Workplace SLA Total No.'!L78/'Home by Workplace SLA Total No.'!$CG78</f>
        <v>0.000519700498527515</v>
      </c>
      <c r="M78" s="53" t="n">
        <f aca="false">'Home by Workplace SLA Total No.'!M78/'Home by Workplace SLA Total No.'!$CG78</f>
        <v>0.000173233499509172</v>
      </c>
      <c r="N78" s="53" t="n">
        <f aca="false">'Home by Workplace SLA Total No.'!N78/'Home by Workplace SLA Total No.'!$CG78</f>
        <v>5.77444998363906E-005</v>
      </c>
      <c r="O78" s="53" t="n">
        <f aca="false">'Home by Workplace SLA Total No.'!O78/'Home by Workplace SLA Total No.'!$CG78</f>
        <v>9.6240833060651E-005</v>
      </c>
      <c r="P78" s="53" t="n">
        <f aca="false">'Home by Workplace SLA Total No.'!P78/'Home by Workplace SLA Total No.'!$CG78</f>
        <v>0</v>
      </c>
      <c r="Q78" s="53" t="n">
        <f aca="false">'Home by Workplace SLA Total No.'!Q78/'Home by Workplace SLA Total No.'!$CG78</f>
        <v>5.77444998363906E-005</v>
      </c>
      <c r="R78" s="54" t="n">
        <f aca="false">'Home by Workplace SLA Total No.'!R78/'Home by Workplace SLA Total No.'!$CG78</f>
        <v>0.000384963332242604</v>
      </c>
      <c r="S78" s="53" t="n">
        <f aca="false">'Home by Workplace SLA Total No.'!S78/'Home by Workplace SLA Total No.'!$CG78</f>
        <v>0.000577444998363906</v>
      </c>
      <c r="T78" s="53" t="n">
        <f aca="false">'Home by Workplace SLA Total No.'!T78/'Home by Workplace SLA Total No.'!$CG78</f>
        <v>5.77444998363906E-005</v>
      </c>
      <c r="U78" s="54" t="n">
        <f aca="false">'Home by Workplace SLA Total No.'!U78/'Home by Workplace SLA Total No.'!$CG78</f>
        <v>0.000635189498200296</v>
      </c>
      <c r="V78" s="53" t="n">
        <f aca="false">'Home by Workplace SLA Total No.'!V78/'Home by Workplace SLA Total No.'!$CG78</f>
        <v>0.000307970665794083</v>
      </c>
      <c r="W78" s="53" t="n">
        <f aca="false">'Home by Workplace SLA Total No.'!W78/'Home by Workplace SLA Total No.'!$CG78</f>
        <v>0.000384963332242604</v>
      </c>
      <c r="X78" s="54" t="n">
        <f aca="false">'Home by Workplace SLA Total No.'!X78/'Home by Workplace SLA Total No.'!$CG78</f>
        <v>0.000692933998036687</v>
      </c>
      <c r="Y78" s="53" t="n">
        <f aca="false">'Home by Workplace SLA Total No.'!Y78/'Home by Workplace SLA Total No.'!$CG78</f>
        <v>0</v>
      </c>
      <c r="Z78" s="53" t="n">
        <f aca="false">'Home by Workplace SLA Total No.'!Z78/'Home by Workplace SLA Total No.'!$CG78</f>
        <v>5.77444998363906E-005</v>
      </c>
      <c r="AA78" s="53" t="n">
        <f aca="false">'Home by Workplace SLA Total No.'!AA78/'Home by Workplace SLA Total No.'!$CG78</f>
        <v>5.77444998363906E-005</v>
      </c>
      <c r="AB78" s="54" t="n">
        <f aca="false">'Home by Workplace SLA Total No.'!AB78/'Home by Workplace SLA Total No.'!$CG78</f>
        <v>0.000115488999672781</v>
      </c>
      <c r="AC78" s="53" t="n">
        <f aca="false">'Home by Workplace SLA Total No.'!AC78/'Home by Workplace SLA Total No.'!$CG78</f>
        <v>5.77444998363906E-005</v>
      </c>
      <c r="AD78" s="53" t="n">
        <f aca="false">'Home by Workplace SLA Total No.'!AD78/'Home by Workplace SLA Total No.'!$CG78</f>
        <v>0.000134737166284911</v>
      </c>
      <c r="AE78" s="53" t="n">
        <f aca="false">'Home by Workplace SLA Total No.'!AE78/'Home by Workplace SLA Total No.'!$CG78</f>
        <v>0.000173233499509172</v>
      </c>
      <c r="AF78" s="53" t="n">
        <f aca="false">'Home by Workplace SLA Total No.'!AF78/'Home by Workplace SLA Total No.'!$CG78</f>
        <v>0</v>
      </c>
      <c r="AG78" s="53" t="n">
        <f aca="false">'Home by Workplace SLA Total No.'!AG78/'Home by Workplace SLA Total No.'!$CG78</f>
        <v>0.000192481666121302</v>
      </c>
      <c r="AH78" s="54" t="n">
        <f aca="false">'Home by Workplace SLA Total No.'!AH78/'Home by Workplace SLA Total No.'!$CG78</f>
        <v>0.000558196831751776</v>
      </c>
      <c r="AI78" s="53" t="n">
        <f aca="false">'Home by Workplace SLA Total No.'!AI78/'Home by Workplace SLA Total No.'!$CG78</f>
        <v>0.000404211498854734</v>
      </c>
      <c r="AJ78" s="53" t="n">
        <f aca="false">'Home by Workplace SLA Total No.'!AJ78/'Home by Workplace SLA Total No.'!$CG78</f>
        <v>0.000153985332897042</v>
      </c>
      <c r="AK78" s="53" t="n">
        <f aca="false">'Home by Workplace SLA Total No.'!AK78/'Home by Workplace SLA Total No.'!$CG78</f>
        <v>0.00123188266317633</v>
      </c>
      <c r="AL78" s="54" t="n">
        <f aca="false">'Home by Workplace SLA Total No.'!AL78/'Home by Workplace SLA Total No.'!$CG78</f>
        <v>0.00179007949492811</v>
      </c>
      <c r="AM78" s="53" t="n">
        <f aca="false">'Home by Workplace SLA Total No.'!AM78/'Home by Workplace SLA Total No.'!$CG78</f>
        <v>0.000153985332897042</v>
      </c>
      <c r="AN78" s="53" t="n">
        <f aca="false">'Home by Workplace SLA Total No.'!AN78/'Home by Workplace SLA Total No.'!$CG78</f>
        <v>7.69926664485208E-005</v>
      </c>
      <c r="AO78" s="53" t="n">
        <f aca="false">'Home by Workplace SLA Total No.'!AO78/'Home by Workplace SLA Total No.'!$CG78</f>
        <v>0.000173233499509172</v>
      </c>
      <c r="AP78" s="54" t="n">
        <f aca="false">'Home by Workplace SLA Total No.'!AP78/'Home by Workplace SLA Total No.'!$CG78</f>
        <v>0.000404211498854734</v>
      </c>
      <c r="AQ78" s="53" t="n">
        <f aca="false">'Home by Workplace SLA Total No.'!AQ78/'Home by Workplace SLA Total No.'!$CG78</f>
        <v>0.000115488999672781</v>
      </c>
      <c r="AR78" s="53" t="n">
        <f aca="false">'Home by Workplace SLA Total No.'!AR78/'Home by Workplace SLA Total No.'!$CG78</f>
        <v>0.000269474332569823</v>
      </c>
      <c r="AS78" s="53" t="n">
        <f aca="false">'Home by Workplace SLA Total No.'!AS78/'Home by Workplace SLA Total No.'!$CG78</f>
        <v>7.69926664485208E-005</v>
      </c>
      <c r="AT78" s="54" t="n">
        <f aca="false">'Home by Workplace SLA Total No.'!AT78/'Home by Workplace SLA Total No.'!$CG78</f>
        <v>0.000461955998691125</v>
      </c>
      <c r="AU78" s="53" t="n">
        <f aca="false">'Home by Workplace SLA Total No.'!AU78/'Home by Workplace SLA Total No.'!$CG78</f>
        <v>5.77444998363906E-005</v>
      </c>
      <c r="AV78" s="53" t="n">
        <f aca="false">'Home by Workplace SLA Total No.'!AV78/'Home by Workplace SLA Total No.'!$CG78</f>
        <v>0.000250226165957693</v>
      </c>
      <c r="AW78" s="53" t="n">
        <f aca="false">'Home by Workplace SLA Total No.'!AW78/'Home by Workplace SLA Total No.'!$CG78</f>
        <v>0.000134737166284911</v>
      </c>
      <c r="AX78" s="53" t="n">
        <f aca="false">'Home by Workplace SLA Total No.'!AX78/'Home by Workplace SLA Total No.'!$CG78</f>
        <v>0.000558196831751776</v>
      </c>
      <c r="AY78" s="53" t="n">
        <f aca="false">'Home by Workplace SLA Total No.'!AY78/'Home by Workplace SLA Total No.'!$CG78</f>
        <v>0.000827671164321598</v>
      </c>
      <c r="AZ78" s="53" t="n">
        <f aca="false">'Home by Workplace SLA Total No.'!AZ78/'Home by Workplace SLA Total No.'!$CG78</f>
        <v>0.000789174831097338</v>
      </c>
      <c r="BA78" s="54" t="n">
        <f aca="false">'Home by Workplace SLA Total No.'!BA78/'Home by Workplace SLA Total No.'!$CG78</f>
        <v>0.00261775065924971</v>
      </c>
      <c r="BB78" s="53" t="n">
        <f aca="false">'Home by Workplace SLA Total No.'!BB78/'Home by Workplace SLA Total No.'!$CG78</f>
        <v>0.000423459665466864</v>
      </c>
      <c r="BC78" s="53" t="n">
        <f aca="false">'Home by Workplace SLA Total No.'!BC78/'Home by Workplace SLA Total No.'!$CG78</f>
        <v>0.000827671164321598</v>
      </c>
      <c r="BD78" s="53" t="n">
        <f aca="false">'Home by Workplace SLA Total No.'!BD78/'Home by Workplace SLA Total No.'!$CG78</f>
        <v>0.000577444998363906</v>
      </c>
      <c r="BE78" s="54" t="n">
        <f aca="false">'Home by Workplace SLA Total No.'!BE78/'Home by Workplace SLA Total No.'!$CG78</f>
        <v>0.00182857582815237</v>
      </c>
      <c r="BF78" s="53" t="n">
        <f aca="false">'Home by Workplace SLA Total No.'!BF78/'Home by Workplace SLA Total No.'!$CG78</f>
        <v>7.69926664485208E-005</v>
      </c>
      <c r="BG78" s="53" t="n">
        <f aca="false">'Home by Workplace SLA Total No.'!BG78/'Home by Workplace SLA Total No.'!$CG78</f>
        <v>0.000115488999672781</v>
      </c>
      <c r="BH78" s="53" t="n">
        <f aca="false">'Home by Workplace SLA Total No.'!BH78/'Home by Workplace SLA Total No.'!$CG78</f>
        <v>0.000288722499181953</v>
      </c>
      <c r="BI78" s="54" t="n">
        <f aca="false">'Home by Workplace SLA Total No.'!BI78/'Home by Workplace SLA Total No.'!$CG78</f>
        <v>0.000481204165303255</v>
      </c>
      <c r="BJ78" s="53" t="n">
        <f aca="false">'Home by Workplace SLA Total No.'!BJ78/'Home by Workplace SLA Total No.'!$CG78</f>
        <v>0.00367639982291687</v>
      </c>
      <c r="BK78" s="53" t="n">
        <f aca="false">'Home by Workplace SLA Total No.'!BK78/'Home by Workplace SLA Total No.'!$CG78</f>
        <v>0.00540873481800859</v>
      </c>
      <c r="BL78" s="54" t="n">
        <f aca="false">'Home by Workplace SLA Total No.'!BL78/'Home by Workplace SLA Total No.'!$CG78</f>
        <v>0.00908513464092545</v>
      </c>
      <c r="BM78" s="55" t="n">
        <f aca="false">'Home by Workplace SLA Total No.'!BM78/'Home by Workplace SLA Total No.'!$CG78</f>
        <v>0.0252920909283391</v>
      </c>
      <c r="BN78" s="53" t="n">
        <f aca="false">'Home by Workplace SLA Total No.'!BN78/'Home by Workplace SLA Total No.'!$CG78</f>
        <v>0</v>
      </c>
      <c r="BO78" s="53" t="n">
        <f aca="false">'Home by Workplace SLA Total No.'!BO78/'Home by Workplace SLA Total No.'!$CG78</f>
        <v>5.77444998363906E-005</v>
      </c>
      <c r="BP78" s="53" t="n">
        <f aca="false">'Home by Workplace SLA Total No.'!BP78/'Home by Workplace SLA Total No.'!$CG78</f>
        <v>0.000230977999345562</v>
      </c>
      <c r="BQ78" s="54" t="n">
        <f aca="false">'Home by Workplace SLA Total No.'!BQ78/'Home by Workplace SLA Total No.'!$CG78</f>
        <v>0.000288722499181953</v>
      </c>
      <c r="BR78" s="53" t="n">
        <f aca="false">'Home by Workplace SLA Total No.'!BR78/'Home by Workplace SLA Total No.'!$CG78</f>
        <v>0.000211729832733432</v>
      </c>
      <c r="BS78" s="53" t="n">
        <f aca="false">'Home by Workplace SLA Total No.'!BS78/'Home by Workplace SLA Total No.'!$CG78</f>
        <v>0</v>
      </c>
      <c r="BT78" s="55" t="n">
        <f aca="false">'Home by Workplace SLA Total No.'!BT78/'Home by Workplace SLA Total No.'!$CG78</f>
        <v>0.000500452331915385</v>
      </c>
      <c r="BU78" s="53" t="n">
        <f aca="false">'Home by Workplace SLA Total No.'!BU78/'Home by Workplace SLA Total No.'!$CG78</f>
        <v>0.010201528304429</v>
      </c>
      <c r="BV78" s="53" t="n">
        <f aca="false">'Home by Workplace SLA Total No.'!BV78/'Home by Workplace SLA Total No.'!$CG78</f>
        <v>0.143706811926164</v>
      </c>
      <c r="BW78" s="53" t="n">
        <f aca="false">'Home by Workplace SLA Total No.'!BW78/'Home by Workplace SLA Total No.'!$CG78</f>
        <v>0.026908936923758</v>
      </c>
      <c r="BX78" s="53" t="n">
        <f aca="false">'Home by Workplace SLA Total No.'!BX78/'Home by Workplace SLA Total No.'!$CG78</f>
        <v>0.143803052759225</v>
      </c>
      <c r="BY78" s="53" t="n">
        <f aca="false">'Home by Workplace SLA Total No.'!BY78/'Home by Workplace SLA Total No.'!$CG78</f>
        <v>0.527765480337998</v>
      </c>
      <c r="BZ78" s="53" t="n">
        <f aca="false">'Home by Workplace SLA Total No.'!BZ78/'Home by Workplace SLA Total No.'!$CG78</f>
        <v>0.0386888148903817</v>
      </c>
      <c r="CA78" s="54" t="n">
        <f aca="false">'Home by Workplace SLA Total No.'!CA78/'Home by Workplace SLA Total No.'!$CG78</f>
        <v>0.891074625141955</v>
      </c>
      <c r="CB78" s="53" t="n">
        <f aca="false">'Home by Workplace SLA Total No.'!CB78/'Home by Workplace SLA Total No.'!$CG78</f>
        <v>0.000384963332242604</v>
      </c>
      <c r="CC78" s="53" t="n">
        <f aca="false">'Home by Workplace SLA Total No.'!CC78/'Home by Workplace SLA Total No.'!$CG78</f>
        <v>0.00467730448674764</v>
      </c>
      <c r="CD78" s="53" t="n">
        <f aca="false">'Home by Workplace SLA Total No.'!CD78/'Home by Workplace SLA Total No.'!$CG78</f>
        <v>0.0385348295574847</v>
      </c>
      <c r="CE78" s="53" t="n">
        <f aca="false">'Home by Workplace SLA Total No.'!CE78/'Home by Workplace SLA Total No.'!$CG78</f>
        <v>0.0395357342213154</v>
      </c>
      <c r="CF78" s="54" t="n">
        <f aca="false">'Home by Workplace SLA Total No.'!CF78/'Home by Workplace SLA Total No.'!$CG78</f>
        <v>0.0831328315977903</v>
      </c>
      <c r="CG78" s="56" t="n">
        <f aca="false">'Home by Workplace SLA Total No.'!CG78/'Home by Workplace SLA Total No.'!$CG78</f>
        <v>1</v>
      </c>
    </row>
    <row r="79" customFormat="false" ht="9" hidden="false" customHeight="true" outlineLevel="0" collapsed="false">
      <c r="A79" s="21" t="s">
        <v>120</v>
      </c>
      <c r="B79" s="52" t="n">
        <f aca="false">'Home by Workplace SLA Total No.'!B79/'Home by Workplace SLA Total No.'!$CG79</f>
        <v>0.00136160280101148</v>
      </c>
      <c r="C79" s="53" t="n">
        <f aca="false">'Home by Workplace SLA Total No.'!C79/'Home by Workplace SLA Total No.'!$CG79</f>
        <v>0.000486286714646956</v>
      </c>
      <c r="D79" s="53" t="n">
        <f aca="false">'Home by Workplace SLA Total No.'!D79/'Home by Workplace SLA Total No.'!$CG79</f>
        <v>0.000194514685858782</v>
      </c>
      <c r="E79" s="53" t="n">
        <f aca="false">'Home by Workplace SLA Total No.'!E79/'Home by Workplace SLA Total No.'!$CG79</f>
        <v>0.00121571678661739</v>
      </c>
      <c r="F79" s="53" t="n">
        <f aca="false">'Home by Workplace SLA Total No.'!F79/'Home by Workplace SLA Total No.'!$CG79</f>
        <v>0.00179926084419374</v>
      </c>
      <c r="G79" s="53" t="n">
        <f aca="false">'Home by Workplace SLA Total No.'!G79/'Home by Workplace SLA Total No.'!$CG79</f>
        <v>0.00043765804318226</v>
      </c>
      <c r="H79" s="54" t="n">
        <f aca="false">'Home by Workplace SLA Total No.'!H79/'Home by Workplace SLA Total No.'!$CG79</f>
        <v>0.0054950398755106</v>
      </c>
      <c r="I79" s="53" t="n">
        <f aca="false">'Home by Workplace SLA Total No.'!I79/'Home by Workplace SLA Total No.'!$CG79</f>
        <v>0.000145886014394087</v>
      </c>
      <c r="J79" s="53" t="n">
        <f aca="false">'Home by Workplace SLA Total No.'!J79/'Home by Workplace SLA Total No.'!$CG79</f>
        <v>0.000145886014394087</v>
      </c>
      <c r="K79" s="53" t="n">
        <f aca="false">'Home by Workplace SLA Total No.'!K79/'Home by Workplace SLA Total No.'!$CG79</f>
        <v>0.000291772028788174</v>
      </c>
      <c r="L79" s="54" t="n">
        <f aca="false">'Home by Workplace SLA Total No.'!L79/'Home by Workplace SLA Total No.'!$CG79</f>
        <v>0.000583544057576347</v>
      </c>
      <c r="M79" s="53" t="n">
        <f aca="false">'Home by Workplace SLA Total No.'!M79/'Home by Workplace SLA Total No.'!$CG79</f>
        <v>0.000145886014394087</v>
      </c>
      <c r="N79" s="53" t="n">
        <f aca="false">'Home by Workplace SLA Total No.'!N79/'Home by Workplace SLA Total No.'!$CG79</f>
        <v>0</v>
      </c>
      <c r="O79" s="53" t="n">
        <f aca="false">'Home by Workplace SLA Total No.'!O79/'Home by Workplace SLA Total No.'!$CG79</f>
        <v>0.000145886014394087</v>
      </c>
      <c r="P79" s="53" t="n">
        <f aca="false">'Home by Workplace SLA Total No.'!P79/'Home by Workplace SLA Total No.'!$CG79</f>
        <v>0</v>
      </c>
      <c r="Q79" s="53" t="n">
        <f aca="false">'Home by Workplace SLA Total No.'!Q79/'Home by Workplace SLA Total No.'!$CG79</f>
        <v>0.000145886014394087</v>
      </c>
      <c r="R79" s="54" t="n">
        <f aca="false">'Home by Workplace SLA Total No.'!R79/'Home by Workplace SLA Total No.'!$CG79</f>
        <v>0.00043765804318226</v>
      </c>
      <c r="S79" s="53" t="n">
        <f aca="false">'Home by Workplace SLA Total No.'!S79/'Home by Workplace SLA Total No.'!$CG79</f>
        <v>0.000534915386111651</v>
      </c>
      <c r="T79" s="53" t="n">
        <f aca="false">'Home by Workplace SLA Total No.'!T79/'Home by Workplace SLA Total No.'!$CG79</f>
        <v>0.000340400700252869</v>
      </c>
      <c r="U79" s="54" t="n">
        <f aca="false">'Home by Workplace SLA Total No.'!U79/'Home by Workplace SLA Total No.'!$CG79</f>
        <v>0.000875316086364521</v>
      </c>
      <c r="V79" s="53" t="n">
        <f aca="false">'Home by Workplace SLA Total No.'!V79/'Home by Workplace SLA Total No.'!$CG79</f>
        <v>0.000389029371717565</v>
      </c>
      <c r="W79" s="53" t="n">
        <f aca="false">'Home by Workplace SLA Total No.'!W79/'Home by Workplace SLA Total No.'!$CG79</f>
        <v>0.000389029371717565</v>
      </c>
      <c r="X79" s="54" t="n">
        <f aca="false">'Home by Workplace SLA Total No.'!X79/'Home by Workplace SLA Total No.'!$CG79</f>
        <v>0.000778058743435129</v>
      </c>
      <c r="Y79" s="53" t="n">
        <f aca="false">'Home by Workplace SLA Total No.'!Y79/'Home by Workplace SLA Total No.'!$CG79</f>
        <v>0</v>
      </c>
      <c r="Z79" s="53" t="n">
        <f aca="false">'Home by Workplace SLA Total No.'!Z79/'Home by Workplace SLA Total No.'!$CG79</f>
        <v>0.000583544057576347</v>
      </c>
      <c r="AA79" s="53" t="n">
        <f aca="false">'Home by Workplace SLA Total No.'!AA79/'Home by Workplace SLA Total No.'!$CG79</f>
        <v>0</v>
      </c>
      <c r="AB79" s="54" t="n">
        <f aca="false">'Home by Workplace SLA Total No.'!AB79/'Home by Workplace SLA Total No.'!$CG79</f>
        <v>0.000583544057576347</v>
      </c>
      <c r="AC79" s="53" t="n">
        <f aca="false">'Home by Workplace SLA Total No.'!AC79/'Home by Workplace SLA Total No.'!$CG79</f>
        <v>0.000291772028788174</v>
      </c>
      <c r="AD79" s="53" t="n">
        <f aca="false">'Home by Workplace SLA Total No.'!AD79/'Home by Workplace SLA Total No.'!$CG79</f>
        <v>0.000583544057576347</v>
      </c>
      <c r="AE79" s="53" t="n">
        <f aca="false">'Home by Workplace SLA Total No.'!AE79/'Home by Workplace SLA Total No.'!$CG79</f>
        <v>0.00043765804318226</v>
      </c>
      <c r="AF79" s="53" t="n">
        <f aca="false">'Home by Workplace SLA Total No.'!AF79/'Home by Workplace SLA Total No.'!$CG79</f>
        <v>0</v>
      </c>
      <c r="AG79" s="53" t="n">
        <f aca="false">'Home by Workplace SLA Total No.'!AG79/'Home by Workplace SLA Total No.'!$CG79</f>
        <v>0.000340400700252869</v>
      </c>
      <c r="AH79" s="54" t="n">
        <f aca="false">'Home by Workplace SLA Total No.'!AH79/'Home by Workplace SLA Total No.'!$CG79</f>
        <v>0.00165337482979965</v>
      </c>
      <c r="AI79" s="53" t="n">
        <f aca="false">'Home by Workplace SLA Total No.'!AI79/'Home by Workplace SLA Total No.'!$CG79</f>
        <v>0.000486286714646956</v>
      </c>
      <c r="AJ79" s="53" t="n">
        <f aca="false">'Home by Workplace SLA Total No.'!AJ79/'Home by Workplace SLA Total No.'!$CG79</f>
        <v>0.000534915386111651</v>
      </c>
      <c r="AK79" s="53" t="n">
        <f aca="false">'Home by Workplace SLA Total No.'!AK79/'Home by Workplace SLA Total No.'!$CG79</f>
        <v>0.00165337482979965</v>
      </c>
      <c r="AL79" s="54" t="n">
        <f aca="false">'Home by Workplace SLA Total No.'!AL79/'Home by Workplace SLA Total No.'!$CG79</f>
        <v>0.00267457693055826</v>
      </c>
      <c r="AM79" s="53" t="n">
        <f aca="false">'Home by Workplace SLA Total No.'!AM79/'Home by Workplace SLA Total No.'!$CG79</f>
        <v>0.000145886014394087</v>
      </c>
      <c r="AN79" s="53" t="n">
        <f aca="false">'Home by Workplace SLA Total No.'!AN79/'Home by Workplace SLA Total No.'!$CG79</f>
        <v>0.000243143357323478</v>
      </c>
      <c r="AO79" s="53" t="n">
        <f aca="false">'Home by Workplace SLA Total No.'!AO79/'Home by Workplace SLA Total No.'!$CG79</f>
        <v>0.000729430071970434</v>
      </c>
      <c r="AP79" s="54" t="n">
        <f aca="false">'Home by Workplace SLA Total No.'!AP79/'Home by Workplace SLA Total No.'!$CG79</f>
        <v>0.001118459443688</v>
      </c>
      <c r="AQ79" s="53" t="n">
        <f aca="false">'Home by Workplace SLA Total No.'!AQ79/'Home by Workplace SLA Total No.'!$CG79</f>
        <v>0.000534915386111651</v>
      </c>
      <c r="AR79" s="53" t="n">
        <f aca="false">'Home by Workplace SLA Total No.'!AR79/'Home by Workplace SLA Total No.'!$CG79</f>
        <v>0.000729430071970434</v>
      </c>
      <c r="AS79" s="53" t="n">
        <f aca="false">'Home by Workplace SLA Total No.'!AS79/'Home by Workplace SLA Total No.'!$CG79</f>
        <v>0.000145886014394087</v>
      </c>
      <c r="AT79" s="54" t="n">
        <f aca="false">'Home by Workplace SLA Total No.'!AT79/'Home by Workplace SLA Total No.'!$CG79</f>
        <v>0.00141023147247617</v>
      </c>
      <c r="AU79" s="53" t="n">
        <f aca="false">'Home by Workplace SLA Total No.'!AU79/'Home by Workplace SLA Total No.'!$CG79</f>
        <v>0.000145886014394087</v>
      </c>
      <c r="AV79" s="53" t="n">
        <f aca="false">'Home by Workplace SLA Total No.'!AV79/'Home by Workplace SLA Total No.'!$CG79</f>
        <v>0.000145886014394087</v>
      </c>
      <c r="AW79" s="53" t="n">
        <f aca="false">'Home by Workplace SLA Total No.'!AW79/'Home by Workplace SLA Total No.'!$CG79</f>
        <v>0.00043765804318226</v>
      </c>
      <c r="AX79" s="53" t="n">
        <f aca="false">'Home by Workplace SLA Total No.'!AX79/'Home by Workplace SLA Total No.'!$CG79</f>
        <v>0.000875316086364521</v>
      </c>
      <c r="AY79" s="53" t="n">
        <f aca="false">'Home by Workplace SLA Total No.'!AY79/'Home by Workplace SLA Total No.'!$CG79</f>
        <v>0.00136160280101148</v>
      </c>
      <c r="AZ79" s="53" t="n">
        <f aca="false">'Home by Workplace SLA Total No.'!AZ79/'Home by Workplace SLA Total No.'!$CG79</f>
        <v>0.000583544057576347</v>
      </c>
      <c r="BA79" s="54" t="n">
        <f aca="false">'Home by Workplace SLA Total No.'!BA79/'Home by Workplace SLA Total No.'!$CG79</f>
        <v>0.00354989301692278</v>
      </c>
      <c r="BB79" s="53" t="n">
        <f aca="false">'Home by Workplace SLA Total No.'!BB79/'Home by Workplace SLA Total No.'!$CG79</f>
        <v>0.0010698307722233</v>
      </c>
      <c r="BC79" s="53" t="n">
        <f aca="false">'Home by Workplace SLA Total No.'!BC79/'Home by Workplace SLA Total No.'!$CG79</f>
        <v>0.000583544057576347</v>
      </c>
      <c r="BD79" s="53" t="n">
        <f aca="false">'Home by Workplace SLA Total No.'!BD79/'Home by Workplace SLA Total No.'!$CG79</f>
        <v>0.000534915386111651</v>
      </c>
      <c r="BE79" s="54" t="n">
        <f aca="false">'Home by Workplace SLA Total No.'!BE79/'Home by Workplace SLA Total No.'!$CG79</f>
        <v>0.0021882902159113</v>
      </c>
      <c r="BF79" s="53" t="n">
        <f aca="false">'Home by Workplace SLA Total No.'!BF79/'Home by Workplace SLA Total No.'!$CG79</f>
        <v>0.000145886014394087</v>
      </c>
      <c r="BG79" s="53" t="n">
        <f aca="false">'Home by Workplace SLA Total No.'!BG79/'Home by Workplace SLA Total No.'!$CG79</f>
        <v>0.000145886014394087</v>
      </c>
      <c r="BH79" s="53" t="n">
        <f aca="false">'Home by Workplace SLA Total No.'!BH79/'Home by Workplace SLA Total No.'!$CG79</f>
        <v>0.000486286714646956</v>
      </c>
      <c r="BI79" s="54" t="n">
        <f aca="false">'Home by Workplace SLA Total No.'!BI79/'Home by Workplace SLA Total No.'!$CG79</f>
        <v>0.000778058743435129</v>
      </c>
      <c r="BJ79" s="53" t="n">
        <f aca="false">'Home by Workplace SLA Total No.'!BJ79/'Home by Workplace SLA Total No.'!$CG79</f>
        <v>0.00184788951565843</v>
      </c>
      <c r="BK79" s="53" t="n">
        <f aca="false">'Home by Workplace SLA Total No.'!BK79/'Home by Workplace SLA Total No.'!$CG79</f>
        <v>0.00277183427348765</v>
      </c>
      <c r="BL79" s="54" t="n">
        <f aca="false">'Home by Workplace SLA Total No.'!BL79/'Home by Workplace SLA Total No.'!$CG79</f>
        <v>0.00461972378914608</v>
      </c>
      <c r="BM79" s="55" t="n">
        <f aca="false">'Home by Workplace SLA Total No.'!BM79/'Home by Workplace SLA Total No.'!$CG79</f>
        <v>0.0267457693055826</v>
      </c>
      <c r="BN79" s="53" t="n">
        <f aca="false">'Home by Workplace SLA Total No.'!BN79/'Home by Workplace SLA Total No.'!$CG79</f>
        <v>0</v>
      </c>
      <c r="BO79" s="53" t="n">
        <f aca="false">'Home by Workplace SLA Total No.'!BO79/'Home by Workplace SLA Total No.'!$CG79</f>
        <v>0</v>
      </c>
      <c r="BP79" s="53" t="n">
        <f aca="false">'Home by Workplace SLA Total No.'!BP79/'Home by Workplace SLA Total No.'!$CG79</f>
        <v>0.000291772028788174</v>
      </c>
      <c r="BQ79" s="54" t="n">
        <f aca="false">'Home by Workplace SLA Total No.'!BQ79/'Home by Workplace SLA Total No.'!$CG79</f>
        <v>0.000291772028788174</v>
      </c>
      <c r="BR79" s="53" t="n">
        <f aca="false">'Home by Workplace SLA Total No.'!BR79/'Home by Workplace SLA Total No.'!$CG79</f>
        <v>0.000680801400505738</v>
      </c>
      <c r="BS79" s="53" t="n">
        <f aca="false">'Home by Workplace SLA Total No.'!BS79/'Home by Workplace SLA Total No.'!$CG79</f>
        <v>0</v>
      </c>
      <c r="BT79" s="55" t="n">
        <f aca="false">'Home by Workplace SLA Total No.'!BT79/'Home by Workplace SLA Total No.'!$CG79</f>
        <v>0.000972573429293912</v>
      </c>
      <c r="BU79" s="53" t="n">
        <f aca="false">'Home by Workplace SLA Total No.'!BU79/'Home by Workplace SLA Total No.'!$CG79</f>
        <v>0.00855864617778642</v>
      </c>
      <c r="BV79" s="53" t="n">
        <f aca="false">'Home by Workplace SLA Total No.'!BV79/'Home by Workplace SLA Total No.'!$CG79</f>
        <v>0.0357420735265513</v>
      </c>
      <c r="BW79" s="53" t="n">
        <f aca="false">'Home by Workplace SLA Total No.'!BW79/'Home by Workplace SLA Total No.'!$CG79</f>
        <v>0.0449328924333787</v>
      </c>
      <c r="BX79" s="53" t="n">
        <f aca="false">'Home by Workplace SLA Total No.'!BX79/'Home by Workplace SLA Total No.'!$CG79</f>
        <v>0.0404590546586267</v>
      </c>
      <c r="BY79" s="53" t="n">
        <f aca="false">'Home by Workplace SLA Total No.'!BY79/'Home by Workplace SLA Total No.'!$CG79</f>
        <v>0.163440964792842</v>
      </c>
      <c r="BZ79" s="53" t="n">
        <f aca="false">'Home by Workplace SLA Total No.'!BZ79/'Home by Workplace SLA Total No.'!$CG79</f>
        <v>0.581258510017506</v>
      </c>
      <c r="CA79" s="54" t="n">
        <f aca="false">'Home by Workplace SLA Total No.'!CA79/'Home by Workplace SLA Total No.'!$CG79</f>
        <v>0.874392141606691</v>
      </c>
      <c r="CB79" s="53" t="n">
        <f aca="false">'Home by Workplace SLA Total No.'!CB79/'Home by Workplace SLA Total No.'!$CG79</f>
        <v>0.000145886014394087</v>
      </c>
      <c r="CC79" s="53" t="n">
        <f aca="false">'Home by Workplace SLA Total No.'!CC79/'Home by Workplace SLA Total No.'!$CG79</f>
        <v>0.00500875316086365</v>
      </c>
      <c r="CD79" s="53" t="n">
        <f aca="false">'Home by Workplace SLA Total No.'!CD79/'Home by Workplace SLA Total No.'!$CG79</f>
        <v>0.0537833106399533</v>
      </c>
      <c r="CE79" s="53" t="n">
        <f aca="false">'Home by Workplace SLA Total No.'!CE79/'Home by Workplace SLA Total No.'!$CG79</f>
        <v>0.0389515658432212</v>
      </c>
      <c r="CF79" s="54" t="n">
        <f aca="false">'Home by Workplace SLA Total No.'!CF79/'Home by Workplace SLA Total No.'!$CG79</f>
        <v>0.0978895156584322</v>
      </c>
      <c r="CG79" s="56" t="n">
        <f aca="false">'Home by Workplace SLA Total No.'!CG79/'Home by Workplace SLA Total No.'!$CG79</f>
        <v>1</v>
      </c>
    </row>
    <row r="80" s="33" customFormat="true" ht="9" hidden="false" customHeight="true" outlineLevel="0" collapsed="false">
      <c r="A80" s="28" t="s">
        <v>121</v>
      </c>
      <c r="B80" s="57" t="n">
        <f aca="false">'Home by Workplace SLA Total No.'!B80/'Home by Workplace SLA Total No.'!$CG80</f>
        <v>0.000918561666853366</v>
      </c>
      <c r="C80" s="58" t="n">
        <f aca="false">'Home by Workplace SLA Total No.'!C80/'Home by Workplace SLA Total No.'!$CG80</f>
        <v>0.000308054217542287</v>
      </c>
      <c r="D80" s="58" t="n">
        <f aca="false">'Home by Workplace SLA Total No.'!D80/'Home by Workplace SLA Total No.'!$CG80</f>
        <v>0.000162428587431388</v>
      </c>
      <c r="E80" s="58" t="n">
        <f aca="false">'Home by Workplace SLA Total No.'!E80/'Home by Workplace SLA Total No.'!$CG80</f>
        <v>0.00135543855718606</v>
      </c>
      <c r="F80" s="58" t="n">
        <f aca="false">'Home by Workplace SLA Total No.'!F80/'Home by Workplace SLA Total No.'!$CG80</f>
        <v>0.00241402486837683</v>
      </c>
      <c r="G80" s="58" t="n">
        <f aca="false">'Home by Workplace SLA Total No.'!G80/'Home by Workplace SLA Total No.'!$CG80</f>
        <v>0.00113700011201972</v>
      </c>
      <c r="H80" s="58" t="n">
        <f aca="false">'Home by Workplace SLA Total No.'!H80/'Home by Workplace SLA Total No.'!$CG80</f>
        <v>0.00629550800940966</v>
      </c>
      <c r="I80" s="58" t="n">
        <f aca="false">'Home by Workplace SLA Total No.'!I80/'Home by Workplace SLA Total No.'!$CG80</f>
        <v>0.000324857174862776</v>
      </c>
      <c r="J80" s="58" t="n">
        <f aca="false">'Home by Workplace SLA Total No.'!J80/'Home by Workplace SLA Total No.'!$CG80</f>
        <v>3.92069004144729E-005</v>
      </c>
      <c r="K80" s="58" t="n">
        <f aca="false">'Home by Workplace SLA Total No.'!K80/'Home by Workplace SLA Total No.'!$CG80</f>
        <v>0.000190433516298869</v>
      </c>
      <c r="L80" s="58" t="n">
        <f aca="false">'Home by Workplace SLA Total No.'!L80/'Home by Workplace SLA Total No.'!$CG80</f>
        <v>0.000554497591576117</v>
      </c>
      <c r="M80" s="58" t="n">
        <f aca="false">'Home by Workplace SLA Total No.'!M80/'Home by Workplace SLA Total No.'!$CG80</f>
        <v>0.000156827601657892</v>
      </c>
      <c r="N80" s="58" t="n">
        <f aca="false">'Home by Workplace SLA Total No.'!N80/'Home by Workplace SLA Total No.'!$CG80</f>
        <v>9.52167581494343E-005</v>
      </c>
      <c r="O80" s="58" t="n">
        <f aca="false">'Home by Workplace SLA Total No.'!O80/'Home by Workplace SLA Total No.'!$CG80</f>
        <v>0.000117620701243419</v>
      </c>
      <c r="P80" s="58" t="n">
        <f aca="false">'Home by Workplace SLA Total No.'!P80/'Home by Workplace SLA Total No.'!$CG80</f>
        <v>0.00010081774392293</v>
      </c>
      <c r="Q80" s="58" t="n">
        <f aca="false">'Home by Workplace SLA Total No.'!Q80/'Home by Workplace SLA Total No.'!$CG80</f>
        <v>0.00010081774392293</v>
      </c>
      <c r="R80" s="58" t="n">
        <f aca="false">'Home by Workplace SLA Total No.'!R80/'Home by Workplace SLA Total No.'!$CG80</f>
        <v>0.000571300548896606</v>
      </c>
      <c r="S80" s="58" t="n">
        <f aca="false">'Home by Workplace SLA Total No.'!S80/'Home by Workplace SLA Total No.'!$CG80</f>
        <v>0.000604906463537583</v>
      </c>
      <c r="T80" s="58" t="n">
        <f aca="false">'Home by Workplace SLA Total No.'!T80/'Home by Workplace SLA Total No.'!$CG80</f>
        <v>0.000201635487845861</v>
      </c>
      <c r="U80" s="58" t="n">
        <f aca="false">'Home by Workplace SLA Total No.'!U80/'Home by Workplace SLA Total No.'!$CG80</f>
        <v>0.000806541951383444</v>
      </c>
      <c r="V80" s="58" t="n">
        <f aca="false">'Home by Workplace SLA Total No.'!V80/'Home by Workplace SLA Total No.'!$CG80</f>
        <v>0.000352862103730257</v>
      </c>
      <c r="W80" s="58" t="n">
        <f aca="false">'Home by Workplace SLA Total No.'!W80/'Home by Workplace SLA Total No.'!$CG80</f>
        <v>0.000352862103730257</v>
      </c>
      <c r="X80" s="58" t="n">
        <f aca="false">'Home by Workplace SLA Total No.'!X80/'Home by Workplace SLA Total No.'!$CG80</f>
        <v>0.000705724207460513</v>
      </c>
      <c r="Y80" s="58" t="n">
        <f aca="false">'Home by Workplace SLA Total No.'!Y80/'Home by Workplace SLA Total No.'!$CG80</f>
        <v>2.24039430939845E-005</v>
      </c>
      <c r="Z80" s="58" t="n">
        <f aca="false">'Home by Workplace SLA Total No.'!Z80/'Home by Workplace SLA Total No.'!$CG80</f>
        <v>0.000184832530525372</v>
      </c>
      <c r="AA80" s="58" t="n">
        <f aca="false">'Home by Workplace SLA Total No.'!AA80/'Home by Workplace SLA Total No.'!$CG80</f>
        <v>3.36059146409768E-005</v>
      </c>
      <c r="AB80" s="58" t="n">
        <f aca="false">'Home by Workplace SLA Total No.'!AB80/'Home by Workplace SLA Total No.'!$CG80</f>
        <v>0.000240842388260334</v>
      </c>
      <c r="AC80" s="58" t="n">
        <f aca="false">'Home by Workplace SLA Total No.'!AC80/'Home by Workplace SLA Total No.'!$CG80</f>
        <v>7.28128150554498E-005</v>
      </c>
      <c r="AD80" s="58" t="n">
        <f aca="false">'Home by Workplace SLA Total No.'!AD80/'Home by Workplace SLA Total No.'!$CG80</f>
        <v>0.000207236473619357</v>
      </c>
      <c r="AE80" s="58" t="n">
        <f aca="false">'Home by Workplace SLA Total No.'!AE80/'Home by Workplace SLA Total No.'!$CG80</f>
        <v>0.000240842388260334</v>
      </c>
      <c r="AF80" s="58" t="n">
        <f aca="false">'Home by Workplace SLA Total No.'!AF80/'Home by Workplace SLA Total No.'!$CG80</f>
        <v>6.16108435084575E-005</v>
      </c>
      <c r="AG80" s="58" t="n">
        <f aca="false">'Home by Workplace SLA Total No.'!AG80/'Home by Workplace SLA Total No.'!$CG80</f>
        <v>0.000229640416713342</v>
      </c>
      <c r="AH80" s="58" t="n">
        <f aca="false">'Home by Workplace SLA Total No.'!AH80/'Home by Workplace SLA Total No.'!$CG80</f>
        <v>0.00081214293715694</v>
      </c>
      <c r="AI80" s="58" t="n">
        <f aca="false">'Home by Workplace SLA Total No.'!AI80/'Home by Workplace SLA Total No.'!$CG80</f>
        <v>0.000571300548896606</v>
      </c>
      <c r="AJ80" s="58" t="n">
        <f aca="false">'Home by Workplace SLA Total No.'!AJ80/'Home by Workplace SLA Total No.'!$CG80</f>
        <v>0.000403270975691722</v>
      </c>
      <c r="AK80" s="58" t="n">
        <f aca="false">'Home by Workplace SLA Total No.'!AK80/'Home by Workplace SLA Total No.'!$CG80</f>
        <v>0.00137224151450655</v>
      </c>
      <c r="AL80" s="58" t="n">
        <f aca="false">'Home by Workplace SLA Total No.'!AL80/'Home by Workplace SLA Total No.'!$CG80</f>
        <v>0.00234681303909488</v>
      </c>
      <c r="AM80" s="58" t="n">
        <f aca="false">'Home by Workplace SLA Total No.'!AM80/'Home by Workplace SLA Total No.'!$CG80</f>
        <v>0.000112019715469923</v>
      </c>
      <c r="AN80" s="58" t="n">
        <f aca="false">'Home by Workplace SLA Total No.'!AN80/'Home by Workplace SLA Total No.'!$CG80</f>
        <v>0.000184832530525372</v>
      </c>
      <c r="AO80" s="58" t="n">
        <f aca="false">'Home by Workplace SLA Total No.'!AO80/'Home by Workplace SLA Total No.'!$CG80</f>
        <v>0.000308054217542287</v>
      </c>
      <c r="AP80" s="58" t="n">
        <f aca="false">'Home by Workplace SLA Total No.'!AP80/'Home by Workplace SLA Total No.'!$CG80</f>
        <v>0.000604906463537583</v>
      </c>
      <c r="AQ80" s="58" t="n">
        <f aca="false">'Home by Workplace SLA Total No.'!AQ80/'Home by Workplace SLA Total No.'!$CG80</f>
        <v>0.00017363055897838</v>
      </c>
      <c r="AR80" s="58" t="n">
        <f aca="false">'Home by Workplace SLA Total No.'!AR80/'Home by Workplace SLA Total No.'!$CG80</f>
        <v>0.000487285762294164</v>
      </c>
      <c r="AS80" s="58" t="n">
        <f aca="false">'Home by Workplace SLA Total No.'!AS80/'Home by Workplace SLA Total No.'!$CG80</f>
        <v>0.000117620701243419</v>
      </c>
      <c r="AT80" s="58" t="n">
        <f aca="false">'Home by Workplace SLA Total No.'!AT80/'Home by Workplace SLA Total No.'!$CG80</f>
        <v>0.000778537022515963</v>
      </c>
      <c r="AU80" s="58" t="n">
        <f aca="false">'Home by Workplace SLA Total No.'!AU80/'Home by Workplace SLA Total No.'!$CG80</f>
        <v>5.04088719614652E-005</v>
      </c>
      <c r="AV80" s="58" t="n">
        <f aca="false">'Home by Workplace SLA Total No.'!AV80/'Home by Workplace SLA Total No.'!$CG80</f>
        <v>0.000364064075277249</v>
      </c>
      <c r="AW80" s="58" t="n">
        <f aca="false">'Home by Workplace SLA Total No.'!AW80/'Home by Workplace SLA Total No.'!$CG80</f>
        <v>0.000190433516298869</v>
      </c>
      <c r="AX80" s="58" t="n">
        <f aca="false">'Home by Workplace SLA Total No.'!AX80/'Home by Workplace SLA Total No.'!$CG80</f>
        <v>0.00103618236809679</v>
      </c>
      <c r="AY80" s="58" t="n">
        <f aca="false">'Home by Workplace SLA Total No.'!AY80/'Home by Workplace SLA Total No.'!$CG80</f>
        <v>0.00104738433964378</v>
      </c>
      <c r="AZ80" s="58" t="n">
        <f aca="false">'Home by Workplace SLA Total No.'!AZ80/'Home by Workplace SLA Total No.'!$CG80</f>
        <v>0.000996975467682312</v>
      </c>
      <c r="BA80" s="58" t="n">
        <f aca="false">'Home by Workplace SLA Total No.'!BA80/'Home by Workplace SLA Total No.'!$CG80</f>
        <v>0.00368544863896046</v>
      </c>
      <c r="BB80" s="58" t="n">
        <f aca="false">'Home by Workplace SLA Total No.'!BB80/'Home by Workplace SLA Total No.'!$CG80</f>
        <v>0.00059370449199059</v>
      </c>
      <c r="BC80" s="58" t="n">
        <f aca="false">'Home by Workplace SLA Total No.'!BC80/'Home by Workplace SLA Total No.'!$CG80</f>
        <v>0.00148426122997648</v>
      </c>
      <c r="BD80" s="58" t="n">
        <f aca="false">'Home by Workplace SLA Total No.'!BD80/'Home by Workplace SLA Total No.'!$CG80</f>
        <v>0.00106978828273776</v>
      </c>
      <c r="BE80" s="58" t="n">
        <f aca="false">'Home by Workplace SLA Total No.'!BE80/'Home by Workplace SLA Total No.'!$CG80</f>
        <v>0.00314775400470483</v>
      </c>
      <c r="BF80" s="58" t="n">
        <f aca="false">'Home by Workplace SLA Total No.'!BF80/'Home by Workplace SLA Total No.'!$CG80</f>
        <v>0.000168029573204884</v>
      </c>
      <c r="BG80" s="58" t="n">
        <f aca="false">'Home by Workplace SLA Total No.'!BG80/'Home by Workplace SLA Total No.'!$CG80</f>
        <v>0.000117620701243419</v>
      </c>
      <c r="BH80" s="58" t="n">
        <f aca="false">'Home by Workplace SLA Total No.'!BH80/'Home by Workplace SLA Total No.'!$CG80</f>
        <v>0.000448078861879691</v>
      </c>
      <c r="BI80" s="58" t="n">
        <f aca="false">'Home by Workplace SLA Total No.'!BI80/'Home by Workplace SLA Total No.'!$CG80</f>
        <v>0.000733729136327994</v>
      </c>
      <c r="BJ80" s="58" t="n">
        <f aca="false">'Home by Workplace SLA Total No.'!BJ80/'Home by Workplace SLA Total No.'!$CG80</f>
        <v>0.00650834546880251</v>
      </c>
      <c r="BK80" s="58" t="n">
        <f aca="false">'Home by Workplace SLA Total No.'!BK80/'Home by Workplace SLA Total No.'!$CG80</f>
        <v>0.015985213397558</v>
      </c>
      <c r="BL80" s="58" t="n">
        <f aca="false">'Home by Workplace SLA Total No.'!BL80/'Home by Workplace SLA Total No.'!$CG80</f>
        <v>0.0224935588663605</v>
      </c>
      <c r="BM80" s="59" t="n">
        <f aca="false">'Home by Workplace SLA Total No.'!BM80/'Home by Workplace SLA Total No.'!$CG80</f>
        <v>0.0437773048056458</v>
      </c>
      <c r="BN80" s="58" t="n">
        <f aca="false">'Home by Workplace SLA Total No.'!BN80/'Home by Workplace SLA Total No.'!$CG80</f>
        <v>0</v>
      </c>
      <c r="BO80" s="58" t="n">
        <f aca="false">'Home by Workplace SLA Total No.'!BO80/'Home by Workplace SLA Total No.'!$CG80</f>
        <v>3.36059146409768E-005</v>
      </c>
      <c r="BP80" s="58" t="n">
        <f aca="false">'Home by Workplace SLA Total No.'!BP80/'Home by Workplace SLA Total No.'!$CG80</f>
        <v>0.000386468018371233</v>
      </c>
      <c r="BQ80" s="58" t="n">
        <f aca="false">'Home by Workplace SLA Total No.'!BQ80/'Home by Workplace SLA Total No.'!$CG80</f>
        <v>0.00042007393301221</v>
      </c>
      <c r="BR80" s="58" t="n">
        <f aca="false">'Home by Workplace SLA Total No.'!BR80/'Home by Workplace SLA Total No.'!$CG80</f>
        <v>0.000212837459392853</v>
      </c>
      <c r="BS80" s="58" t="n">
        <f aca="false">'Home by Workplace SLA Total No.'!BS80/'Home by Workplace SLA Total No.'!$CG80</f>
        <v>1.68029573204884E-005</v>
      </c>
      <c r="BT80" s="59" t="n">
        <f aca="false">'Home by Workplace SLA Total No.'!BT80/'Home by Workplace SLA Total No.'!$CG80</f>
        <v>0.000649714349725552</v>
      </c>
      <c r="BU80" s="58" t="n">
        <f aca="false">'Home by Workplace SLA Total No.'!BU80/'Home by Workplace SLA Total No.'!$CG80</f>
        <v>0.0612187745043128</v>
      </c>
      <c r="BV80" s="58" t="n">
        <f aca="false">'Home by Workplace SLA Total No.'!BV80/'Home by Workplace SLA Total No.'!$CG80</f>
        <v>0.237649826369441</v>
      </c>
      <c r="BW80" s="58" t="n">
        <f aca="false">'Home by Workplace SLA Total No.'!BW80/'Home by Workplace SLA Total No.'!$CG80</f>
        <v>0.0800772936036742</v>
      </c>
      <c r="BX80" s="58" t="n">
        <f aca="false">'Home by Workplace SLA Total No.'!BX80/'Home by Workplace SLA Total No.'!$CG80</f>
        <v>0.0879690825585303</v>
      </c>
      <c r="BY80" s="58" t="n">
        <f aca="false">'Home by Workplace SLA Total No.'!BY80/'Home by Workplace SLA Total No.'!$CG80</f>
        <v>0.30368544863896</v>
      </c>
      <c r="BZ80" s="58" t="n">
        <f aca="false">'Home by Workplace SLA Total No.'!BZ80/'Home by Workplace SLA Total No.'!$CG80</f>
        <v>0.0937773048056458</v>
      </c>
      <c r="CA80" s="58" t="n">
        <f aca="false">'Home by Workplace SLA Total No.'!CA80/'Home by Workplace SLA Total No.'!$CG80</f>
        <v>0.864377730480565</v>
      </c>
      <c r="CB80" s="58" t="n">
        <f aca="false">'Home by Workplace SLA Total No.'!CB80/'Home by Workplace SLA Total No.'!$CG80</f>
        <v>0.000431275904559202</v>
      </c>
      <c r="CC80" s="58" t="n">
        <f aca="false">'Home by Workplace SLA Total No.'!CC80/'Home by Workplace SLA Total No.'!$CG80</f>
        <v>0.00531533549904783</v>
      </c>
      <c r="CD80" s="58" t="n">
        <f aca="false">'Home by Workplace SLA Total No.'!CD80/'Home by Workplace SLA Total No.'!$CG80</f>
        <v>0.0440013442365856</v>
      </c>
      <c r="CE80" s="58" t="n">
        <f aca="false">'Home by Workplace SLA Total No.'!CE80/'Home by Workplace SLA Total No.'!$CG80</f>
        <v>0.0414472947238714</v>
      </c>
      <c r="CF80" s="58" t="n">
        <f aca="false">'Home by Workplace SLA Total No.'!CF80/'Home by Workplace SLA Total No.'!$CG80</f>
        <v>0.0911952503640641</v>
      </c>
      <c r="CG80" s="60" t="n">
        <f aca="false">'Home by Workplace SLA Total No.'!CG80/'Home by Workplace SLA Total No.'!$CG80</f>
        <v>1</v>
      </c>
    </row>
    <row r="81" customFormat="false" ht="9" hidden="false" customHeight="true" outlineLevel="0" collapsed="false">
      <c r="A81" s="21" t="s">
        <v>29</v>
      </c>
      <c r="B81" s="52" t="n">
        <f aca="false">'Home by Workplace SLA Total No.'!B81/'Home by Workplace SLA Total No.'!$CG81</f>
        <v>0.0467132867132867</v>
      </c>
      <c r="C81" s="53" t="n">
        <f aca="false">'Home by Workplace SLA Total No.'!C81/'Home by Workplace SLA Total No.'!$CG81</f>
        <v>0.0102657342657343</v>
      </c>
      <c r="D81" s="53" t="n">
        <f aca="false">'Home by Workplace SLA Total No.'!D81/'Home by Workplace SLA Total No.'!$CG81</f>
        <v>0.00676923076923077</v>
      </c>
      <c r="E81" s="53" t="n">
        <f aca="false">'Home by Workplace SLA Total No.'!E81/'Home by Workplace SLA Total No.'!$CG81</f>
        <v>0.0482517482517483</v>
      </c>
      <c r="F81" s="53" t="n">
        <f aca="false">'Home by Workplace SLA Total No.'!F81/'Home by Workplace SLA Total No.'!$CG81</f>
        <v>0.106461538461538</v>
      </c>
      <c r="G81" s="53" t="n">
        <f aca="false">'Home by Workplace SLA Total No.'!G81/'Home by Workplace SLA Total No.'!$CG81</f>
        <v>0.0331188811188811</v>
      </c>
      <c r="H81" s="54" t="n">
        <f aca="false">'Home by Workplace SLA Total No.'!H81/'Home by Workplace SLA Total No.'!$CG81</f>
        <v>0.25158041958042</v>
      </c>
      <c r="I81" s="53" t="n">
        <f aca="false">'Home by Workplace SLA Total No.'!I81/'Home by Workplace SLA Total No.'!$CG81</f>
        <v>0.0144615384615385</v>
      </c>
      <c r="J81" s="53" t="n">
        <f aca="false">'Home by Workplace SLA Total No.'!J81/'Home by Workplace SLA Total No.'!$CG81</f>
        <v>0.00648951048951049</v>
      </c>
      <c r="K81" s="53" t="n">
        <f aca="false">'Home by Workplace SLA Total No.'!K81/'Home by Workplace SLA Total No.'!$CG81</f>
        <v>0.00962237762237762</v>
      </c>
      <c r="L81" s="54" t="n">
        <f aca="false">'Home by Workplace SLA Total No.'!L81/'Home by Workplace SLA Total No.'!$CG81</f>
        <v>0.0305734265734266</v>
      </c>
      <c r="M81" s="53" t="n">
        <f aca="false">'Home by Workplace SLA Total No.'!M81/'Home by Workplace SLA Total No.'!$CG81</f>
        <v>0.00579020979020979</v>
      </c>
      <c r="N81" s="53" t="n">
        <f aca="false">'Home by Workplace SLA Total No.'!N81/'Home by Workplace SLA Total No.'!$CG81</f>
        <v>0.00495104895104895</v>
      </c>
      <c r="O81" s="53" t="n">
        <f aca="false">'Home by Workplace SLA Total No.'!O81/'Home by Workplace SLA Total No.'!$CG81</f>
        <v>0.00676923076923077</v>
      </c>
      <c r="P81" s="53" t="n">
        <f aca="false">'Home by Workplace SLA Total No.'!P81/'Home by Workplace SLA Total No.'!$CG81</f>
        <v>0.0145454545454545</v>
      </c>
      <c r="Q81" s="53" t="n">
        <f aca="false">'Home by Workplace SLA Total No.'!Q81/'Home by Workplace SLA Total No.'!$CG81</f>
        <v>0.00948251748251748</v>
      </c>
      <c r="R81" s="54" t="n">
        <f aca="false">'Home by Workplace SLA Total No.'!R81/'Home by Workplace SLA Total No.'!$CG81</f>
        <v>0.0415384615384615</v>
      </c>
      <c r="S81" s="53" t="n">
        <f aca="false">'Home by Workplace SLA Total No.'!S81/'Home by Workplace SLA Total No.'!$CG81</f>
        <v>0.0192447552447552</v>
      </c>
      <c r="T81" s="53" t="n">
        <f aca="false">'Home by Workplace SLA Total No.'!T81/'Home by Workplace SLA Total No.'!$CG81</f>
        <v>0.0066013986013986</v>
      </c>
      <c r="U81" s="54" t="n">
        <f aca="false">'Home by Workplace SLA Total No.'!U81/'Home by Workplace SLA Total No.'!$CG81</f>
        <v>0.0258461538461538</v>
      </c>
      <c r="V81" s="53" t="n">
        <f aca="false">'Home by Workplace SLA Total No.'!V81/'Home by Workplace SLA Total No.'!$CG81</f>
        <v>0.0125874125874126</v>
      </c>
      <c r="W81" s="53" t="n">
        <f aca="false">'Home by Workplace SLA Total No.'!W81/'Home by Workplace SLA Total No.'!$CG81</f>
        <v>0.0193006993006993</v>
      </c>
      <c r="X81" s="54" t="n">
        <f aca="false">'Home by Workplace SLA Total No.'!X81/'Home by Workplace SLA Total No.'!$CG81</f>
        <v>0.0318881118881119</v>
      </c>
      <c r="Y81" s="53" t="n">
        <f aca="false">'Home by Workplace SLA Total No.'!Y81/'Home by Workplace SLA Total No.'!$CG81</f>
        <v>0.00651748251748252</v>
      </c>
      <c r="Z81" s="53" t="n">
        <f aca="false">'Home by Workplace SLA Total No.'!Z81/'Home by Workplace SLA Total No.'!$CG81</f>
        <v>0.00984615384615385</v>
      </c>
      <c r="AA81" s="53" t="n">
        <f aca="false">'Home by Workplace SLA Total No.'!AA81/'Home by Workplace SLA Total No.'!$CG81</f>
        <v>0.00293706293706294</v>
      </c>
      <c r="AB81" s="54" t="n">
        <f aca="false">'Home by Workplace SLA Total No.'!AB81/'Home by Workplace SLA Total No.'!$CG81</f>
        <v>0.0193006993006993</v>
      </c>
      <c r="AC81" s="53" t="n">
        <f aca="false">'Home by Workplace SLA Total No.'!AC81/'Home by Workplace SLA Total No.'!$CG81</f>
        <v>0.00274125874125874</v>
      </c>
      <c r="AD81" s="53" t="n">
        <f aca="false">'Home by Workplace SLA Total No.'!AD81/'Home by Workplace SLA Total No.'!$CG81</f>
        <v>0.00411188811188811</v>
      </c>
      <c r="AE81" s="53" t="n">
        <f aca="false">'Home by Workplace SLA Total No.'!AE81/'Home by Workplace SLA Total No.'!$CG81</f>
        <v>0.004</v>
      </c>
      <c r="AF81" s="53" t="n">
        <f aca="false">'Home by Workplace SLA Total No.'!AF81/'Home by Workplace SLA Total No.'!$CG81</f>
        <v>0.00257342657342657</v>
      </c>
      <c r="AG81" s="53" t="n">
        <f aca="false">'Home by Workplace SLA Total No.'!AG81/'Home by Workplace SLA Total No.'!$CG81</f>
        <v>0.00548251748251748</v>
      </c>
      <c r="AH81" s="54" t="n">
        <f aca="false">'Home by Workplace SLA Total No.'!AH81/'Home by Workplace SLA Total No.'!$CG81</f>
        <v>0.0189090909090909</v>
      </c>
      <c r="AI81" s="53" t="n">
        <f aca="false">'Home by Workplace SLA Total No.'!AI81/'Home by Workplace SLA Total No.'!$CG81</f>
        <v>0.0147132867132867</v>
      </c>
      <c r="AJ81" s="53" t="n">
        <f aca="false">'Home by Workplace SLA Total No.'!AJ81/'Home by Workplace SLA Total No.'!$CG81</f>
        <v>0.0108251748251748</v>
      </c>
      <c r="AK81" s="53" t="n">
        <f aca="false">'Home by Workplace SLA Total No.'!AK81/'Home by Workplace SLA Total No.'!$CG81</f>
        <v>0.0346013986013986</v>
      </c>
      <c r="AL81" s="54" t="n">
        <f aca="false">'Home by Workplace SLA Total No.'!AL81/'Home by Workplace SLA Total No.'!$CG81</f>
        <v>0.0601398601398601</v>
      </c>
      <c r="AM81" s="53" t="n">
        <f aca="false">'Home by Workplace SLA Total No.'!AM81/'Home by Workplace SLA Total No.'!$CG81</f>
        <v>0.020951048951049</v>
      </c>
      <c r="AN81" s="53" t="n">
        <f aca="false">'Home by Workplace SLA Total No.'!AN81/'Home by Workplace SLA Total No.'!$CG81</f>
        <v>0.010965034965035</v>
      </c>
      <c r="AO81" s="53" t="n">
        <f aca="false">'Home by Workplace SLA Total No.'!AO81/'Home by Workplace SLA Total No.'!$CG81</f>
        <v>0.0165594405594406</v>
      </c>
      <c r="AP81" s="54" t="n">
        <f aca="false">'Home by Workplace SLA Total No.'!AP81/'Home by Workplace SLA Total No.'!$CG81</f>
        <v>0.0484755244755245</v>
      </c>
      <c r="AQ81" s="53" t="n">
        <f aca="false">'Home by Workplace SLA Total No.'!AQ81/'Home by Workplace SLA Total No.'!$CG81</f>
        <v>0.00562237762237762</v>
      </c>
      <c r="AR81" s="53" t="n">
        <f aca="false">'Home by Workplace SLA Total No.'!AR81/'Home by Workplace SLA Total No.'!$CG81</f>
        <v>0.0145734265734266</v>
      </c>
      <c r="AS81" s="53" t="n">
        <f aca="false">'Home by Workplace SLA Total No.'!AS81/'Home by Workplace SLA Total No.'!$CG81</f>
        <v>0.00495104895104895</v>
      </c>
      <c r="AT81" s="54" t="n">
        <f aca="false">'Home by Workplace SLA Total No.'!AT81/'Home by Workplace SLA Total No.'!$CG81</f>
        <v>0.0251468531468531</v>
      </c>
      <c r="AU81" s="53" t="n">
        <f aca="false">'Home by Workplace SLA Total No.'!AU81/'Home by Workplace SLA Total No.'!$CG81</f>
        <v>0.00206993006993007</v>
      </c>
      <c r="AV81" s="53" t="n">
        <f aca="false">'Home by Workplace SLA Total No.'!AV81/'Home by Workplace SLA Total No.'!$CG81</f>
        <v>0.010013986013986</v>
      </c>
      <c r="AW81" s="53" t="n">
        <f aca="false">'Home by Workplace SLA Total No.'!AW81/'Home by Workplace SLA Total No.'!$CG81</f>
        <v>0.00556643356643357</v>
      </c>
      <c r="AX81" s="53" t="n">
        <f aca="false">'Home by Workplace SLA Total No.'!AX81/'Home by Workplace SLA Total No.'!$CG81</f>
        <v>0.0387412587412587</v>
      </c>
      <c r="AY81" s="53" t="n">
        <f aca="false">'Home by Workplace SLA Total No.'!AY81/'Home by Workplace SLA Total No.'!$CG81</f>
        <v>0.0258181818181818</v>
      </c>
      <c r="AZ81" s="53" t="n">
        <f aca="false">'Home by Workplace SLA Total No.'!AZ81/'Home by Workplace SLA Total No.'!$CG81</f>
        <v>0.0264055944055944</v>
      </c>
      <c r="BA81" s="54" t="n">
        <f aca="false">'Home by Workplace SLA Total No.'!BA81/'Home by Workplace SLA Total No.'!$CG81</f>
        <v>0.108615384615385</v>
      </c>
      <c r="BB81" s="53" t="n">
        <f aca="false">'Home by Workplace SLA Total No.'!BB81/'Home by Workplace SLA Total No.'!$CG81</f>
        <v>0.0188811188811189</v>
      </c>
      <c r="BC81" s="53" t="n">
        <f aca="false">'Home by Workplace SLA Total No.'!BC81/'Home by Workplace SLA Total No.'!$CG81</f>
        <v>0.0186853146853147</v>
      </c>
      <c r="BD81" s="53" t="n">
        <f aca="false">'Home by Workplace SLA Total No.'!BD81/'Home by Workplace SLA Total No.'!$CG81</f>
        <v>0.0121118881118881</v>
      </c>
      <c r="BE81" s="54" t="n">
        <f aca="false">'Home by Workplace SLA Total No.'!BE81/'Home by Workplace SLA Total No.'!$CG81</f>
        <v>0.0496783216783217</v>
      </c>
      <c r="BF81" s="53" t="n">
        <f aca="false">'Home by Workplace SLA Total No.'!BF81/'Home by Workplace SLA Total No.'!$CG81</f>
        <v>0.00646153846153846</v>
      </c>
      <c r="BG81" s="53" t="n">
        <f aca="false">'Home by Workplace SLA Total No.'!BG81/'Home by Workplace SLA Total No.'!$CG81</f>
        <v>0.0116923076923077</v>
      </c>
      <c r="BH81" s="53" t="n">
        <f aca="false">'Home by Workplace SLA Total No.'!BH81/'Home by Workplace SLA Total No.'!$CG81</f>
        <v>0.0220699300699301</v>
      </c>
      <c r="BI81" s="54" t="n">
        <f aca="false">'Home by Workplace SLA Total No.'!BI81/'Home by Workplace SLA Total No.'!$CG81</f>
        <v>0.0402237762237762</v>
      </c>
      <c r="BJ81" s="53" t="n">
        <f aca="false">'Home by Workplace SLA Total No.'!BJ81/'Home by Workplace SLA Total No.'!$CG81</f>
        <v>0.0210629370629371</v>
      </c>
      <c r="BK81" s="53" t="n">
        <f aca="false">'Home by Workplace SLA Total No.'!BK81/'Home by Workplace SLA Total No.'!$CG81</f>
        <v>0.0133146853146853</v>
      </c>
      <c r="BL81" s="54" t="n">
        <f aca="false">'Home by Workplace SLA Total No.'!BL81/'Home by Workplace SLA Total No.'!$CG81</f>
        <v>0.0343776223776224</v>
      </c>
      <c r="BM81" s="55" t="n">
        <f aca="false">'Home by Workplace SLA Total No.'!BM81/'Home by Workplace SLA Total No.'!$CG81</f>
        <v>0.786293706293706</v>
      </c>
      <c r="BN81" s="53" t="n">
        <f aca="false">'Home by Workplace SLA Total No.'!BN81/'Home by Workplace SLA Total No.'!$CG81</f>
        <v>0.00220979020979021</v>
      </c>
      <c r="BO81" s="53" t="n">
        <f aca="false">'Home by Workplace SLA Total No.'!BO81/'Home by Workplace SLA Total No.'!$CG81</f>
        <v>0.00293706293706294</v>
      </c>
      <c r="BP81" s="53" t="n">
        <f aca="false">'Home by Workplace SLA Total No.'!BP81/'Home by Workplace SLA Total No.'!$CG81</f>
        <v>0.0247272727272727</v>
      </c>
      <c r="BQ81" s="54" t="n">
        <f aca="false">'Home by Workplace SLA Total No.'!BQ81/'Home by Workplace SLA Total No.'!$CG81</f>
        <v>0.0298741258741259</v>
      </c>
      <c r="BR81" s="53" t="n">
        <f aca="false">'Home by Workplace SLA Total No.'!BR81/'Home by Workplace SLA Total No.'!$CG81</f>
        <v>0.0201958041958042</v>
      </c>
      <c r="BS81" s="53" t="n">
        <f aca="false">'Home by Workplace SLA Total No.'!BS81/'Home by Workplace SLA Total No.'!$CG81</f>
        <v>0.0124475524475524</v>
      </c>
      <c r="BT81" s="55" t="n">
        <f aca="false">'Home by Workplace SLA Total No.'!BT81/'Home by Workplace SLA Total No.'!$CG81</f>
        <v>0.0625174825174825</v>
      </c>
      <c r="BU81" s="53" t="n">
        <f aca="false">'Home by Workplace SLA Total No.'!BU81/'Home by Workplace SLA Total No.'!$CG81</f>
        <v>0.0208111888111888</v>
      </c>
      <c r="BV81" s="53" t="n">
        <f aca="false">'Home by Workplace SLA Total No.'!BV81/'Home by Workplace SLA Total No.'!$CG81</f>
        <v>0.0244755244755245</v>
      </c>
      <c r="BW81" s="53" t="n">
        <f aca="false">'Home by Workplace SLA Total No.'!BW81/'Home by Workplace SLA Total No.'!$CG81</f>
        <v>0.0221818181818182</v>
      </c>
      <c r="BX81" s="53" t="n">
        <f aca="false">'Home by Workplace SLA Total No.'!BX81/'Home by Workplace SLA Total No.'!$CG81</f>
        <v>0.0137062937062937</v>
      </c>
      <c r="BY81" s="53" t="n">
        <f aca="false">'Home by Workplace SLA Total No.'!BY81/'Home by Workplace SLA Total No.'!$CG81</f>
        <v>0.0389370629370629</v>
      </c>
      <c r="BZ81" s="53" t="n">
        <f aca="false">'Home by Workplace SLA Total No.'!BZ81/'Home by Workplace SLA Total No.'!$CG81</f>
        <v>0.0231048951048951</v>
      </c>
      <c r="CA81" s="54" t="n">
        <f aca="false">'Home by Workplace SLA Total No.'!CA81/'Home by Workplace SLA Total No.'!$CG81</f>
        <v>0.143216783216783</v>
      </c>
      <c r="CB81" s="53" t="n">
        <f aca="false">'Home by Workplace SLA Total No.'!CB81/'Home by Workplace SLA Total No.'!$CG81</f>
        <v>0.00797202797202797</v>
      </c>
      <c r="CC81" s="53" t="n">
        <f aca="false">'Home by Workplace SLA Total No.'!CC81/'Home by Workplace SLA Total No.'!$CG81</f>
        <v>0</v>
      </c>
      <c r="CD81" s="53" t="n">
        <f aca="false">'Home by Workplace SLA Total No.'!CD81/'Home by Workplace SLA Total No.'!$CG81</f>
        <v>0</v>
      </c>
      <c r="CE81" s="53" t="n">
        <f aca="false">'Home by Workplace SLA Total No.'!CE81/'Home by Workplace SLA Total No.'!$CG81</f>
        <v>0</v>
      </c>
      <c r="CF81" s="54" t="n">
        <f aca="false">'Home by Workplace SLA Total No.'!CF81/'Home by Workplace SLA Total No.'!$CG81</f>
        <v>0.00797202797202797</v>
      </c>
      <c r="CG81" s="56" t="n">
        <f aca="false">'Home by Workplace SLA Total No.'!CG81/'Home by Workplace SLA Total No.'!$CG81</f>
        <v>1</v>
      </c>
    </row>
    <row r="82" s="33" customFormat="true" ht="9" hidden="false" customHeight="true" outlineLevel="0" collapsed="false">
      <c r="A82" s="38" t="s">
        <v>129</v>
      </c>
      <c r="B82" s="63" t="n">
        <f aca="false">'Home by Workplace SLA Total No.'!B82/'Home by Workplace SLA Total No.'!$CG82</f>
        <v>0.0198127516741144</v>
      </c>
      <c r="C82" s="64" t="n">
        <f aca="false">'Home by Workplace SLA Total No.'!C82/'Home by Workplace SLA Total No.'!$CG82</f>
        <v>0.011158132566468</v>
      </c>
      <c r="D82" s="64" t="n">
        <f aca="false">'Home by Workplace SLA Total No.'!D82/'Home by Workplace SLA Total No.'!$CG82</f>
        <v>0.0110156448705358</v>
      </c>
      <c r="E82" s="64" t="n">
        <f aca="false">'Home by Workplace SLA Total No.'!E82/'Home by Workplace SLA Total No.'!$CG82</f>
        <v>0.0420584691530383</v>
      </c>
      <c r="F82" s="64" t="n">
        <f aca="false">'Home by Workplace SLA Total No.'!F82/'Home by Workplace SLA Total No.'!$CG82</f>
        <v>0.0866984254877535</v>
      </c>
      <c r="G82" s="64" t="n">
        <f aca="false">'Home by Workplace SLA Total No.'!G82/'Home by Workplace SLA Total No.'!$CG82</f>
        <v>0.0305225353341638</v>
      </c>
      <c r="H82" s="64" t="n">
        <f aca="false">'Home by Workplace SLA Total No.'!H82/'Home by Workplace SLA Total No.'!$CG82</f>
        <v>0.201265959086074</v>
      </c>
      <c r="I82" s="64" t="n">
        <f aca="false">'Home by Workplace SLA Total No.'!I82/'Home by Workplace SLA Total No.'!$CG82</f>
        <v>0.0158690449889816</v>
      </c>
      <c r="J82" s="64" t="n">
        <f aca="false">'Home by Workplace SLA Total No.'!J82/'Home by Workplace SLA Total No.'!$CG82</f>
        <v>0.00744649053269048</v>
      </c>
      <c r="K82" s="64" t="n">
        <f aca="false">'Home by Workplace SLA Total No.'!K82/'Home by Workplace SLA Total No.'!$CG82</f>
        <v>0.0084276598786209</v>
      </c>
      <c r="L82" s="64" t="n">
        <f aca="false">'Home by Workplace SLA Total No.'!L82/'Home by Workplace SLA Total No.'!$CG82</f>
        <v>0.031743195400293</v>
      </c>
      <c r="M82" s="64" t="n">
        <f aca="false">'Home by Workplace SLA Total No.'!M82/'Home by Workplace SLA Total No.'!$CG82</f>
        <v>0.00932853485518238</v>
      </c>
      <c r="N82" s="64" t="n">
        <f aca="false">'Home by Workplace SLA Total No.'!N82/'Home by Workplace SLA Total No.'!$CG82</f>
        <v>0.00717172598548575</v>
      </c>
      <c r="O82" s="64" t="n">
        <f aca="false">'Home by Workplace SLA Total No.'!O82/'Home by Workplace SLA Total No.'!$CG82</f>
        <v>0.00931739575191732</v>
      </c>
      <c r="P82" s="64" t="n">
        <f aca="false">'Home by Workplace SLA Total No.'!P82/'Home by Workplace SLA Total No.'!$CG82</f>
        <v>0.0149881275724367</v>
      </c>
      <c r="Q82" s="64" t="n">
        <f aca="false">'Home by Workplace SLA Total No.'!Q82/'Home by Workplace SLA Total No.'!$CG82</f>
        <v>0.00981030107139608</v>
      </c>
      <c r="R82" s="64" t="n">
        <f aca="false">'Home by Workplace SLA Total No.'!R82/'Home by Workplace SLA Total No.'!$CG82</f>
        <v>0.0506160852364182</v>
      </c>
      <c r="S82" s="64" t="n">
        <f aca="false">'Home by Workplace SLA Total No.'!S82/'Home by Workplace SLA Total No.'!$CG82</f>
        <v>0.0284139959119491</v>
      </c>
      <c r="T82" s="64" t="n">
        <f aca="false">'Home by Workplace SLA Total No.'!T82/'Home by Workplace SLA Total No.'!$CG82</f>
        <v>0.0120028478974014</v>
      </c>
      <c r="U82" s="64" t="n">
        <f aca="false">'Home by Workplace SLA Total No.'!U82/'Home by Workplace SLA Total No.'!$CG82</f>
        <v>0.0404168438093505</v>
      </c>
      <c r="V82" s="64" t="n">
        <f aca="false">'Home by Workplace SLA Total No.'!V82/'Home by Workplace SLA Total No.'!$CG82</f>
        <v>0.0223213705552657</v>
      </c>
      <c r="W82" s="64" t="n">
        <f aca="false">'Home by Workplace SLA Total No.'!W82/'Home by Workplace SLA Total No.'!$CG82</f>
        <v>0.0216080038169994</v>
      </c>
      <c r="X82" s="64" t="n">
        <f aca="false">'Home by Workplace SLA Total No.'!X82/'Home by Workplace SLA Total No.'!$CG82</f>
        <v>0.0439293743722651</v>
      </c>
      <c r="Y82" s="64" t="n">
        <f aca="false">'Home by Workplace SLA Total No.'!Y82/'Home by Workplace SLA Total No.'!$CG82</f>
        <v>0.00524094808620923</v>
      </c>
      <c r="Z82" s="64" t="n">
        <f aca="false">'Home by Workplace SLA Total No.'!Z82/'Home by Workplace SLA Total No.'!$CG82</f>
        <v>0.016643212665903</v>
      </c>
      <c r="AA82" s="64" t="n">
        <f aca="false">'Home by Workplace SLA Total No.'!AA82/'Home by Workplace SLA Total No.'!$CG82</f>
        <v>0.00342991554703208</v>
      </c>
      <c r="AB82" s="64" t="n">
        <f aca="false">'Home by Workplace SLA Total No.'!AB82/'Home by Workplace SLA Total No.'!$CG82</f>
        <v>0.0253140762991443</v>
      </c>
      <c r="AC82" s="64" t="n">
        <f aca="false">'Home by Workplace SLA Total No.'!AC82/'Home by Workplace SLA Total No.'!$CG82</f>
        <v>0.00443150658228177</v>
      </c>
      <c r="AD82" s="64" t="n">
        <f aca="false">'Home by Workplace SLA Total No.'!AD82/'Home by Workplace SLA Total No.'!$CG82</f>
        <v>0.00633490085269836</v>
      </c>
      <c r="AE82" s="64" t="n">
        <f aca="false">'Home by Workplace SLA Total No.'!AE82/'Home by Workplace SLA Total No.'!$CG82</f>
        <v>0.00536208583421673</v>
      </c>
      <c r="AF82" s="64" t="n">
        <f aca="false">'Home by Workplace SLA Total No.'!AF82/'Home by Workplace SLA Total No.'!$CG82</f>
        <v>0.00344430355541611</v>
      </c>
      <c r="AG82" s="64" t="n">
        <f aca="false">'Home by Workplace SLA Total No.'!AG82/'Home by Workplace SLA Total No.'!$CG82</f>
        <v>0.00762007489190429</v>
      </c>
      <c r="AH82" s="64" t="n">
        <f aca="false">'Home by Workplace SLA Total No.'!AH82/'Home by Workplace SLA Total No.'!$CG82</f>
        <v>0.0271928717165173</v>
      </c>
      <c r="AI82" s="64" t="n">
        <f aca="false">'Home by Workplace SLA Total No.'!AI82/'Home by Workplace SLA Total No.'!$CG82</f>
        <v>0.0170743887881213</v>
      </c>
      <c r="AJ82" s="64" t="n">
        <f aca="false">'Home by Workplace SLA Total No.'!AJ82/'Home by Workplace SLA Total No.'!$CG82</f>
        <v>0.0138793226682608</v>
      </c>
      <c r="AK82" s="64" t="n">
        <f aca="false">'Home by Workplace SLA Total No.'!AK82/'Home by Workplace SLA Total No.'!$CG82</f>
        <v>0.0401717835375193</v>
      </c>
      <c r="AL82" s="64" t="n">
        <f aca="false">'Home by Workplace SLA Total No.'!AL82/'Home by Workplace SLA Total No.'!$CG82</f>
        <v>0.0711254949939014</v>
      </c>
      <c r="AM82" s="64" t="n">
        <f aca="false">'Home by Workplace SLA Total No.'!AM82/'Home by Workplace SLA Total No.'!$CG82</f>
        <v>0.00750079366110764</v>
      </c>
      <c r="AN82" s="64" t="n">
        <f aca="false">'Home by Workplace SLA Total No.'!AN82/'Home by Workplace SLA Total No.'!$CG82</f>
        <v>0.00939351295756187</v>
      </c>
      <c r="AO82" s="64" t="n">
        <f aca="false">'Home by Workplace SLA Total No.'!AO82/'Home by Workplace SLA Total No.'!$CG82</f>
        <v>0.0229934297855908</v>
      </c>
      <c r="AP82" s="64" t="n">
        <f aca="false">'Home by Workplace SLA Total No.'!AP82/'Home by Workplace SLA Total No.'!$CG82</f>
        <v>0.0398877364042603</v>
      </c>
      <c r="AQ82" s="64" t="n">
        <f aca="false">'Home by Workplace SLA Total No.'!AQ82/'Home by Workplace SLA Total No.'!$CG82</f>
        <v>0.00719354006271315</v>
      </c>
      <c r="AR82" s="64" t="n">
        <f aca="false">'Home by Workplace SLA Total No.'!AR82/'Home by Workplace SLA Total No.'!$CG82</f>
        <v>0.0180007908763318</v>
      </c>
      <c r="AS82" s="64" t="n">
        <f aca="false">'Home by Workplace SLA Total No.'!AS82/'Home by Workplace SLA Total No.'!$CG82</f>
        <v>0.00782939720742681</v>
      </c>
      <c r="AT82" s="64" t="n">
        <f aca="false">'Home by Workplace SLA Total No.'!AT82/'Home by Workplace SLA Total No.'!$CG82</f>
        <v>0.0330237281464718</v>
      </c>
      <c r="AU82" s="64" t="n">
        <f aca="false">'Home by Workplace SLA Total No.'!AU82/'Home by Workplace SLA Total No.'!$CG82</f>
        <v>0.00157711137061096</v>
      </c>
      <c r="AV82" s="64" t="n">
        <f aca="false">'Home by Workplace SLA Total No.'!AV82/'Home by Workplace SLA Total No.'!$CG82</f>
        <v>0.00859056926387236</v>
      </c>
      <c r="AW82" s="64" t="n">
        <f aca="false">'Home by Workplace SLA Total No.'!AW82/'Home by Workplace SLA Total No.'!$CG82</f>
        <v>0.00387083838460724</v>
      </c>
      <c r="AX82" s="64" t="n">
        <f aca="false">'Home by Workplace SLA Total No.'!AX82/'Home by Workplace SLA Total No.'!$CG82</f>
        <v>0.0289096860072441</v>
      </c>
      <c r="AY82" s="64" t="n">
        <f aca="false">'Home by Workplace SLA Total No.'!AY82/'Home by Workplace SLA Total No.'!$CG82</f>
        <v>0.0242331191531311</v>
      </c>
      <c r="AZ82" s="64" t="n">
        <f aca="false">'Home by Workplace SLA Total No.'!AZ82/'Home by Workplace SLA Total No.'!$CG82</f>
        <v>0.0242238365670769</v>
      </c>
      <c r="BA82" s="64" t="n">
        <f aca="false">'Home by Workplace SLA Total No.'!BA82/'Home by Workplace SLA Total No.'!$CG82</f>
        <v>0.0914051607465427</v>
      </c>
      <c r="BB82" s="64" t="n">
        <f aca="false">'Home by Workplace SLA Total No.'!BB82/'Home by Workplace SLA Total No.'!$CG82</f>
        <v>0.0208412622089213</v>
      </c>
      <c r="BC82" s="64" t="n">
        <f aca="false">'Home by Workplace SLA Total No.'!BC82/'Home by Workplace SLA Total No.'!$CG82</f>
        <v>0.0187118369680846</v>
      </c>
      <c r="BD82" s="64" t="n">
        <f aca="false">'Home by Workplace SLA Total No.'!BD82/'Home by Workplace SLA Total No.'!$CG82</f>
        <v>0.0127454547817386</v>
      </c>
      <c r="BE82" s="64" t="n">
        <f aca="false">'Home by Workplace SLA Total No.'!BE82/'Home by Workplace SLA Total No.'!$CG82</f>
        <v>0.0522985539587445</v>
      </c>
      <c r="BF82" s="64" t="n">
        <f aca="false">'Home by Workplace SLA Total No.'!BF82/'Home by Workplace SLA Total No.'!$CG82</f>
        <v>0.00508360825259031</v>
      </c>
      <c r="BG82" s="64" t="n">
        <f aca="false">'Home by Workplace SLA Total No.'!BG82/'Home by Workplace SLA Total No.'!$CG82</f>
        <v>0.00719168354550231</v>
      </c>
      <c r="BH82" s="64" t="n">
        <f aca="false">'Home by Workplace SLA Total No.'!BH82/'Home by Workplace SLA Total No.'!$CG82</f>
        <v>0.0204513935946443</v>
      </c>
      <c r="BI82" s="64" t="n">
        <f aca="false">'Home by Workplace SLA Total No.'!BI82/'Home by Workplace SLA Total No.'!$CG82</f>
        <v>0.0327266853927369</v>
      </c>
      <c r="BJ82" s="64" t="n">
        <f aca="false">'Home by Workplace SLA Total No.'!BJ82/'Home by Workplace SLA Total No.'!$CG82</f>
        <v>0.0213833652344874</v>
      </c>
      <c r="BK82" s="64" t="n">
        <f aca="false">'Home by Workplace SLA Total No.'!BK82/'Home by Workplace SLA Total No.'!$CG82</f>
        <v>0.0143866159961236</v>
      </c>
      <c r="BL82" s="64" t="n">
        <f aca="false">'Home by Workplace SLA Total No.'!BL82/'Home by Workplace SLA Total No.'!$CG82</f>
        <v>0.035769981230611</v>
      </c>
      <c r="BM82" s="64" t="n">
        <f aca="false">'Home by Workplace SLA Total No.'!BM82/'Home by Workplace SLA Total No.'!$CG82</f>
        <v>0.776715746793331</v>
      </c>
      <c r="BN82" s="64" t="n">
        <f aca="false">'Home by Workplace SLA Total No.'!BN82/'Home by Workplace SLA Total No.'!$CG82</f>
        <v>0.00186997696062141</v>
      </c>
      <c r="BO82" s="64" t="n">
        <f aca="false">'Home by Workplace SLA Total No.'!BO82/'Home by Workplace SLA Total No.'!$CG82</f>
        <v>0.00492534016036596</v>
      </c>
      <c r="BP82" s="64" t="n">
        <f aca="false">'Home by Workplace SLA Total No.'!BP82/'Home by Workplace SLA Total No.'!$CG82</f>
        <v>0.0308455693288505</v>
      </c>
      <c r="BQ82" s="64" t="n">
        <f aca="false">'Home by Workplace SLA Total No.'!BQ82/'Home by Workplace SLA Total No.'!$CG82</f>
        <v>0.0376408864498378</v>
      </c>
      <c r="BR82" s="64" t="n">
        <f aca="false">'Home by Workplace SLA Total No.'!BR82/'Home by Workplace SLA Total No.'!$CG82</f>
        <v>0.0114031928382992</v>
      </c>
      <c r="BS82" s="64" t="n">
        <f aca="false">'Home by Workplace SLA Total No.'!BS82/'Home by Workplace SLA Total No.'!$CG82</f>
        <v>0.00619983922560954</v>
      </c>
      <c r="BT82" s="64" t="n">
        <f aca="false">'Home by Workplace SLA Total No.'!BT82/'Home by Workplace SLA Total No.'!$CG82</f>
        <v>0.0552439185137466</v>
      </c>
      <c r="BU82" s="64" t="n">
        <f aca="false">'Home by Workplace SLA Total No.'!BU82/'Home by Workplace SLA Total No.'!$CG82</f>
        <v>0.00555794839996064</v>
      </c>
      <c r="BV82" s="64" t="n">
        <f aca="false">'Home by Workplace SLA Total No.'!BV82/'Home by Workplace SLA Total No.'!$CG82</f>
        <v>0.0208890675271005</v>
      </c>
      <c r="BW82" s="64" t="n">
        <f aca="false">'Home by Workplace SLA Total No.'!BW82/'Home by Workplace SLA Total No.'!$CG82</f>
        <v>0.00710999678822523</v>
      </c>
      <c r="BX82" s="64" t="n">
        <f aca="false">'Home by Workplace SLA Total No.'!BX82/'Home by Workplace SLA Total No.'!$CG82</f>
        <v>0.00776441910504731</v>
      </c>
      <c r="BY82" s="64" t="n">
        <f aca="false">'Home by Workplace SLA Total No.'!BY82/'Home by Workplace SLA Total No.'!$CG82</f>
        <v>0.0262966380329829</v>
      </c>
      <c r="BZ82" s="64" t="n">
        <f aca="false">'Home by Workplace SLA Total No.'!BZ82/'Home by Workplace SLA Total No.'!$CG82</f>
        <v>0.00826335810546132</v>
      </c>
      <c r="CA82" s="64" t="n">
        <f aca="false">'Home by Workplace SLA Total No.'!CA82/'Home by Workplace SLA Total No.'!$CG82</f>
        <v>0.0758814279587779</v>
      </c>
      <c r="CB82" s="64" t="n">
        <f aca="false">'Home by Workplace SLA Total No.'!CB82/'Home by Workplace SLA Total No.'!$CG82</f>
        <v>0.00244688968389081</v>
      </c>
      <c r="CC82" s="64" t="n">
        <f aca="false">'Home by Workplace SLA Total No.'!CC82/'Home by Workplace SLA Total No.'!$CG82</f>
        <v>0.00504508552046532</v>
      </c>
      <c r="CD82" s="64" t="n">
        <f aca="false">'Home by Workplace SLA Total No.'!CD82/'Home by Workplace SLA Total No.'!$CG82</f>
        <v>0.0409324914646621</v>
      </c>
      <c r="CE82" s="64" t="n">
        <f aca="false">'Home by Workplace SLA Total No.'!CE82/'Home by Workplace SLA Total No.'!$CG82</f>
        <v>0.0437344400651266</v>
      </c>
      <c r="CF82" s="64" t="n">
        <f aca="false">'Home by Workplace SLA Total No.'!CF82/'Home by Workplace SLA Total No.'!$CG82</f>
        <v>0.0921589067341449</v>
      </c>
      <c r="CG82" s="65" t="n">
        <f aca="false">'Home by Workplace SLA Total No.'!CG82/'Home by Workplace SLA Total No.'!$CG82</f>
        <v>1</v>
      </c>
    </row>
    <row r="83" customFormat="false" ht="9" hidden="false" customHeight="false" outlineLevel="0" collapsed="false"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</row>
    <row r="84" customFormat="false" ht="9" hidden="false" customHeight="false" outlineLevel="0" collapsed="false">
      <c r="A84" s="3" t="s">
        <v>1</v>
      </c>
      <c r="BL84" s="26"/>
    </row>
    <row r="85" customFormat="false" ht="9" hidden="false" customHeight="false" outlineLevel="0" collapsed="false">
      <c r="A85" s="26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26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</row>
    <row r="86" customFormat="false" ht="9" hidden="false" customHeight="false" outlineLevel="0" collapsed="false">
      <c r="A86" s="26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26"/>
      <c r="BM86" s="44"/>
      <c r="BN86" s="44"/>
      <c r="BO86" s="44"/>
      <c r="BP86" s="44"/>
      <c r="BQ86" s="44"/>
      <c r="BR86" s="44"/>
      <c r="BS86" s="44"/>
      <c r="BT86" s="44"/>
      <c r="BU86" s="44"/>
      <c r="BV86" s="44"/>
      <c r="BW86" s="44"/>
      <c r="BX86" s="44"/>
      <c r="BY86" s="44"/>
      <c r="BZ86" s="44"/>
      <c r="CA86" s="44"/>
      <c r="CB86" s="44"/>
      <c r="CC86" s="44"/>
      <c r="CD86" s="44"/>
      <c r="CE86" s="44"/>
      <c r="CF86" s="44"/>
      <c r="CG86" s="44"/>
    </row>
    <row r="87" customFormat="false" ht="9" hidden="false" customHeight="false" outlineLevel="0" collapsed="false">
      <c r="A87" s="26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  <c r="AZ87" s="44"/>
      <c r="BA87" s="44"/>
      <c r="BB87" s="44"/>
      <c r="BC87" s="44"/>
      <c r="BD87" s="44"/>
      <c r="BE87" s="44"/>
      <c r="BF87" s="44"/>
      <c r="BG87" s="44"/>
      <c r="BH87" s="44"/>
      <c r="BI87" s="44"/>
      <c r="BJ87" s="44"/>
      <c r="BK87" s="44"/>
      <c r="BL87" s="26"/>
      <c r="BM87" s="44"/>
      <c r="BN87" s="44"/>
      <c r="BO87" s="44"/>
      <c r="BP87" s="44"/>
      <c r="BQ87" s="44"/>
      <c r="BR87" s="44"/>
      <c r="BS87" s="44"/>
      <c r="BT87" s="44"/>
      <c r="BU87" s="44"/>
      <c r="BV87" s="44"/>
      <c r="BW87" s="44"/>
      <c r="BX87" s="44"/>
      <c r="BY87" s="44"/>
      <c r="BZ87" s="44"/>
      <c r="CA87" s="44"/>
      <c r="CB87" s="44"/>
      <c r="CC87" s="44"/>
      <c r="CD87" s="44"/>
      <c r="CE87" s="44"/>
      <c r="CF87" s="44"/>
      <c r="CG87" s="44"/>
    </row>
    <row r="88" customFormat="false" ht="9" hidden="false" customHeight="false" outlineLevel="0" collapsed="false">
      <c r="A88" s="26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4"/>
      <c r="BA88" s="44"/>
      <c r="BB88" s="44"/>
      <c r="BC88" s="44"/>
      <c r="BD88" s="44"/>
      <c r="BE88" s="44"/>
      <c r="BF88" s="44"/>
      <c r="BG88" s="44"/>
      <c r="BH88" s="44"/>
      <c r="BI88" s="44"/>
      <c r="BJ88" s="44"/>
      <c r="BK88" s="44"/>
      <c r="BL88" s="26"/>
      <c r="BM88" s="44"/>
      <c r="BN88" s="44"/>
      <c r="BO88" s="44"/>
      <c r="BP88" s="44"/>
      <c r="BQ88" s="44"/>
      <c r="BR88" s="44"/>
      <c r="BS88" s="44"/>
      <c r="BT88" s="44"/>
      <c r="BU88" s="44"/>
      <c r="BV88" s="44"/>
      <c r="BW88" s="44"/>
      <c r="BX88" s="44"/>
      <c r="BY88" s="44"/>
      <c r="BZ88" s="44"/>
      <c r="CA88" s="44"/>
      <c r="CB88" s="44"/>
      <c r="CC88" s="44"/>
      <c r="CD88" s="44"/>
      <c r="CE88" s="44"/>
      <c r="CF88" s="44"/>
      <c r="CG88" s="44"/>
    </row>
    <row r="89" customFormat="false" ht="9" hidden="false" customHeight="false" outlineLevel="0" collapsed="false">
      <c r="A89" s="26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44"/>
      <c r="AM89" s="44"/>
      <c r="AN89" s="44"/>
      <c r="AO89" s="44"/>
      <c r="AP89" s="44"/>
      <c r="AQ89" s="44"/>
      <c r="AR89" s="44"/>
      <c r="AS89" s="44"/>
      <c r="AT89" s="44"/>
      <c r="AU89" s="44"/>
      <c r="AV89" s="44"/>
      <c r="AW89" s="44"/>
      <c r="AX89" s="44"/>
      <c r="AY89" s="44"/>
      <c r="AZ89" s="44"/>
      <c r="BA89" s="44"/>
      <c r="BB89" s="44"/>
      <c r="BC89" s="44"/>
      <c r="BD89" s="44"/>
      <c r="BE89" s="44"/>
      <c r="BF89" s="44"/>
      <c r="BG89" s="44"/>
      <c r="BH89" s="44"/>
      <c r="BI89" s="44"/>
      <c r="BJ89" s="44"/>
      <c r="BK89" s="44"/>
      <c r="BL89" s="26"/>
      <c r="BM89" s="44"/>
      <c r="BN89" s="44"/>
      <c r="BO89" s="44"/>
      <c r="BP89" s="44"/>
      <c r="BQ89" s="44"/>
      <c r="BR89" s="44"/>
      <c r="BS89" s="44"/>
      <c r="BT89" s="44"/>
      <c r="BU89" s="44"/>
      <c r="BV89" s="44"/>
      <c r="BW89" s="44"/>
      <c r="BX89" s="44"/>
      <c r="BY89" s="44"/>
      <c r="BZ89" s="44"/>
      <c r="CA89" s="44"/>
      <c r="CB89" s="44"/>
      <c r="CC89" s="44"/>
      <c r="CD89" s="44"/>
      <c r="CE89" s="44"/>
      <c r="CF89" s="44"/>
      <c r="CG89" s="44"/>
    </row>
    <row r="90" customFormat="false" ht="9" hidden="false" customHeight="false" outlineLevel="0" collapsed="false">
      <c r="A90" s="26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44"/>
      <c r="AV90" s="44"/>
      <c r="AW90" s="44"/>
      <c r="AX90" s="44"/>
      <c r="AY90" s="44"/>
      <c r="AZ90" s="44"/>
      <c r="BA90" s="44"/>
      <c r="BB90" s="44"/>
      <c r="BC90" s="44"/>
      <c r="BD90" s="44"/>
      <c r="BE90" s="44"/>
      <c r="BF90" s="44"/>
      <c r="BG90" s="44"/>
      <c r="BH90" s="44"/>
      <c r="BI90" s="44"/>
      <c r="BJ90" s="44"/>
      <c r="BK90" s="44"/>
      <c r="BL90" s="26"/>
      <c r="BM90" s="44"/>
      <c r="BN90" s="44"/>
      <c r="BO90" s="44"/>
      <c r="BP90" s="44"/>
      <c r="BQ90" s="44"/>
      <c r="BR90" s="44"/>
      <c r="BS90" s="44"/>
      <c r="BT90" s="44"/>
      <c r="BU90" s="44"/>
      <c r="BV90" s="44"/>
      <c r="BW90" s="44"/>
      <c r="BX90" s="44"/>
      <c r="BY90" s="44"/>
      <c r="BZ90" s="44"/>
      <c r="CA90" s="44"/>
      <c r="CB90" s="44"/>
      <c r="CC90" s="44"/>
      <c r="CD90" s="44"/>
      <c r="CE90" s="44"/>
      <c r="CF90" s="44"/>
      <c r="CG90" s="44"/>
    </row>
    <row r="91" customFormat="false" ht="9" hidden="false" customHeight="false" outlineLevel="0" collapsed="false">
      <c r="A91" s="26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  <c r="AL91" s="44"/>
      <c r="AM91" s="44"/>
      <c r="AN91" s="44"/>
      <c r="AO91" s="44"/>
      <c r="AP91" s="44"/>
      <c r="AQ91" s="44"/>
      <c r="AR91" s="44"/>
      <c r="AS91" s="44"/>
      <c r="AT91" s="44"/>
      <c r="AU91" s="44"/>
      <c r="AV91" s="44"/>
      <c r="AW91" s="44"/>
      <c r="AX91" s="44"/>
      <c r="AY91" s="44"/>
      <c r="AZ91" s="44"/>
      <c r="BA91" s="44"/>
      <c r="BB91" s="44"/>
      <c r="BC91" s="44"/>
      <c r="BD91" s="44"/>
      <c r="BE91" s="44"/>
      <c r="BF91" s="44"/>
      <c r="BG91" s="44"/>
      <c r="BH91" s="44"/>
      <c r="BI91" s="44"/>
      <c r="BJ91" s="44"/>
      <c r="BK91" s="44"/>
      <c r="BL91" s="26"/>
      <c r="BM91" s="44"/>
      <c r="BN91" s="44"/>
      <c r="BO91" s="44"/>
      <c r="BP91" s="44"/>
      <c r="BQ91" s="44"/>
      <c r="BR91" s="44"/>
      <c r="BS91" s="44"/>
      <c r="BT91" s="44"/>
      <c r="BU91" s="44"/>
      <c r="BV91" s="44"/>
      <c r="BW91" s="44"/>
      <c r="BX91" s="44"/>
      <c r="BY91" s="44"/>
      <c r="BZ91" s="44"/>
      <c r="CA91" s="44"/>
      <c r="CB91" s="44"/>
      <c r="CC91" s="44"/>
      <c r="CD91" s="44"/>
      <c r="CE91" s="44"/>
      <c r="CF91" s="44"/>
      <c r="CG91" s="44"/>
    </row>
    <row r="92" customFormat="false" ht="9" hidden="false" customHeight="false" outlineLevel="0" collapsed="false">
      <c r="A92" s="26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  <c r="AV92" s="44"/>
      <c r="AW92" s="44"/>
      <c r="AX92" s="44"/>
      <c r="AY92" s="44"/>
      <c r="AZ92" s="44"/>
      <c r="BA92" s="44"/>
      <c r="BB92" s="44"/>
      <c r="BC92" s="44"/>
      <c r="BD92" s="44"/>
      <c r="BE92" s="44"/>
      <c r="BF92" s="44"/>
      <c r="BG92" s="44"/>
      <c r="BH92" s="44"/>
      <c r="BI92" s="44"/>
      <c r="BJ92" s="44"/>
      <c r="BK92" s="44"/>
      <c r="BL92" s="26"/>
      <c r="BM92" s="44"/>
      <c r="BN92" s="44"/>
      <c r="BO92" s="44"/>
      <c r="BP92" s="44"/>
      <c r="BQ92" s="44"/>
      <c r="BR92" s="44"/>
      <c r="BS92" s="44"/>
      <c r="BT92" s="44"/>
      <c r="BU92" s="44"/>
      <c r="BV92" s="44"/>
      <c r="BW92" s="44"/>
      <c r="BX92" s="44"/>
      <c r="BY92" s="44"/>
      <c r="BZ92" s="44"/>
      <c r="CA92" s="44"/>
      <c r="CB92" s="44"/>
      <c r="CC92" s="44"/>
      <c r="CD92" s="44"/>
      <c r="CE92" s="44"/>
      <c r="CF92" s="44"/>
      <c r="CG92" s="44"/>
    </row>
    <row r="93" customFormat="false" ht="9" hidden="false" customHeight="false" outlineLevel="0" collapsed="false">
      <c r="A93" s="26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  <c r="AM93" s="44"/>
      <c r="AN93" s="44"/>
      <c r="AO93" s="44"/>
      <c r="AP93" s="44"/>
      <c r="AQ93" s="44"/>
      <c r="AR93" s="44"/>
      <c r="AS93" s="44"/>
      <c r="AT93" s="44"/>
      <c r="AU93" s="44"/>
      <c r="AV93" s="44"/>
      <c r="AW93" s="44"/>
      <c r="AX93" s="44"/>
      <c r="AY93" s="44"/>
      <c r="AZ93" s="44"/>
      <c r="BA93" s="44"/>
      <c r="BB93" s="44"/>
      <c r="BC93" s="44"/>
      <c r="BD93" s="44"/>
      <c r="BE93" s="44"/>
      <c r="BF93" s="44"/>
      <c r="BG93" s="44"/>
      <c r="BH93" s="44"/>
      <c r="BI93" s="44"/>
      <c r="BJ93" s="44"/>
      <c r="BK93" s="44"/>
      <c r="BL93" s="26"/>
      <c r="BM93" s="44"/>
      <c r="BN93" s="44"/>
      <c r="BO93" s="44"/>
      <c r="BP93" s="44"/>
      <c r="BQ93" s="44"/>
      <c r="BR93" s="44"/>
      <c r="BS93" s="44"/>
      <c r="BT93" s="44"/>
      <c r="BU93" s="44"/>
      <c r="BV93" s="44"/>
      <c r="BW93" s="44"/>
      <c r="BX93" s="44"/>
      <c r="BY93" s="44"/>
      <c r="BZ93" s="44"/>
      <c r="CA93" s="44"/>
      <c r="CB93" s="44"/>
      <c r="CC93" s="44"/>
      <c r="CD93" s="44"/>
      <c r="CE93" s="44"/>
      <c r="CF93" s="44"/>
      <c r="CG93" s="44"/>
    </row>
    <row r="94" customFormat="false" ht="9" hidden="false" customHeight="false" outlineLevel="0" collapsed="false">
      <c r="A94" s="26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  <c r="AV94" s="44"/>
      <c r="AW94" s="44"/>
      <c r="AX94" s="44"/>
      <c r="AY94" s="44"/>
      <c r="AZ94" s="44"/>
      <c r="BA94" s="44"/>
      <c r="BB94" s="44"/>
      <c r="BC94" s="44"/>
      <c r="BD94" s="44"/>
      <c r="BE94" s="44"/>
      <c r="BF94" s="44"/>
      <c r="BG94" s="44"/>
      <c r="BH94" s="44"/>
      <c r="BI94" s="44"/>
      <c r="BJ94" s="44"/>
      <c r="BK94" s="44"/>
      <c r="BL94" s="26"/>
      <c r="BM94" s="44"/>
      <c r="BN94" s="44"/>
      <c r="BO94" s="44"/>
      <c r="BP94" s="44"/>
      <c r="BQ94" s="44"/>
      <c r="BR94" s="44"/>
      <c r="BS94" s="44"/>
      <c r="BT94" s="44"/>
      <c r="BU94" s="44"/>
      <c r="BV94" s="44"/>
      <c r="BW94" s="44"/>
      <c r="BX94" s="44"/>
      <c r="BY94" s="44"/>
      <c r="BZ94" s="44"/>
      <c r="CA94" s="44"/>
      <c r="CB94" s="44"/>
      <c r="CC94" s="44"/>
      <c r="CD94" s="44"/>
      <c r="CE94" s="44"/>
      <c r="CF94" s="44"/>
      <c r="CG94" s="44"/>
    </row>
    <row r="95" customFormat="false" ht="9" hidden="false" customHeight="false" outlineLevel="0" collapsed="false">
      <c r="A95" s="26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  <c r="AM95" s="44"/>
      <c r="AN95" s="44"/>
      <c r="AO95" s="44"/>
      <c r="AP95" s="44"/>
      <c r="AQ95" s="44"/>
      <c r="AR95" s="44"/>
      <c r="AS95" s="44"/>
      <c r="AT95" s="44"/>
      <c r="AU95" s="44"/>
      <c r="AV95" s="44"/>
      <c r="AW95" s="44"/>
      <c r="AX95" s="44"/>
      <c r="AY95" s="44"/>
      <c r="AZ95" s="44"/>
      <c r="BA95" s="44"/>
      <c r="BB95" s="44"/>
      <c r="BC95" s="44"/>
      <c r="BD95" s="44"/>
      <c r="BE95" s="44"/>
      <c r="BF95" s="44"/>
      <c r="BG95" s="44"/>
      <c r="BH95" s="44"/>
      <c r="BI95" s="44"/>
      <c r="BJ95" s="44"/>
      <c r="BK95" s="44"/>
      <c r="BL95" s="44"/>
      <c r="BM95" s="44"/>
      <c r="BN95" s="44"/>
      <c r="BO95" s="44"/>
      <c r="BP95" s="44"/>
      <c r="BQ95" s="44"/>
      <c r="BR95" s="44"/>
      <c r="BS95" s="44"/>
      <c r="BT95" s="44"/>
      <c r="BU95" s="44"/>
      <c r="BV95" s="44"/>
      <c r="BW95" s="44"/>
      <c r="BX95" s="44"/>
      <c r="BY95" s="44"/>
      <c r="BZ95" s="44"/>
      <c r="CA95" s="44"/>
      <c r="CB95" s="44"/>
      <c r="CC95" s="44"/>
      <c r="CD95" s="44"/>
      <c r="CE95" s="44"/>
      <c r="CF95" s="44"/>
      <c r="CG95" s="44"/>
    </row>
    <row r="96" customFormat="false" ht="9" hidden="false" customHeight="false" outlineLevel="0" collapsed="false">
      <c r="A96" s="26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  <c r="AP96" s="44"/>
      <c r="AQ96" s="44"/>
      <c r="AR96" s="44"/>
      <c r="AS96" s="44"/>
      <c r="AT96" s="44"/>
      <c r="AU96" s="44"/>
      <c r="AV96" s="44"/>
      <c r="AW96" s="44"/>
      <c r="AX96" s="44"/>
      <c r="AY96" s="44"/>
      <c r="AZ96" s="44"/>
      <c r="BA96" s="44"/>
      <c r="BB96" s="44"/>
      <c r="BC96" s="44"/>
      <c r="BD96" s="44"/>
      <c r="BE96" s="44"/>
      <c r="BF96" s="44"/>
      <c r="BG96" s="44"/>
      <c r="BH96" s="44"/>
      <c r="BI96" s="44"/>
      <c r="BJ96" s="44"/>
      <c r="BK96" s="44"/>
      <c r="BL96" s="44"/>
      <c r="BM96" s="44"/>
      <c r="BN96" s="44"/>
      <c r="BO96" s="44"/>
      <c r="BP96" s="44"/>
      <c r="BQ96" s="44"/>
      <c r="BR96" s="44"/>
      <c r="BS96" s="44"/>
      <c r="BT96" s="44"/>
      <c r="BU96" s="44"/>
      <c r="BV96" s="44"/>
      <c r="BW96" s="44"/>
      <c r="BX96" s="44"/>
      <c r="BY96" s="44"/>
      <c r="BZ96" s="44"/>
      <c r="CA96" s="44"/>
      <c r="CB96" s="44"/>
      <c r="CC96" s="44"/>
      <c r="CD96" s="44"/>
      <c r="CE96" s="44"/>
      <c r="CF96" s="44"/>
      <c r="CG96" s="44"/>
    </row>
    <row r="97" customFormat="false" ht="9" hidden="false" customHeight="false" outlineLevel="0" collapsed="false">
      <c r="A97" s="26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/>
      <c r="AN97" s="44"/>
      <c r="AO97" s="44"/>
      <c r="AP97" s="44"/>
      <c r="AQ97" s="44"/>
      <c r="AR97" s="44"/>
      <c r="AS97" s="44"/>
      <c r="AT97" s="44"/>
      <c r="AU97" s="44"/>
      <c r="AV97" s="44"/>
      <c r="AW97" s="44"/>
      <c r="AX97" s="44"/>
      <c r="AY97" s="44"/>
      <c r="AZ97" s="44"/>
      <c r="BA97" s="44"/>
      <c r="BB97" s="44"/>
      <c r="BC97" s="44"/>
      <c r="BD97" s="44"/>
      <c r="BE97" s="44"/>
      <c r="BF97" s="44"/>
      <c r="BG97" s="44"/>
      <c r="BH97" s="44"/>
      <c r="BI97" s="44"/>
      <c r="BJ97" s="44"/>
      <c r="BK97" s="44"/>
      <c r="BL97" s="44"/>
      <c r="BM97" s="44"/>
      <c r="BN97" s="44"/>
      <c r="BO97" s="44"/>
      <c r="BP97" s="44"/>
      <c r="BQ97" s="44"/>
      <c r="BR97" s="44"/>
      <c r="BS97" s="44"/>
      <c r="BT97" s="44"/>
      <c r="BU97" s="44"/>
      <c r="BV97" s="44"/>
      <c r="BW97" s="44"/>
      <c r="BX97" s="44"/>
      <c r="BY97" s="44"/>
      <c r="BZ97" s="44"/>
      <c r="CA97" s="44"/>
      <c r="CB97" s="44"/>
      <c r="CC97" s="44"/>
      <c r="CD97" s="44"/>
      <c r="CE97" s="44"/>
      <c r="CF97" s="44"/>
      <c r="CG97" s="44"/>
    </row>
    <row r="98" customFormat="false" ht="9" hidden="false" customHeight="false" outlineLevel="0" collapsed="false">
      <c r="A98" s="26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  <c r="AP98" s="44"/>
      <c r="AQ98" s="44"/>
      <c r="AR98" s="44"/>
      <c r="AS98" s="44"/>
      <c r="AT98" s="44"/>
      <c r="AU98" s="44"/>
      <c r="AV98" s="44"/>
      <c r="AW98" s="44"/>
      <c r="AX98" s="44"/>
      <c r="AY98" s="44"/>
      <c r="AZ98" s="44"/>
      <c r="BA98" s="44"/>
      <c r="BB98" s="44"/>
      <c r="BC98" s="44"/>
      <c r="BD98" s="44"/>
      <c r="BE98" s="44"/>
      <c r="BF98" s="44"/>
      <c r="BG98" s="44"/>
      <c r="BH98" s="44"/>
      <c r="BI98" s="44"/>
      <c r="BJ98" s="44"/>
      <c r="BK98" s="44"/>
      <c r="BL98" s="44"/>
      <c r="BM98" s="44"/>
      <c r="BN98" s="44"/>
      <c r="BO98" s="44"/>
      <c r="BP98" s="44"/>
      <c r="BQ98" s="44"/>
      <c r="BR98" s="44"/>
      <c r="BS98" s="44"/>
      <c r="BT98" s="44"/>
      <c r="BU98" s="44"/>
      <c r="BV98" s="44"/>
      <c r="BW98" s="44"/>
      <c r="BX98" s="44"/>
      <c r="BY98" s="44"/>
      <c r="BZ98" s="44"/>
      <c r="CA98" s="44"/>
      <c r="CB98" s="44"/>
      <c r="CC98" s="44"/>
      <c r="CD98" s="44"/>
      <c r="CE98" s="44"/>
      <c r="CF98" s="44"/>
      <c r="CG98" s="44"/>
    </row>
    <row r="99" customFormat="false" ht="9" hidden="false" customHeight="false" outlineLevel="0" collapsed="false">
      <c r="A99" s="26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  <c r="AV99" s="44"/>
      <c r="AW99" s="44"/>
      <c r="AX99" s="44"/>
      <c r="AY99" s="44"/>
      <c r="AZ99" s="44"/>
      <c r="BA99" s="44"/>
      <c r="BB99" s="44"/>
      <c r="BC99" s="44"/>
      <c r="BD99" s="44"/>
      <c r="BE99" s="44"/>
      <c r="BF99" s="44"/>
      <c r="BG99" s="44"/>
      <c r="BH99" s="44"/>
      <c r="BI99" s="44"/>
      <c r="BJ99" s="44"/>
      <c r="BK99" s="44"/>
      <c r="BL99" s="44"/>
      <c r="BM99" s="44"/>
      <c r="BN99" s="44"/>
      <c r="BO99" s="44"/>
      <c r="BP99" s="44"/>
      <c r="BQ99" s="44"/>
      <c r="BR99" s="44"/>
      <c r="BS99" s="44"/>
      <c r="BT99" s="44"/>
      <c r="BU99" s="44"/>
      <c r="BV99" s="44"/>
      <c r="BW99" s="44"/>
      <c r="BX99" s="44"/>
      <c r="BY99" s="44"/>
      <c r="BZ99" s="44"/>
      <c r="CA99" s="44"/>
      <c r="CB99" s="44"/>
      <c r="CC99" s="44"/>
      <c r="CD99" s="44"/>
      <c r="CE99" s="44"/>
      <c r="CF99" s="44"/>
      <c r="CG99" s="44"/>
    </row>
    <row r="100" customFormat="false" ht="9" hidden="false" customHeight="false" outlineLevel="0" collapsed="false">
      <c r="A100" s="26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  <c r="AW100" s="44"/>
      <c r="AX100" s="44"/>
      <c r="AY100" s="44"/>
      <c r="AZ100" s="44"/>
      <c r="BA100" s="44"/>
      <c r="BB100" s="44"/>
      <c r="BC100" s="44"/>
      <c r="BD100" s="44"/>
      <c r="BE100" s="44"/>
      <c r="BF100" s="44"/>
      <c r="BG100" s="44"/>
      <c r="BH100" s="44"/>
      <c r="BI100" s="44"/>
      <c r="BJ100" s="44"/>
      <c r="BK100" s="44"/>
      <c r="BL100" s="44"/>
      <c r="BM100" s="44"/>
      <c r="BN100" s="44"/>
      <c r="BO100" s="44"/>
      <c r="BP100" s="44"/>
      <c r="BQ100" s="44"/>
      <c r="BR100" s="44"/>
      <c r="BS100" s="44"/>
      <c r="BT100" s="44"/>
      <c r="BU100" s="44"/>
      <c r="BV100" s="44"/>
      <c r="BW100" s="44"/>
      <c r="BX100" s="44"/>
      <c r="BY100" s="44"/>
      <c r="BZ100" s="44"/>
      <c r="CA100" s="44"/>
      <c r="CB100" s="44"/>
      <c r="CC100" s="44"/>
      <c r="CD100" s="44"/>
      <c r="CE100" s="44"/>
      <c r="CF100" s="44"/>
      <c r="CG100" s="44"/>
    </row>
    <row r="101" customFormat="false" ht="9" hidden="false" customHeight="false" outlineLevel="0" collapsed="false">
      <c r="A101" s="26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4"/>
      <c r="AH101" s="44"/>
      <c r="AI101" s="44"/>
      <c r="AJ101" s="44"/>
      <c r="AK101" s="44"/>
      <c r="AL101" s="44"/>
      <c r="AM101" s="44"/>
      <c r="AN101" s="44"/>
      <c r="AO101" s="44"/>
      <c r="AP101" s="44"/>
      <c r="AQ101" s="44"/>
      <c r="AR101" s="44"/>
      <c r="AS101" s="44"/>
      <c r="AT101" s="44"/>
      <c r="AU101" s="44"/>
      <c r="AV101" s="44"/>
      <c r="AW101" s="44"/>
      <c r="AX101" s="44"/>
      <c r="AY101" s="44"/>
      <c r="AZ101" s="44"/>
      <c r="BA101" s="44"/>
      <c r="BB101" s="44"/>
      <c r="BC101" s="44"/>
      <c r="BD101" s="44"/>
      <c r="BE101" s="44"/>
      <c r="BF101" s="44"/>
      <c r="BG101" s="44"/>
      <c r="BH101" s="44"/>
      <c r="BI101" s="44"/>
      <c r="BJ101" s="44"/>
      <c r="BK101" s="44"/>
      <c r="BL101" s="44"/>
      <c r="BM101" s="44"/>
      <c r="BN101" s="44"/>
      <c r="BO101" s="44"/>
      <c r="BP101" s="44"/>
      <c r="BQ101" s="44"/>
      <c r="BR101" s="44"/>
      <c r="BS101" s="44"/>
      <c r="BT101" s="44"/>
      <c r="BU101" s="44"/>
      <c r="BV101" s="44"/>
      <c r="BW101" s="44"/>
      <c r="BX101" s="44"/>
      <c r="BY101" s="44"/>
      <c r="BZ101" s="44"/>
      <c r="CA101" s="44"/>
      <c r="CB101" s="44"/>
      <c r="CC101" s="44"/>
      <c r="CD101" s="44"/>
      <c r="CE101" s="44"/>
      <c r="CF101" s="44"/>
      <c r="CG101" s="44"/>
    </row>
    <row r="102" customFormat="false" ht="9" hidden="false" customHeight="false" outlineLevel="0" collapsed="false">
      <c r="A102" s="26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  <c r="BO102" s="44"/>
      <c r="BP102" s="44"/>
      <c r="BQ102" s="44"/>
      <c r="BR102" s="44"/>
      <c r="BS102" s="44"/>
      <c r="BT102" s="44"/>
      <c r="BU102" s="44"/>
      <c r="BV102" s="44"/>
      <c r="BW102" s="44"/>
      <c r="BX102" s="44"/>
      <c r="BY102" s="44"/>
      <c r="BZ102" s="44"/>
      <c r="CA102" s="44"/>
      <c r="CB102" s="44"/>
      <c r="CC102" s="44"/>
      <c r="CD102" s="44"/>
      <c r="CE102" s="44"/>
      <c r="CF102" s="44"/>
      <c r="CG102" s="44"/>
    </row>
    <row r="103" customFormat="false" ht="9" hidden="false" customHeight="false" outlineLevel="0" collapsed="false">
      <c r="A103" s="26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  <c r="AX103" s="44"/>
      <c r="AY103" s="44"/>
      <c r="AZ103" s="44"/>
      <c r="BA103" s="44"/>
      <c r="BB103" s="44"/>
      <c r="BC103" s="44"/>
      <c r="BD103" s="44"/>
      <c r="BE103" s="44"/>
      <c r="BF103" s="44"/>
      <c r="BG103" s="44"/>
      <c r="BH103" s="44"/>
      <c r="BI103" s="44"/>
      <c r="BJ103" s="44"/>
      <c r="BK103" s="44"/>
      <c r="BL103" s="44"/>
      <c r="BM103" s="44"/>
      <c r="BN103" s="44"/>
      <c r="BO103" s="44"/>
      <c r="BP103" s="44"/>
      <c r="BQ103" s="44"/>
      <c r="BR103" s="44"/>
      <c r="BS103" s="44"/>
      <c r="BT103" s="44"/>
      <c r="BU103" s="44"/>
      <c r="BV103" s="44"/>
      <c r="BW103" s="44"/>
      <c r="BX103" s="44"/>
      <c r="BY103" s="44"/>
      <c r="BZ103" s="44"/>
      <c r="CA103" s="44"/>
      <c r="CB103" s="44"/>
      <c r="CC103" s="44"/>
      <c r="CD103" s="44"/>
      <c r="CE103" s="44"/>
      <c r="CF103" s="44"/>
      <c r="CG103" s="44"/>
    </row>
    <row r="104" customFormat="false" ht="9" hidden="false" customHeight="false" outlineLevel="0" collapsed="false">
      <c r="A104" s="26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4"/>
      <c r="BI104" s="44"/>
      <c r="BJ104" s="44"/>
      <c r="BK104" s="44"/>
      <c r="BL104" s="44"/>
      <c r="BM104" s="44"/>
      <c r="BN104" s="44"/>
      <c r="BO104" s="44"/>
      <c r="BP104" s="44"/>
      <c r="BQ104" s="44"/>
      <c r="BR104" s="44"/>
      <c r="BS104" s="44"/>
      <c r="BT104" s="44"/>
      <c r="BU104" s="44"/>
      <c r="BV104" s="44"/>
      <c r="BW104" s="44"/>
      <c r="BX104" s="44"/>
      <c r="BY104" s="44"/>
      <c r="BZ104" s="44"/>
      <c r="CA104" s="44"/>
      <c r="CB104" s="44"/>
      <c r="CC104" s="44"/>
      <c r="CD104" s="44"/>
      <c r="CE104" s="44"/>
      <c r="CF104" s="44"/>
      <c r="CG104" s="44"/>
    </row>
    <row r="105" customFormat="false" ht="9" hidden="false" customHeight="false" outlineLevel="0" collapsed="false">
      <c r="A105" s="26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44"/>
      <c r="AH105" s="44"/>
      <c r="AI105" s="44"/>
      <c r="AJ105" s="44"/>
      <c r="AK105" s="44"/>
      <c r="AL105" s="44"/>
      <c r="AM105" s="44"/>
      <c r="AN105" s="44"/>
      <c r="AO105" s="44"/>
      <c r="AP105" s="44"/>
      <c r="AQ105" s="44"/>
      <c r="AR105" s="44"/>
      <c r="AS105" s="44"/>
      <c r="AT105" s="44"/>
      <c r="AU105" s="44"/>
      <c r="AV105" s="44"/>
      <c r="AW105" s="44"/>
      <c r="AX105" s="44"/>
      <c r="AY105" s="44"/>
      <c r="AZ105" s="44"/>
      <c r="BA105" s="44"/>
      <c r="BB105" s="44"/>
      <c r="BC105" s="44"/>
      <c r="BD105" s="44"/>
      <c r="BE105" s="44"/>
      <c r="BF105" s="44"/>
      <c r="BG105" s="44"/>
      <c r="BH105" s="44"/>
      <c r="BI105" s="44"/>
      <c r="BJ105" s="44"/>
      <c r="BK105" s="44"/>
      <c r="BL105" s="44"/>
      <c r="BM105" s="44"/>
      <c r="BN105" s="44"/>
      <c r="BO105" s="44"/>
      <c r="BP105" s="44"/>
      <c r="BQ105" s="44"/>
      <c r="BR105" s="44"/>
      <c r="BS105" s="44"/>
      <c r="BT105" s="44"/>
      <c r="BU105" s="44"/>
      <c r="BV105" s="44"/>
      <c r="BW105" s="44"/>
      <c r="BX105" s="44"/>
      <c r="BY105" s="44"/>
      <c r="BZ105" s="44"/>
      <c r="CA105" s="44"/>
      <c r="CB105" s="44"/>
      <c r="CC105" s="44"/>
      <c r="CD105" s="44"/>
      <c r="CE105" s="44"/>
      <c r="CF105" s="44"/>
      <c r="CG105" s="44"/>
    </row>
    <row r="106" customFormat="false" ht="9" hidden="false" customHeight="false" outlineLevel="0" collapsed="false">
      <c r="A106" s="26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44"/>
      <c r="AY106" s="44"/>
      <c r="AZ106" s="44"/>
      <c r="BA106" s="44"/>
      <c r="BB106" s="44"/>
      <c r="BC106" s="44"/>
      <c r="BD106" s="44"/>
      <c r="BE106" s="44"/>
      <c r="BF106" s="44"/>
      <c r="BG106" s="44"/>
      <c r="BH106" s="44"/>
      <c r="BI106" s="44"/>
      <c r="BJ106" s="44"/>
      <c r="BK106" s="44"/>
      <c r="BL106" s="44"/>
      <c r="BM106" s="44"/>
      <c r="BN106" s="44"/>
      <c r="BO106" s="44"/>
      <c r="BP106" s="44"/>
      <c r="BQ106" s="44"/>
      <c r="BR106" s="44"/>
      <c r="BS106" s="44"/>
      <c r="BT106" s="44"/>
      <c r="BU106" s="44"/>
      <c r="BV106" s="44"/>
      <c r="BW106" s="44"/>
      <c r="BX106" s="44"/>
      <c r="BY106" s="44"/>
      <c r="BZ106" s="44"/>
      <c r="CA106" s="44"/>
      <c r="CB106" s="44"/>
      <c r="CC106" s="44"/>
      <c r="CD106" s="44"/>
      <c r="CE106" s="44"/>
      <c r="CF106" s="44"/>
      <c r="CG106" s="44"/>
    </row>
    <row r="107" customFormat="false" ht="9" hidden="false" customHeight="false" outlineLevel="0" collapsed="false">
      <c r="A107" s="26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4"/>
      <c r="AI107" s="44"/>
      <c r="AJ107" s="44"/>
      <c r="AK107" s="44"/>
      <c r="AL107" s="44"/>
      <c r="AM107" s="44"/>
      <c r="AN107" s="44"/>
      <c r="AO107" s="44"/>
      <c r="AP107" s="44"/>
      <c r="AQ107" s="44"/>
      <c r="AR107" s="44"/>
      <c r="AS107" s="44"/>
      <c r="AT107" s="44"/>
      <c r="AU107" s="44"/>
      <c r="AV107" s="44"/>
      <c r="AW107" s="44"/>
      <c r="AX107" s="44"/>
      <c r="AY107" s="44"/>
      <c r="AZ107" s="44"/>
      <c r="BA107" s="44"/>
      <c r="BB107" s="44"/>
      <c r="BC107" s="44"/>
      <c r="BD107" s="44"/>
      <c r="BE107" s="44"/>
      <c r="BF107" s="44"/>
      <c r="BG107" s="44"/>
      <c r="BH107" s="44"/>
      <c r="BI107" s="44"/>
      <c r="BJ107" s="44"/>
      <c r="BK107" s="44"/>
      <c r="BL107" s="44"/>
      <c r="BM107" s="44"/>
      <c r="BN107" s="44"/>
      <c r="BO107" s="44"/>
      <c r="BP107" s="44"/>
      <c r="BQ107" s="44"/>
      <c r="BR107" s="44"/>
      <c r="BS107" s="44"/>
      <c r="BT107" s="44"/>
      <c r="BU107" s="44"/>
      <c r="BV107" s="44"/>
      <c r="BW107" s="44"/>
      <c r="BX107" s="44"/>
      <c r="BY107" s="44"/>
      <c r="BZ107" s="44"/>
      <c r="CA107" s="44"/>
      <c r="CB107" s="44"/>
      <c r="CC107" s="44"/>
      <c r="CD107" s="44"/>
      <c r="CE107" s="44"/>
      <c r="CF107" s="44"/>
      <c r="CG107" s="44"/>
    </row>
    <row r="108" customFormat="false" ht="9" hidden="false" customHeight="false" outlineLevel="0" collapsed="false">
      <c r="A108" s="26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44"/>
      <c r="AP108" s="44"/>
      <c r="AQ108" s="44"/>
      <c r="AR108" s="44"/>
      <c r="AS108" s="44"/>
      <c r="AT108" s="44"/>
      <c r="AU108" s="44"/>
      <c r="AV108" s="44"/>
      <c r="AW108" s="44"/>
      <c r="AX108" s="44"/>
      <c r="AY108" s="44"/>
      <c r="AZ108" s="44"/>
      <c r="BA108" s="44"/>
      <c r="BB108" s="44"/>
      <c r="BC108" s="44"/>
      <c r="BD108" s="44"/>
      <c r="BE108" s="44"/>
      <c r="BF108" s="44"/>
      <c r="BG108" s="44"/>
      <c r="BH108" s="44"/>
      <c r="BI108" s="44"/>
      <c r="BJ108" s="44"/>
      <c r="BK108" s="44"/>
      <c r="BL108" s="44"/>
      <c r="BM108" s="44"/>
      <c r="BN108" s="44"/>
      <c r="BO108" s="44"/>
      <c r="BP108" s="44"/>
      <c r="BQ108" s="44"/>
      <c r="BR108" s="44"/>
      <c r="BS108" s="44"/>
      <c r="BT108" s="44"/>
      <c r="BU108" s="44"/>
      <c r="BV108" s="44"/>
      <c r="BW108" s="44"/>
      <c r="BX108" s="44"/>
      <c r="BY108" s="44"/>
      <c r="BZ108" s="44"/>
      <c r="CA108" s="44"/>
      <c r="CB108" s="44"/>
      <c r="CC108" s="44"/>
      <c r="CD108" s="44"/>
      <c r="CE108" s="44"/>
      <c r="CF108" s="44"/>
      <c r="CG108" s="44"/>
    </row>
    <row r="109" customFormat="false" ht="9" hidden="false" customHeight="false" outlineLevel="0" collapsed="false">
      <c r="A109" s="26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44"/>
      <c r="AP109" s="44"/>
      <c r="AQ109" s="44"/>
      <c r="AR109" s="44"/>
      <c r="AS109" s="44"/>
      <c r="AT109" s="44"/>
      <c r="AU109" s="44"/>
      <c r="AV109" s="44"/>
      <c r="AW109" s="44"/>
      <c r="AX109" s="44"/>
      <c r="AY109" s="44"/>
      <c r="AZ109" s="44"/>
      <c r="BA109" s="44"/>
      <c r="BB109" s="44"/>
      <c r="BC109" s="44"/>
      <c r="BD109" s="44"/>
      <c r="BE109" s="44"/>
      <c r="BF109" s="44"/>
      <c r="BG109" s="44"/>
      <c r="BH109" s="44"/>
      <c r="BI109" s="44"/>
      <c r="BJ109" s="44"/>
      <c r="BK109" s="44"/>
      <c r="BL109" s="44"/>
      <c r="BM109" s="44"/>
      <c r="BN109" s="44"/>
      <c r="BO109" s="44"/>
      <c r="BP109" s="44"/>
      <c r="BQ109" s="44"/>
      <c r="BR109" s="44"/>
      <c r="BS109" s="44"/>
      <c r="BT109" s="44"/>
      <c r="BU109" s="44"/>
      <c r="BV109" s="44"/>
      <c r="BW109" s="44"/>
      <c r="BX109" s="44"/>
      <c r="BY109" s="44"/>
      <c r="BZ109" s="44"/>
      <c r="CA109" s="44"/>
      <c r="CB109" s="44"/>
      <c r="CC109" s="44"/>
      <c r="CD109" s="44"/>
      <c r="CE109" s="44"/>
      <c r="CF109" s="44"/>
      <c r="CG109" s="44"/>
    </row>
    <row r="110" customFormat="false" ht="9" hidden="false" customHeight="false" outlineLevel="0" collapsed="false">
      <c r="A110" s="26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/>
      <c r="AY110" s="44"/>
      <c r="AZ110" s="44"/>
      <c r="BA110" s="44"/>
      <c r="BB110" s="44"/>
      <c r="BC110" s="44"/>
      <c r="BD110" s="44"/>
      <c r="BE110" s="44"/>
      <c r="BF110" s="44"/>
      <c r="BG110" s="44"/>
      <c r="BH110" s="44"/>
      <c r="BI110" s="44"/>
      <c r="BJ110" s="44"/>
      <c r="BK110" s="44"/>
      <c r="BL110" s="44"/>
      <c r="BM110" s="44"/>
      <c r="BN110" s="44"/>
      <c r="BO110" s="44"/>
      <c r="BP110" s="44"/>
      <c r="BQ110" s="44"/>
      <c r="BR110" s="44"/>
      <c r="BS110" s="44"/>
      <c r="BT110" s="44"/>
      <c r="BU110" s="44"/>
      <c r="BV110" s="44"/>
      <c r="BW110" s="44"/>
      <c r="BX110" s="44"/>
      <c r="BY110" s="44"/>
      <c r="BZ110" s="44"/>
      <c r="CA110" s="44"/>
      <c r="CB110" s="44"/>
      <c r="CC110" s="44"/>
      <c r="CD110" s="44"/>
      <c r="CE110" s="44"/>
      <c r="CF110" s="44"/>
      <c r="CG110" s="44"/>
    </row>
    <row r="111" customFormat="false" ht="9" hidden="false" customHeight="false" outlineLevel="0" collapsed="false">
      <c r="A111" s="26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/>
      <c r="AY111" s="44"/>
      <c r="AZ111" s="44"/>
      <c r="BA111" s="44"/>
      <c r="BB111" s="44"/>
      <c r="BC111" s="44"/>
      <c r="BD111" s="44"/>
      <c r="BE111" s="44"/>
      <c r="BF111" s="44"/>
      <c r="BG111" s="44"/>
      <c r="BH111" s="44"/>
      <c r="BI111" s="44"/>
      <c r="BJ111" s="44"/>
      <c r="BK111" s="44"/>
      <c r="BL111" s="44"/>
      <c r="BM111" s="44"/>
      <c r="BN111" s="44"/>
      <c r="BO111" s="44"/>
      <c r="BP111" s="44"/>
      <c r="BQ111" s="44"/>
      <c r="BR111" s="44"/>
      <c r="BS111" s="44"/>
      <c r="BT111" s="44"/>
      <c r="BU111" s="44"/>
      <c r="BV111" s="44"/>
      <c r="BW111" s="44"/>
      <c r="BX111" s="44"/>
      <c r="BY111" s="44"/>
      <c r="BZ111" s="44"/>
      <c r="CA111" s="44"/>
      <c r="CB111" s="44"/>
      <c r="CC111" s="44"/>
      <c r="CD111" s="44"/>
      <c r="CE111" s="44"/>
      <c r="CF111" s="44"/>
      <c r="CG111" s="44"/>
    </row>
    <row r="112" customFormat="false" ht="9" hidden="false" customHeight="false" outlineLevel="0" collapsed="false">
      <c r="A112" s="26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/>
      <c r="AY112" s="44"/>
      <c r="AZ112" s="44"/>
      <c r="BA112" s="44"/>
      <c r="BB112" s="44"/>
      <c r="BC112" s="44"/>
      <c r="BD112" s="44"/>
      <c r="BE112" s="44"/>
      <c r="BF112" s="44"/>
      <c r="BG112" s="44"/>
      <c r="BH112" s="44"/>
      <c r="BI112" s="44"/>
      <c r="BJ112" s="44"/>
      <c r="BK112" s="44"/>
      <c r="BL112" s="44"/>
      <c r="BM112" s="44"/>
      <c r="BN112" s="44"/>
      <c r="BO112" s="44"/>
      <c r="BP112" s="44"/>
      <c r="BQ112" s="44"/>
      <c r="BR112" s="44"/>
      <c r="BS112" s="44"/>
      <c r="BT112" s="44"/>
      <c r="BU112" s="44"/>
      <c r="BV112" s="44"/>
      <c r="BW112" s="44"/>
      <c r="BX112" s="44"/>
      <c r="BY112" s="44"/>
      <c r="BZ112" s="44"/>
      <c r="CA112" s="44"/>
      <c r="CB112" s="44"/>
      <c r="CC112" s="44"/>
      <c r="CD112" s="44"/>
      <c r="CE112" s="44"/>
      <c r="CF112" s="44"/>
      <c r="CG112" s="44"/>
    </row>
    <row r="113" customFormat="false" ht="9" hidden="false" customHeight="false" outlineLevel="0" collapsed="false">
      <c r="A113" s="26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/>
      <c r="AY113" s="44"/>
      <c r="AZ113" s="44"/>
      <c r="BA113" s="44"/>
      <c r="BB113" s="44"/>
      <c r="BC113" s="44"/>
      <c r="BD113" s="44"/>
      <c r="BE113" s="44"/>
      <c r="BF113" s="44"/>
      <c r="BG113" s="44"/>
      <c r="BH113" s="44"/>
      <c r="BI113" s="44"/>
      <c r="BJ113" s="44"/>
      <c r="BK113" s="44"/>
      <c r="BL113" s="44"/>
      <c r="BM113" s="44"/>
      <c r="BN113" s="44"/>
      <c r="BO113" s="44"/>
      <c r="BP113" s="44"/>
      <c r="BQ113" s="44"/>
      <c r="BR113" s="44"/>
      <c r="BS113" s="44"/>
      <c r="BT113" s="44"/>
      <c r="BU113" s="44"/>
      <c r="BV113" s="44"/>
      <c r="BW113" s="44"/>
      <c r="BX113" s="44"/>
      <c r="BY113" s="44"/>
      <c r="BZ113" s="44"/>
      <c r="CA113" s="44"/>
      <c r="CB113" s="44"/>
      <c r="CC113" s="44"/>
      <c r="CD113" s="44"/>
      <c r="CE113" s="44"/>
      <c r="CF113" s="44"/>
      <c r="CG113" s="44"/>
    </row>
    <row r="114" customFormat="false" ht="9" hidden="false" customHeight="false" outlineLevel="0" collapsed="false">
      <c r="A114" s="26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  <c r="AW114" s="44"/>
      <c r="AX114" s="44"/>
      <c r="AY114" s="44"/>
      <c r="AZ114" s="44"/>
      <c r="BA114" s="44"/>
      <c r="BB114" s="44"/>
      <c r="BC114" s="44"/>
      <c r="BD114" s="44"/>
      <c r="BE114" s="44"/>
      <c r="BF114" s="44"/>
      <c r="BG114" s="44"/>
      <c r="BH114" s="44"/>
      <c r="BI114" s="44"/>
      <c r="BJ114" s="44"/>
      <c r="BK114" s="44"/>
      <c r="BL114" s="44"/>
      <c r="BM114" s="44"/>
      <c r="BN114" s="44"/>
      <c r="BO114" s="44"/>
      <c r="BP114" s="44"/>
      <c r="BQ114" s="44"/>
      <c r="BR114" s="44"/>
      <c r="BS114" s="44"/>
      <c r="BT114" s="44"/>
      <c r="BU114" s="44"/>
      <c r="BV114" s="44"/>
      <c r="BW114" s="44"/>
      <c r="BX114" s="44"/>
      <c r="BY114" s="44"/>
      <c r="BZ114" s="44"/>
      <c r="CA114" s="44"/>
      <c r="CB114" s="44"/>
      <c r="CC114" s="44"/>
      <c r="CD114" s="44"/>
      <c r="CE114" s="44"/>
      <c r="CF114" s="44"/>
      <c r="CG114" s="44"/>
    </row>
    <row r="115" customFormat="false" ht="9" hidden="false" customHeight="false" outlineLevel="0" collapsed="false">
      <c r="A115" s="26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  <c r="AM115" s="44"/>
      <c r="AN115" s="44"/>
      <c r="AO115" s="44"/>
      <c r="AP115" s="44"/>
      <c r="AQ115" s="44"/>
      <c r="AR115" s="44"/>
      <c r="AS115" s="44"/>
      <c r="AT115" s="44"/>
      <c r="AU115" s="44"/>
      <c r="AV115" s="44"/>
      <c r="AW115" s="44"/>
      <c r="AX115" s="44"/>
      <c r="AY115" s="44"/>
      <c r="AZ115" s="44"/>
      <c r="BA115" s="44"/>
      <c r="BB115" s="44"/>
      <c r="BC115" s="44"/>
      <c r="BD115" s="44"/>
      <c r="BE115" s="44"/>
      <c r="BF115" s="44"/>
      <c r="BG115" s="44"/>
      <c r="BH115" s="44"/>
      <c r="BI115" s="44"/>
      <c r="BJ115" s="44"/>
      <c r="BK115" s="44"/>
      <c r="BL115" s="44"/>
      <c r="BM115" s="44"/>
      <c r="BN115" s="44"/>
      <c r="BO115" s="44"/>
      <c r="BP115" s="44"/>
      <c r="BQ115" s="44"/>
      <c r="BR115" s="44"/>
      <c r="BS115" s="44"/>
      <c r="BT115" s="44"/>
      <c r="BU115" s="44"/>
      <c r="BV115" s="44"/>
      <c r="BW115" s="44"/>
      <c r="BX115" s="44"/>
      <c r="BY115" s="44"/>
      <c r="BZ115" s="44"/>
      <c r="CA115" s="44"/>
      <c r="CB115" s="44"/>
      <c r="CC115" s="44"/>
      <c r="CD115" s="44"/>
      <c r="CE115" s="44"/>
      <c r="CF115" s="44"/>
      <c r="CG115" s="44"/>
    </row>
    <row r="116" customFormat="false" ht="9" hidden="false" customHeight="false" outlineLevel="0" collapsed="false">
      <c r="A116" s="26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  <c r="AV116" s="44"/>
      <c r="AW116" s="44"/>
      <c r="AX116" s="44"/>
      <c r="AY116" s="44"/>
      <c r="AZ116" s="44"/>
      <c r="BA116" s="44"/>
      <c r="BB116" s="44"/>
      <c r="BC116" s="44"/>
      <c r="BD116" s="44"/>
      <c r="BE116" s="44"/>
      <c r="BF116" s="44"/>
      <c r="BG116" s="44"/>
      <c r="BH116" s="44"/>
      <c r="BI116" s="44"/>
      <c r="BJ116" s="44"/>
      <c r="BK116" s="44"/>
      <c r="BL116" s="44"/>
      <c r="BM116" s="44"/>
      <c r="BN116" s="44"/>
      <c r="BO116" s="44"/>
      <c r="BP116" s="44"/>
      <c r="BQ116" s="44"/>
      <c r="BR116" s="44"/>
      <c r="BS116" s="44"/>
      <c r="BT116" s="44"/>
      <c r="BU116" s="44"/>
      <c r="BV116" s="44"/>
      <c r="BW116" s="44"/>
      <c r="BX116" s="44"/>
      <c r="BY116" s="44"/>
      <c r="BZ116" s="44"/>
      <c r="CA116" s="44"/>
      <c r="CB116" s="44"/>
      <c r="CC116" s="44"/>
      <c r="CD116" s="44"/>
      <c r="CE116" s="44"/>
      <c r="CF116" s="44"/>
      <c r="CG116" s="44"/>
    </row>
    <row r="117" customFormat="false" ht="9" hidden="false" customHeight="false" outlineLevel="0" collapsed="false">
      <c r="A117" s="26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4"/>
      <c r="AK117" s="44"/>
      <c r="AL117" s="44"/>
      <c r="AM117" s="44"/>
      <c r="AN117" s="44"/>
      <c r="AO117" s="44"/>
      <c r="AP117" s="44"/>
      <c r="AQ117" s="44"/>
      <c r="AR117" s="44"/>
      <c r="AS117" s="44"/>
      <c r="AT117" s="44"/>
      <c r="AU117" s="44"/>
      <c r="AV117" s="44"/>
      <c r="AW117" s="44"/>
      <c r="AX117" s="44"/>
      <c r="AY117" s="44"/>
      <c r="AZ117" s="44"/>
      <c r="BA117" s="44"/>
      <c r="BB117" s="44"/>
      <c r="BC117" s="44"/>
      <c r="BD117" s="44"/>
      <c r="BE117" s="44"/>
      <c r="BF117" s="44"/>
      <c r="BG117" s="44"/>
      <c r="BH117" s="44"/>
      <c r="BI117" s="44"/>
      <c r="BJ117" s="44"/>
      <c r="BK117" s="44"/>
      <c r="BL117" s="44"/>
      <c r="BM117" s="44"/>
      <c r="BN117" s="44"/>
      <c r="BO117" s="44"/>
      <c r="BP117" s="44"/>
      <c r="BQ117" s="44"/>
      <c r="BR117" s="44"/>
      <c r="BS117" s="44"/>
      <c r="BT117" s="44"/>
      <c r="BU117" s="44"/>
      <c r="BV117" s="44"/>
      <c r="BW117" s="44"/>
      <c r="BX117" s="44"/>
      <c r="BY117" s="44"/>
      <c r="BZ117" s="44"/>
      <c r="CA117" s="44"/>
      <c r="CB117" s="44"/>
      <c r="CC117" s="44"/>
      <c r="CD117" s="44"/>
      <c r="CE117" s="44"/>
      <c r="CF117" s="44"/>
      <c r="CG117" s="44"/>
    </row>
    <row r="118" customFormat="false" ht="9" hidden="false" customHeight="false" outlineLevel="0" collapsed="false">
      <c r="A118" s="26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/>
      <c r="AY118" s="44"/>
      <c r="AZ118" s="44"/>
      <c r="BA118" s="44"/>
      <c r="BB118" s="44"/>
      <c r="BC118" s="44"/>
      <c r="BD118" s="44"/>
      <c r="BE118" s="44"/>
      <c r="BF118" s="44"/>
      <c r="BG118" s="44"/>
      <c r="BH118" s="44"/>
      <c r="BI118" s="44"/>
      <c r="BJ118" s="44"/>
      <c r="BK118" s="44"/>
      <c r="BL118" s="44"/>
      <c r="BM118" s="44"/>
      <c r="BN118" s="44"/>
      <c r="BO118" s="44"/>
      <c r="BP118" s="44"/>
      <c r="BQ118" s="44"/>
      <c r="BR118" s="44"/>
      <c r="BS118" s="44"/>
      <c r="BT118" s="44"/>
      <c r="BU118" s="44"/>
      <c r="BV118" s="44"/>
      <c r="BW118" s="44"/>
      <c r="BX118" s="44"/>
      <c r="BY118" s="44"/>
      <c r="BZ118" s="44"/>
      <c r="CA118" s="44"/>
      <c r="CB118" s="44"/>
      <c r="CC118" s="44"/>
      <c r="CD118" s="44"/>
      <c r="CE118" s="44"/>
      <c r="CF118" s="44"/>
      <c r="CG118" s="44"/>
    </row>
    <row r="119" customFormat="false" ht="9" hidden="false" customHeight="false" outlineLevel="0" collapsed="false">
      <c r="A119" s="26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/>
      <c r="AY119" s="44"/>
      <c r="AZ119" s="44"/>
      <c r="BA119" s="44"/>
      <c r="BB119" s="44"/>
      <c r="BC119" s="44"/>
      <c r="BD119" s="44"/>
      <c r="BE119" s="44"/>
      <c r="BF119" s="44"/>
      <c r="BG119" s="44"/>
      <c r="BH119" s="44"/>
      <c r="BI119" s="44"/>
      <c r="BJ119" s="44"/>
      <c r="BK119" s="44"/>
      <c r="BL119" s="44"/>
      <c r="BM119" s="44"/>
      <c r="BN119" s="44"/>
      <c r="BO119" s="44"/>
      <c r="BP119" s="44"/>
      <c r="BQ119" s="44"/>
      <c r="BR119" s="44"/>
      <c r="BS119" s="44"/>
      <c r="BT119" s="44"/>
      <c r="BU119" s="44"/>
      <c r="BV119" s="44"/>
      <c r="BW119" s="44"/>
      <c r="BX119" s="44"/>
      <c r="BY119" s="44"/>
      <c r="BZ119" s="44"/>
      <c r="CA119" s="44"/>
      <c r="CB119" s="44"/>
      <c r="CC119" s="44"/>
      <c r="CD119" s="44"/>
      <c r="CE119" s="44"/>
      <c r="CF119" s="44"/>
      <c r="CG119" s="44"/>
    </row>
    <row r="120" customFormat="false" ht="9" hidden="false" customHeight="false" outlineLevel="0" collapsed="false">
      <c r="A120" s="26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  <c r="AV120" s="44"/>
      <c r="AW120" s="44"/>
      <c r="AX120" s="44"/>
      <c r="AY120" s="44"/>
      <c r="AZ120" s="44"/>
      <c r="BA120" s="44"/>
      <c r="BB120" s="44"/>
      <c r="BC120" s="44"/>
      <c r="BD120" s="44"/>
      <c r="BE120" s="44"/>
      <c r="BF120" s="44"/>
      <c r="BG120" s="44"/>
      <c r="BH120" s="44"/>
      <c r="BI120" s="44"/>
      <c r="BJ120" s="44"/>
      <c r="BK120" s="44"/>
      <c r="BL120" s="44"/>
      <c r="BM120" s="44"/>
      <c r="BN120" s="44"/>
      <c r="BO120" s="44"/>
      <c r="BP120" s="44"/>
      <c r="BQ120" s="44"/>
      <c r="BR120" s="44"/>
      <c r="BS120" s="44"/>
      <c r="BT120" s="44"/>
      <c r="BU120" s="44"/>
      <c r="BV120" s="44"/>
      <c r="BW120" s="44"/>
      <c r="BX120" s="44"/>
      <c r="BY120" s="44"/>
      <c r="BZ120" s="44"/>
      <c r="CA120" s="44"/>
      <c r="CB120" s="44"/>
      <c r="CC120" s="44"/>
      <c r="CD120" s="44"/>
      <c r="CE120" s="44"/>
      <c r="CF120" s="44"/>
      <c r="CG120" s="44"/>
    </row>
    <row r="121" customFormat="false" ht="9" hidden="false" customHeight="false" outlineLevel="0" collapsed="false">
      <c r="A121" s="26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  <c r="AK121" s="44"/>
      <c r="AL121" s="44"/>
      <c r="AM121" s="44"/>
      <c r="AN121" s="44"/>
      <c r="AO121" s="44"/>
      <c r="AP121" s="44"/>
      <c r="AQ121" s="44"/>
      <c r="AR121" s="44"/>
      <c r="AS121" s="44"/>
      <c r="AT121" s="44"/>
      <c r="AU121" s="44"/>
      <c r="AV121" s="44"/>
      <c r="AW121" s="44"/>
      <c r="AX121" s="44"/>
      <c r="AY121" s="44"/>
      <c r="AZ121" s="44"/>
      <c r="BA121" s="44"/>
      <c r="BB121" s="44"/>
      <c r="BC121" s="44"/>
      <c r="BD121" s="44"/>
      <c r="BE121" s="44"/>
      <c r="BF121" s="44"/>
      <c r="BG121" s="44"/>
      <c r="BH121" s="44"/>
      <c r="BI121" s="44"/>
      <c r="BJ121" s="44"/>
      <c r="BK121" s="44"/>
      <c r="BL121" s="44"/>
      <c r="BM121" s="44"/>
      <c r="BN121" s="44"/>
      <c r="BO121" s="44"/>
      <c r="BP121" s="44"/>
      <c r="BQ121" s="44"/>
      <c r="BR121" s="44"/>
      <c r="BS121" s="44"/>
      <c r="BT121" s="44"/>
      <c r="BU121" s="44"/>
      <c r="BV121" s="44"/>
      <c r="BW121" s="44"/>
      <c r="BX121" s="44"/>
      <c r="BY121" s="44"/>
      <c r="BZ121" s="44"/>
      <c r="CA121" s="44"/>
      <c r="CB121" s="44"/>
      <c r="CC121" s="44"/>
      <c r="CD121" s="44"/>
      <c r="CE121" s="44"/>
      <c r="CF121" s="44"/>
      <c r="CG121" s="44"/>
    </row>
    <row r="122" customFormat="false" ht="9" hidden="false" customHeight="false" outlineLevel="0" collapsed="false">
      <c r="A122" s="26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  <c r="AV122" s="44"/>
      <c r="AW122" s="44"/>
      <c r="AX122" s="44"/>
      <c r="AY122" s="44"/>
      <c r="AZ122" s="44"/>
      <c r="BA122" s="44"/>
      <c r="BB122" s="44"/>
      <c r="BC122" s="44"/>
      <c r="BD122" s="44"/>
      <c r="BE122" s="44"/>
      <c r="BF122" s="44"/>
      <c r="BG122" s="44"/>
      <c r="BH122" s="44"/>
      <c r="BI122" s="44"/>
      <c r="BJ122" s="44"/>
      <c r="BK122" s="44"/>
      <c r="BL122" s="44"/>
      <c r="BM122" s="44"/>
      <c r="BN122" s="44"/>
      <c r="BO122" s="44"/>
      <c r="BP122" s="44"/>
      <c r="BQ122" s="44"/>
      <c r="BR122" s="44"/>
      <c r="BS122" s="44"/>
      <c r="BT122" s="44"/>
      <c r="BU122" s="44"/>
      <c r="BV122" s="44"/>
      <c r="BW122" s="44"/>
      <c r="BX122" s="44"/>
      <c r="BY122" s="44"/>
      <c r="BZ122" s="44"/>
      <c r="CA122" s="44"/>
      <c r="CB122" s="44"/>
      <c r="CC122" s="44"/>
      <c r="CD122" s="44"/>
      <c r="CE122" s="44"/>
      <c r="CF122" s="44"/>
      <c r="CG122" s="44"/>
    </row>
    <row r="123" customFormat="false" ht="9" hidden="false" customHeight="false" outlineLevel="0" collapsed="false">
      <c r="A123" s="26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  <c r="AJ123" s="44"/>
      <c r="AK123" s="44"/>
      <c r="AL123" s="44"/>
      <c r="AM123" s="44"/>
      <c r="AN123" s="44"/>
      <c r="AO123" s="44"/>
      <c r="AP123" s="44"/>
      <c r="AQ123" s="44"/>
      <c r="AR123" s="44"/>
      <c r="AS123" s="44"/>
      <c r="AT123" s="44"/>
      <c r="AU123" s="44"/>
      <c r="AV123" s="44"/>
      <c r="AW123" s="44"/>
      <c r="AX123" s="44"/>
      <c r="AY123" s="44"/>
      <c r="AZ123" s="44"/>
      <c r="BA123" s="44"/>
      <c r="BB123" s="44"/>
      <c r="BC123" s="44"/>
      <c r="BD123" s="44"/>
      <c r="BE123" s="44"/>
      <c r="BF123" s="44"/>
      <c r="BG123" s="44"/>
      <c r="BH123" s="44"/>
      <c r="BI123" s="44"/>
      <c r="BJ123" s="44"/>
      <c r="BK123" s="44"/>
      <c r="BL123" s="44"/>
      <c r="BM123" s="44"/>
      <c r="BN123" s="44"/>
      <c r="BO123" s="44"/>
      <c r="BP123" s="44"/>
      <c r="BQ123" s="44"/>
      <c r="BR123" s="44"/>
      <c r="BS123" s="44"/>
      <c r="BT123" s="44"/>
      <c r="BU123" s="44"/>
      <c r="BV123" s="44"/>
      <c r="BW123" s="44"/>
      <c r="BX123" s="44"/>
      <c r="BY123" s="44"/>
      <c r="BZ123" s="44"/>
      <c r="CA123" s="44"/>
      <c r="CB123" s="44"/>
      <c r="CC123" s="44"/>
      <c r="CD123" s="44"/>
      <c r="CE123" s="44"/>
      <c r="CF123" s="44"/>
      <c r="CG123" s="44"/>
    </row>
    <row r="124" customFormat="false" ht="9" hidden="false" customHeight="false" outlineLevel="0" collapsed="false">
      <c r="A124" s="26"/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  <c r="AU124" s="44"/>
      <c r="AV124" s="44"/>
      <c r="AW124" s="44"/>
      <c r="AX124" s="44"/>
      <c r="AY124" s="44"/>
      <c r="AZ124" s="44"/>
      <c r="BA124" s="44"/>
      <c r="BB124" s="44"/>
      <c r="BC124" s="44"/>
      <c r="BD124" s="44"/>
      <c r="BE124" s="44"/>
      <c r="BF124" s="44"/>
      <c r="BG124" s="44"/>
      <c r="BH124" s="44"/>
      <c r="BI124" s="44"/>
      <c r="BJ124" s="44"/>
      <c r="BK124" s="44"/>
      <c r="BL124" s="44"/>
      <c r="BM124" s="44"/>
      <c r="BN124" s="44"/>
      <c r="BO124" s="44"/>
      <c r="BP124" s="44"/>
      <c r="BQ124" s="44"/>
      <c r="BR124" s="44"/>
      <c r="BS124" s="44"/>
      <c r="BT124" s="44"/>
      <c r="BU124" s="44"/>
      <c r="BV124" s="44"/>
      <c r="BW124" s="44"/>
      <c r="BX124" s="44"/>
      <c r="BY124" s="44"/>
      <c r="BZ124" s="44"/>
      <c r="CA124" s="44"/>
      <c r="CB124" s="44"/>
      <c r="CC124" s="44"/>
      <c r="CD124" s="44"/>
      <c r="CE124" s="44"/>
      <c r="CF124" s="44"/>
      <c r="CG124" s="44"/>
    </row>
    <row r="125" customFormat="false" ht="9" hidden="false" customHeight="false" outlineLevel="0" collapsed="false">
      <c r="A125" s="26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  <c r="AV125" s="44"/>
      <c r="AW125" s="44"/>
      <c r="AX125" s="44"/>
      <c r="AY125" s="44"/>
      <c r="AZ125" s="44"/>
      <c r="BA125" s="44"/>
      <c r="BB125" s="44"/>
      <c r="BC125" s="44"/>
      <c r="BD125" s="44"/>
      <c r="BE125" s="44"/>
      <c r="BF125" s="44"/>
      <c r="BG125" s="44"/>
      <c r="BH125" s="44"/>
      <c r="BI125" s="44"/>
      <c r="BJ125" s="44"/>
      <c r="BK125" s="44"/>
      <c r="BL125" s="44"/>
      <c r="BM125" s="44"/>
      <c r="BN125" s="44"/>
      <c r="BO125" s="44"/>
      <c r="BP125" s="44"/>
      <c r="BQ125" s="44"/>
      <c r="BR125" s="44"/>
      <c r="BS125" s="44"/>
      <c r="BT125" s="44"/>
      <c r="BU125" s="44"/>
      <c r="BV125" s="44"/>
      <c r="BW125" s="44"/>
      <c r="BX125" s="44"/>
      <c r="BY125" s="44"/>
      <c r="BZ125" s="44"/>
      <c r="CA125" s="44"/>
      <c r="CB125" s="44"/>
      <c r="CC125" s="44"/>
      <c r="CD125" s="44"/>
      <c r="CE125" s="44"/>
      <c r="CF125" s="44"/>
      <c r="CG125" s="44"/>
    </row>
    <row r="126" customFormat="false" ht="9" hidden="false" customHeight="false" outlineLevel="0" collapsed="false">
      <c r="A126" s="26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  <c r="AZ126" s="44"/>
      <c r="BA126" s="44"/>
      <c r="BB126" s="44"/>
      <c r="BC126" s="44"/>
      <c r="BD126" s="44"/>
      <c r="BE126" s="44"/>
      <c r="BF126" s="44"/>
      <c r="BG126" s="44"/>
      <c r="BH126" s="44"/>
      <c r="BI126" s="44"/>
      <c r="BJ126" s="44"/>
      <c r="BK126" s="44"/>
      <c r="BL126" s="44"/>
      <c r="BM126" s="44"/>
      <c r="BN126" s="44"/>
      <c r="BO126" s="44"/>
      <c r="BP126" s="44"/>
      <c r="BQ126" s="44"/>
      <c r="BR126" s="44"/>
      <c r="BS126" s="44"/>
      <c r="BT126" s="44"/>
      <c r="BU126" s="44"/>
      <c r="BV126" s="44"/>
      <c r="BW126" s="44"/>
      <c r="BX126" s="44"/>
      <c r="BY126" s="44"/>
      <c r="BZ126" s="44"/>
      <c r="CA126" s="44"/>
      <c r="CB126" s="44"/>
      <c r="CC126" s="44"/>
      <c r="CD126" s="44"/>
      <c r="CE126" s="44"/>
      <c r="CF126" s="44"/>
      <c r="CG126" s="44"/>
    </row>
    <row r="127" customFormat="false" ht="9" hidden="false" customHeight="false" outlineLevel="0" collapsed="false">
      <c r="A127" s="26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  <c r="AP127" s="44"/>
      <c r="AQ127" s="44"/>
      <c r="AR127" s="44"/>
      <c r="AS127" s="44"/>
      <c r="AT127" s="44"/>
      <c r="AU127" s="44"/>
      <c r="AV127" s="44"/>
      <c r="AW127" s="44"/>
      <c r="AX127" s="44"/>
      <c r="AY127" s="44"/>
      <c r="AZ127" s="44"/>
      <c r="BA127" s="44"/>
      <c r="BB127" s="44"/>
      <c r="BC127" s="44"/>
      <c r="BD127" s="44"/>
      <c r="BE127" s="44"/>
      <c r="BF127" s="44"/>
      <c r="BG127" s="44"/>
      <c r="BH127" s="44"/>
      <c r="BI127" s="44"/>
      <c r="BJ127" s="44"/>
      <c r="BK127" s="44"/>
      <c r="BL127" s="44"/>
      <c r="BM127" s="44"/>
      <c r="BN127" s="44"/>
      <c r="BO127" s="44"/>
      <c r="BP127" s="44"/>
      <c r="BQ127" s="44"/>
      <c r="BR127" s="44"/>
      <c r="BS127" s="44"/>
      <c r="BT127" s="44"/>
      <c r="BU127" s="44"/>
      <c r="BV127" s="44"/>
      <c r="BW127" s="44"/>
      <c r="BX127" s="44"/>
      <c r="BY127" s="44"/>
      <c r="BZ127" s="44"/>
      <c r="CA127" s="44"/>
      <c r="CB127" s="44"/>
      <c r="CC127" s="44"/>
      <c r="CD127" s="44"/>
      <c r="CE127" s="44"/>
      <c r="CF127" s="44"/>
      <c r="CG127" s="44"/>
    </row>
    <row r="128" customFormat="false" ht="9" hidden="false" customHeight="false" outlineLevel="0" collapsed="false">
      <c r="A128" s="26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  <c r="AZ128" s="44"/>
      <c r="BA128" s="44"/>
      <c r="BB128" s="44"/>
      <c r="BC128" s="44"/>
      <c r="BD128" s="44"/>
      <c r="BE128" s="44"/>
      <c r="BF128" s="44"/>
      <c r="BG128" s="44"/>
      <c r="BH128" s="44"/>
      <c r="BI128" s="44"/>
      <c r="BJ128" s="44"/>
      <c r="BK128" s="44"/>
      <c r="BL128" s="44"/>
      <c r="BM128" s="44"/>
      <c r="BN128" s="44"/>
      <c r="BO128" s="44"/>
      <c r="BP128" s="44"/>
      <c r="BQ128" s="44"/>
      <c r="BR128" s="44"/>
      <c r="BS128" s="44"/>
      <c r="BT128" s="44"/>
      <c r="BU128" s="44"/>
      <c r="BV128" s="44"/>
      <c r="BW128" s="44"/>
      <c r="BX128" s="44"/>
      <c r="BY128" s="44"/>
      <c r="BZ128" s="44"/>
      <c r="CA128" s="44"/>
      <c r="CB128" s="44"/>
      <c r="CC128" s="44"/>
      <c r="CD128" s="44"/>
      <c r="CE128" s="44"/>
      <c r="CF128" s="44"/>
      <c r="CG128" s="44"/>
    </row>
    <row r="129" customFormat="false" ht="9" hidden="false" customHeight="false" outlineLevel="0" collapsed="false">
      <c r="A129" s="26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  <c r="AH129" s="44"/>
      <c r="AI129" s="44"/>
      <c r="AJ129" s="44"/>
      <c r="AK129" s="44"/>
      <c r="AL129" s="44"/>
      <c r="AM129" s="44"/>
      <c r="AN129" s="44"/>
      <c r="AO129" s="44"/>
      <c r="AP129" s="44"/>
      <c r="AQ129" s="44"/>
      <c r="AR129" s="44"/>
      <c r="AS129" s="44"/>
      <c r="AT129" s="44"/>
      <c r="AU129" s="44"/>
      <c r="AV129" s="44"/>
      <c r="AW129" s="44"/>
      <c r="AX129" s="44"/>
      <c r="AY129" s="44"/>
      <c r="AZ129" s="44"/>
      <c r="BA129" s="44"/>
      <c r="BB129" s="44"/>
      <c r="BC129" s="44"/>
      <c r="BD129" s="44"/>
      <c r="BE129" s="44"/>
      <c r="BF129" s="44"/>
      <c r="BG129" s="44"/>
      <c r="BH129" s="44"/>
      <c r="BI129" s="44"/>
      <c r="BJ129" s="44"/>
      <c r="BK129" s="44"/>
      <c r="BL129" s="44"/>
      <c r="BM129" s="44"/>
      <c r="BN129" s="44"/>
      <c r="BO129" s="44"/>
      <c r="BP129" s="44"/>
      <c r="BQ129" s="44"/>
      <c r="BR129" s="44"/>
      <c r="BS129" s="44"/>
      <c r="BT129" s="44"/>
      <c r="BU129" s="44"/>
      <c r="BV129" s="44"/>
      <c r="BW129" s="44"/>
      <c r="BX129" s="44"/>
      <c r="BY129" s="44"/>
      <c r="BZ129" s="44"/>
      <c r="CA129" s="44"/>
      <c r="CB129" s="44"/>
      <c r="CC129" s="44"/>
      <c r="CD129" s="44"/>
      <c r="CE129" s="44"/>
      <c r="CF129" s="44"/>
      <c r="CG129" s="44"/>
    </row>
    <row r="130" customFormat="false" ht="9" hidden="false" customHeight="false" outlineLevel="0" collapsed="false">
      <c r="A130" s="26"/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  <c r="AP130" s="44"/>
      <c r="AQ130" s="44"/>
      <c r="AR130" s="44"/>
      <c r="AS130" s="44"/>
      <c r="AT130" s="44"/>
      <c r="AU130" s="44"/>
      <c r="AV130" s="44"/>
      <c r="AW130" s="44"/>
      <c r="AX130" s="44"/>
      <c r="AY130" s="44"/>
      <c r="AZ130" s="44"/>
      <c r="BA130" s="44"/>
      <c r="BB130" s="44"/>
      <c r="BC130" s="44"/>
      <c r="BD130" s="44"/>
      <c r="BE130" s="44"/>
      <c r="BF130" s="44"/>
      <c r="BG130" s="44"/>
      <c r="BH130" s="44"/>
      <c r="BI130" s="44"/>
      <c r="BJ130" s="44"/>
      <c r="BK130" s="44"/>
      <c r="BL130" s="44"/>
      <c r="BM130" s="44"/>
      <c r="BN130" s="44"/>
      <c r="BO130" s="44"/>
      <c r="BP130" s="44"/>
      <c r="BQ130" s="44"/>
      <c r="BR130" s="44"/>
      <c r="BS130" s="44"/>
      <c r="BT130" s="44"/>
      <c r="BU130" s="44"/>
      <c r="BV130" s="44"/>
      <c r="BW130" s="44"/>
      <c r="BX130" s="44"/>
      <c r="BY130" s="44"/>
      <c r="BZ130" s="44"/>
      <c r="CA130" s="44"/>
      <c r="CB130" s="44"/>
      <c r="CC130" s="44"/>
      <c r="CD130" s="44"/>
      <c r="CE130" s="44"/>
      <c r="CF130" s="44"/>
      <c r="CG130" s="44"/>
    </row>
    <row r="131" customFormat="false" ht="9" hidden="false" customHeight="false" outlineLevel="0" collapsed="false">
      <c r="A131" s="26"/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  <c r="AK131" s="44"/>
      <c r="AL131" s="44"/>
      <c r="AM131" s="44"/>
      <c r="AN131" s="44"/>
      <c r="AO131" s="44"/>
      <c r="AP131" s="44"/>
      <c r="AQ131" s="44"/>
      <c r="AR131" s="44"/>
      <c r="AS131" s="44"/>
      <c r="AT131" s="44"/>
      <c r="AU131" s="44"/>
      <c r="AV131" s="44"/>
      <c r="AW131" s="44"/>
      <c r="AX131" s="44"/>
      <c r="AY131" s="44"/>
      <c r="AZ131" s="44"/>
      <c r="BA131" s="44"/>
      <c r="BB131" s="44"/>
      <c r="BC131" s="44"/>
      <c r="BD131" s="44"/>
      <c r="BE131" s="44"/>
      <c r="BF131" s="44"/>
      <c r="BG131" s="44"/>
      <c r="BH131" s="44"/>
      <c r="BI131" s="44"/>
      <c r="BJ131" s="44"/>
      <c r="BK131" s="44"/>
      <c r="BL131" s="44"/>
      <c r="BM131" s="44"/>
      <c r="BN131" s="44"/>
      <c r="BO131" s="44"/>
      <c r="BP131" s="44"/>
      <c r="BQ131" s="44"/>
      <c r="BR131" s="44"/>
      <c r="BS131" s="44"/>
      <c r="BT131" s="44"/>
      <c r="BU131" s="44"/>
      <c r="BV131" s="44"/>
      <c r="BW131" s="44"/>
      <c r="BX131" s="44"/>
      <c r="BY131" s="44"/>
      <c r="BZ131" s="44"/>
      <c r="CA131" s="44"/>
      <c r="CB131" s="44"/>
      <c r="CC131" s="44"/>
      <c r="CD131" s="44"/>
      <c r="CE131" s="44"/>
      <c r="CF131" s="44"/>
      <c r="CG131" s="44"/>
    </row>
    <row r="132" customFormat="false" ht="9" hidden="false" customHeight="false" outlineLevel="0" collapsed="false">
      <c r="A132" s="26"/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  <c r="BO132" s="44"/>
      <c r="BP132" s="44"/>
      <c r="BQ132" s="44"/>
      <c r="BR132" s="44"/>
      <c r="BS132" s="44"/>
      <c r="BT132" s="44"/>
      <c r="BU132" s="44"/>
      <c r="BV132" s="44"/>
      <c r="BW132" s="44"/>
      <c r="BX132" s="44"/>
      <c r="BY132" s="44"/>
      <c r="BZ132" s="44"/>
      <c r="CA132" s="44"/>
      <c r="CB132" s="44"/>
      <c r="CC132" s="44"/>
      <c r="CD132" s="44"/>
      <c r="CE132" s="44"/>
      <c r="CF132" s="44"/>
      <c r="CG132" s="44"/>
    </row>
    <row r="133" customFormat="false" ht="9" hidden="false" customHeight="false" outlineLevel="0" collapsed="false">
      <c r="A133" s="26"/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44"/>
      <c r="AP133" s="44"/>
      <c r="AQ133" s="44"/>
      <c r="AR133" s="44"/>
      <c r="AS133" s="44"/>
      <c r="AT133" s="44"/>
      <c r="AU133" s="44"/>
      <c r="AV133" s="44"/>
      <c r="AW133" s="44"/>
      <c r="AX133" s="44"/>
      <c r="AY133" s="44"/>
      <c r="AZ133" s="44"/>
      <c r="BA133" s="44"/>
      <c r="BB133" s="44"/>
      <c r="BC133" s="44"/>
      <c r="BD133" s="44"/>
      <c r="BE133" s="44"/>
      <c r="BF133" s="44"/>
      <c r="BG133" s="44"/>
      <c r="BH133" s="44"/>
      <c r="BI133" s="44"/>
      <c r="BJ133" s="44"/>
      <c r="BK133" s="44"/>
      <c r="BL133" s="44"/>
      <c r="BM133" s="44"/>
      <c r="BN133" s="44"/>
      <c r="BO133" s="44"/>
      <c r="BP133" s="44"/>
      <c r="BQ133" s="44"/>
      <c r="BR133" s="44"/>
      <c r="BS133" s="44"/>
      <c r="BT133" s="44"/>
      <c r="BU133" s="44"/>
      <c r="BV133" s="44"/>
      <c r="BW133" s="44"/>
      <c r="BX133" s="44"/>
      <c r="BY133" s="44"/>
      <c r="BZ133" s="44"/>
      <c r="CA133" s="44"/>
      <c r="CB133" s="44"/>
      <c r="CC133" s="44"/>
      <c r="CD133" s="44"/>
      <c r="CE133" s="44"/>
      <c r="CF133" s="44"/>
      <c r="CG133" s="44"/>
    </row>
    <row r="134" customFormat="false" ht="9" hidden="false" customHeight="false" outlineLevel="0" collapsed="false">
      <c r="A134" s="26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  <c r="AX134" s="44"/>
      <c r="AY134" s="44"/>
      <c r="AZ134" s="44"/>
      <c r="BA134" s="44"/>
      <c r="BB134" s="44"/>
      <c r="BC134" s="44"/>
      <c r="BD134" s="44"/>
      <c r="BE134" s="44"/>
      <c r="BF134" s="44"/>
      <c r="BG134" s="44"/>
      <c r="BH134" s="44"/>
      <c r="BI134" s="44"/>
      <c r="BJ134" s="44"/>
      <c r="BK134" s="44"/>
      <c r="BL134" s="44"/>
      <c r="BM134" s="44"/>
      <c r="BN134" s="44"/>
      <c r="BO134" s="44"/>
      <c r="BP134" s="44"/>
      <c r="BQ134" s="44"/>
      <c r="BR134" s="44"/>
      <c r="BS134" s="44"/>
      <c r="BT134" s="44"/>
      <c r="BU134" s="44"/>
      <c r="BV134" s="44"/>
      <c r="BW134" s="44"/>
      <c r="BX134" s="44"/>
      <c r="BY134" s="44"/>
      <c r="BZ134" s="44"/>
      <c r="CA134" s="44"/>
      <c r="CB134" s="44"/>
      <c r="CC134" s="44"/>
      <c r="CD134" s="44"/>
      <c r="CE134" s="44"/>
      <c r="CF134" s="44"/>
      <c r="CG134" s="44"/>
    </row>
    <row r="135" customFormat="false" ht="9" hidden="false" customHeight="false" outlineLevel="0" collapsed="false">
      <c r="A135" s="26"/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  <c r="AG135" s="44"/>
      <c r="AH135" s="44"/>
      <c r="AI135" s="44"/>
      <c r="AJ135" s="44"/>
      <c r="AK135" s="44"/>
      <c r="AL135" s="44"/>
      <c r="AM135" s="44"/>
      <c r="AN135" s="44"/>
      <c r="AO135" s="44"/>
      <c r="AP135" s="44"/>
      <c r="AQ135" s="44"/>
      <c r="AR135" s="44"/>
      <c r="AS135" s="44"/>
      <c r="AT135" s="44"/>
      <c r="AU135" s="44"/>
      <c r="AV135" s="44"/>
      <c r="AW135" s="44"/>
      <c r="AX135" s="44"/>
      <c r="AY135" s="44"/>
      <c r="AZ135" s="44"/>
      <c r="BA135" s="44"/>
      <c r="BB135" s="44"/>
      <c r="BC135" s="44"/>
      <c r="BD135" s="44"/>
      <c r="BE135" s="44"/>
      <c r="BF135" s="44"/>
      <c r="BG135" s="44"/>
      <c r="BH135" s="44"/>
      <c r="BI135" s="44"/>
      <c r="BJ135" s="44"/>
      <c r="BK135" s="44"/>
      <c r="BL135" s="44"/>
      <c r="BM135" s="44"/>
      <c r="BN135" s="44"/>
      <c r="BO135" s="44"/>
      <c r="BP135" s="44"/>
      <c r="BQ135" s="44"/>
      <c r="BR135" s="44"/>
      <c r="BS135" s="44"/>
      <c r="BT135" s="44"/>
      <c r="BU135" s="44"/>
      <c r="BV135" s="44"/>
      <c r="BW135" s="44"/>
      <c r="BX135" s="44"/>
      <c r="BY135" s="44"/>
      <c r="BZ135" s="44"/>
      <c r="CA135" s="44"/>
      <c r="CB135" s="44"/>
      <c r="CC135" s="44"/>
      <c r="CD135" s="44"/>
      <c r="CE135" s="44"/>
      <c r="CF135" s="44"/>
      <c r="CG135" s="44"/>
    </row>
    <row r="136" customFormat="false" ht="9" hidden="false" customHeight="false" outlineLevel="0" collapsed="false">
      <c r="A136" s="26"/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/>
      <c r="AY136" s="44"/>
      <c r="AZ136" s="44"/>
      <c r="BA136" s="44"/>
      <c r="BB136" s="44"/>
      <c r="BC136" s="44"/>
      <c r="BD136" s="44"/>
      <c r="BE136" s="44"/>
      <c r="BF136" s="44"/>
      <c r="BG136" s="44"/>
      <c r="BH136" s="44"/>
      <c r="BI136" s="44"/>
      <c r="BJ136" s="44"/>
      <c r="BK136" s="44"/>
      <c r="BL136" s="44"/>
      <c r="BM136" s="44"/>
      <c r="BN136" s="44"/>
      <c r="BO136" s="44"/>
      <c r="BP136" s="44"/>
      <c r="BQ136" s="44"/>
      <c r="BR136" s="44"/>
      <c r="BS136" s="44"/>
      <c r="BT136" s="44"/>
      <c r="BU136" s="44"/>
      <c r="BV136" s="44"/>
      <c r="BW136" s="44"/>
      <c r="BX136" s="44"/>
      <c r="BY136" s="44"/>
      <c r="BZ136" s="44"/>
      <c r="CA136" s="44"/>
      <c r="CB136" s="44"/>
      <c r="CC136" s="44"/>
      <c r="CD136" s="44"/>
      <c r="CE136" s="44"/>
      <c r="CF136" s="44"/>
      <c r="CG136" s="44"/>
    </row>
    <row r="137" customFormat="false" ht="9" hidden="false" customHeight="false" outlineLevel="0" collapsed="false">
      <c r="A137" s="26"/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/>
      <c r="AY137" s="44"/>
      <c r="AZ137" s="44"/>
      <c r="BA137" s="44"/>
      <c r="BB137" s="44"/>
      <c r="BC137" s="44"/>
      <c r="BD137" s="44"/>
      <c r="BE137" s="44"/>
      <c r="BF137" s="44"/>
      <c r="BG137" s="44"/>
      <c r="BH137" s="44"/>
      <c r="BI137" s="44"/>
      <c r="BJ137" s="44"/>
      <c r="BK137" s="44"/>
      <c r="BL137" s="44"/>
      <c r="BM137" s="44"/>
      <c r="BN137" s="44"/>
      <c r="BO137" s="44"/>
      <c r="BP137" s="44"/>
      <c r="BQ137" s="44"/>
      <c r="BR137" s="44"/>
      <c r="BS137" s="44"/>
      <c r="BT137" s="44"/>
      <c r="BU137" s="44"/>
      <c r="BV137" s="44"/>
      <c r="BW137" s="44"/>
      <c r="BX137" s="44"/>
      <c r="BY137" s="44"/>
      <c r="BZ137" s="44"/>
      <c r="CA137" s="44"/>
      <c r="CB137" s="44"/>
      <c r="CC137" s="44"/>
      <c r="CD137" s="44"/>
      <c r="CE137" s="44"/>
      <c r="CF137" s="44"/>
      <c r="CG137" s="44"/>
    </row>
    <row r="138" customFormat="false" ht="9" hidden="false" customHeight="false" outlineLevel="0" collapsed="false">
      <c r="A138" s="26"/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  <c r="AP138" s="44"/>
      <c r="AQ138" s="44"/>
      <c r="AR138" s="44"/>
      <c r="AS138" s="44"/>
      <c r="AT138" s="44"/>
      <c r="AU138" s="44"/>
      <c r="AV138" s="44"/>
      <c r="AW138" s="44"/>
      <c r="AX138" s="44"/>
      <c r="AY138" s="44"/>
      <c r="AZ138" s="44"/>
      <c r="BA138" s="44"/>
      <c r="BB138" s="44"/>
      <c r="BC138" s="44"/>
      <c r="BD138" s="44"/>
      <c r="BE138" s="44"/>
      <c r="BF138" s="44"/>
      <c r="BG138" s="44"/>
      <c r="BH138" s="44"/>
      <c r="BI138" s="44"/>
      <c r="BJ138" s="44"/>
      <c r="BK138" s="44"/>
      <c r="BL138" s="44"/>
      <c r="BM138" s="44"/>
      <c r="BN138" s="44"/>
      <c r="BO138" s="44"/>
      <c r="BP138" s="44"/>
      <c r="BQ138" s="44"/>
      <c r="BR138" s="44"/>
      <c r="BS138" s="44"/>
      <c r="BT138" s="44"/>
      <c r="BU138" s="44"/>
      <c r="BV138" s="44"/>
      <c r="BW138" s="44"/>
      <c r="BX138" s="44"/>
      <c r="BY138" s="44"/>
      <c r="BZ138" s="44"/>
      <c r="CA138" s="44"/>
      <c r="CB138" s="44"/>
      <c r="CC138" s="44"/>
      <c r="CD138" s="44"/>
      <c r="CE138" s="44"/>
      <c r="CF138" s="44"/>
      <c r="CG138" s="44"/>
    </row>
    <row r="139" customFormat="false" ht="9" hidden="false" customHeight="false" outlineLevel="0" collapsed="false">
      <c r="A139" s="26"/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44"/>
      <c r="AJ139" s="44"/>
      <c r="AK139" s="44"/>
      <c r="AL139" s="44"/>
      <c r="AM139" s="44"/>
      <c r="AN139" s="44"/>
      <c r="AO139" s="44"/>
      <c r="AP139" s="44"/>
      <c r="AQ139" s="44"/>
      <c r="AR139" s="44"/>
      <c r="AS139" s="44"/>
      <c r="AT139" s="44"/>
      <c r="AU139" s="44"/>
      <c r="AV139" s="44"/>
      <c r="AW139" s="44"/>
      <c r="AX139" s="44"/>
      <c r="AY139" s="44"/>
      <c r="AZ139" s="44"/>
      <c r="BA139" s="44"/>
      <c r="BB139" s="44"/>
      <c r="BC139" s="44"/>
      <c r="BD139" s="44"/>
      <c r="BE139" s="44"/>
      <c r="BF139" s="44"/>
      <c r="BG139" s="44"/>
      <c r="BH139" s="44"/>
      <c r="BI139" s="44"/>
      <c r="BJ139" s="44"/>
      <c r="BK139" s="44"/>
      <c r="BL139" s="44"/>
      <c r="BM139" s="44"/>
      <c r="BN139" s="44"/>
      <c r="BO139" s="44"/>
      <c r="BP139" s="44"/>
      <c r="BQ139" s="44"/>
      <c r="BR139" s="44"/>
      <c r="BS139" s="44"/>
      <c r="BT139" s="44"/>
      <c r="BU139" s="44"/>
      <c r="BV139" s="44"/>
      <c r="BW139" s="44"/>
      <c r="BX139" s="44"/>
      <c r="BY139" s="44"/>
      <c r="BZ139" s="44"/>
      <c r="CA139" s="44"/>
      <c r="CB139" s="44"/>
      <c r="CC139" s="44"/>
      <c r="CD139" s="44"/>
      <c r="CE139" s="44"/>
      <c r="CF139" s="44"/>
      <c r="CG139" s="44"/>
    </row>
    <row r="140" customFormat="false" ht="9" hidden="false" customHeight="false" outlineLevel="0" collapsed="false">
      <c r="A140" s="26"/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  <c r="AP140" s="44"/>
      <c r="AQ140" s="44"/>
      <c r="AR140" s="44"/>
      <c r="AS140" s="44"/>
      <c r="AT140" s="44"/>
      <c r="AU140" s="44"/>
      <c r="AV140" s="44"/>
      <c r="AW140" s="44"/>
      <c r="AX140" s="44"/>
      <c r="AY140" s="44"/>
      <c r="AZ140" s="44"/>
      <c r="BA140" s="44"/>
      <c r="BB140" s="44"/>
      <c r="BC140" s="44"/>
      <c r="BD140" s="44"/>
      <c r="BE140" s="44"/>
      <c r="BF140" s="44"/>
      <c r="BG140" s="44"/>
      <c r="BH140" s="44"/>
      <c r="BI140" s="44"/>
      <c r="BJ140" s="44"/>
      <c r="BK140" s="44"/>
      <c r="BL140" s="44"/>
      <c r="BM140" s="44"/>
      <c r="BN140" s="44"/>
      <c r="BO140" s="44"/>
      <c r="BP140" s="44"/>
      <c r="BQ140" s="44"/>
      <c r="BR140" s="44"/>
      <c r="BS140" s="44"/>
      <c r="BT140" s="44"/>
      <c r="BU140" s="44"/>
      <c r="BV140" s="44"/>
      <c r="BW140" s="44"/>
      <c r="BX140" s="44"/>
      <c r="BY140" s="44"/>
      <c r="BZ140" s="44"/>
      <c r="CA140" s="44"/>
      <c r="CB140" s="44"/>
      <c r="CC140" s="44"/>
      <c r="CD140" s="44"/>
      <c r="CE140" s="44"/>
      <c r="CF140" s="44"/>
      <c r="CG140" s="44"/>
    </row>
    <row r="141" customFormat="false" ht="9" hidden="false" customHeight="false" outlineLevel="0" collapsed="false">
      <c r="A141" s="26"/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  <c r="AF141" s="44"/>
      <c r="AG141" s="44"/>
      <c r="AH141" s="44"/>
      <c r="AI141" s="44"/>
      <c r="AJ141" s="44"/>
      <c r="AK141" s="44"/>
      <c r="AL141" s="44"/>
      <c r="AM141" s="44"/>
      <c r="AN141" s="44"/>
      <c r="AO141" s="44"/>
      <c r="AP141" s="44"/>
      <c r="AQ141" s="44"/>
      <c r="AR141" s="44"/>
      <c r="AS141" s="44"/>
      <c r="AT141" s="44"/>
      <c r="AU141" s="44"/>
      <c r="AV141" s="44"/>
      <c r="AW141" s="44"/>
      <c r="AX141" s="44"/>
      <c r="AY141" s="44"/>
      <c r="AZ141" s="44"/>
      <c r="BA141" s="44"/>
      <c r="BB141" s="44"/>
      <c r="BC141" s="44"/>
      <c r="BD141" s="44"/>
      <c r="BE141" s="44"/>
      <c r="BF141" s="44"/>
      <c r="BG141" s="44"/>
      <c r="BH141" s="44"/>
      <c r="BI141" s="44"/>
      <c r="BJ141" s="44"/>
      <c r="BK141" s="44"/>
      <c r="BL141" s="44"/>
      <c r="BM141" s="44"/>
      <c r="BN141" s="44"/>
      <c r="BO141" s="44"/>
      <c r="BP141" s="44"/>
      <c r="BQ141" s="44"/>
      <c r="BR141" s="44"/>
      <c r="BS141" s="44"/>
      <c r="BT141" s="44"/>
      <c r="BU141" s="44"/>
      <c r="BV141" s="44"/>
      <c r="BW141" s="44"/>
      <c r="BX141" s="44"/>
      <c r="BY141" s="44"/>
      <c r="BZ141" s="44"/>
      <c r="CA141" s="44"/>
      <c r="CB141" s="44"/>
      <c r="CC141" s="44"/>
      <c r="CD141" s="44"/>
      <c r="CE141" s="44"/>
      <c r="CF141" s="44"/>
      <c r="CG141" s="44"/>
    </row>
    <row r="142" customFormat="false" ht="9" hidden="false" customHeight="false" outlineLevel="0" collapsed="false">
      <c r="A142" s="26"/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44"/>
      <c r="AP142" s="44"/>
      <c r="AQ142" s="44"/>
      <c r="AR142" s="44"/>
      <c r="AS142" s="44"/>
      <c r="AT142" s="44"/>
      <c r="AU142" s="44"/>
      <c r="AV142" s="44"/>
      <c r="AW142" s="44"/>
      <c r="AX142" s="44"/>
      <c r="AY142" s="44"/>
      <c r="AZ142" s="44"/>
      <c r="BA142" s="44"/>
      <c r="BB142" s="44"/>
      <c r="BC142" s="44"/>
      <c r="BD142" s="44"/>
      <c r="BE142" s="44"/>
      <c r="BF142" s="44"/>
      <c r="BG142" s="44"/>
      <c r="BH142" s="44"/>
      <c r="BI142" s="44"/>
      <c r="BJ142" s="44"/>
      <c r="BK142" s="44"/>
      <c r="BL142" s="44"/>
      <c r="BM142" s="44"/>
      <c r="BN142" s="44"/>
      <c r="BO142" s="44"/>
      <c r="BP142" s="44"/>
      <c r="BQ142" s="44"/>
      <c r="BR142" s="44"/>
      <c r="BS142" s="44"/>
      <c r="BT142" s="44"/>
      <c r="BU142" s="44"/>
      <c r="BV142" s="44"/>
      <c r="BW142" s="44"/>
      <c r="BX142" s="44"/>
      <c r="BY142" s="44"/>
      <c r="BZ142" s="44"/>
      <c r="CA142" s="44"/>
      <c r="CB142" s="44"/>
      <c r="CC142" s="44"/>
      <c r="CD142" s="44"/>
      <c r="CE142" s="44"/>
      <c r="CF142" s="44"/>
      <c r="CG142" s="44"/>
    </row>
    <row r="143" customFormat="false" ht="9" hidden="false" customHeight="false" outlineLevel="0" collapsed="false">
      <c r="A143" s="26"/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  <c r="AE143" s="44"/>
      <c r="AF143" s="44"/>
      <c r="AG143" s="44"/>
      <c r="AH143" s="44"/>
      <c r="AI143" s="44"/>
      <c r="AJ143" s="44"/>
      <c r="AK143" s="44"/>
      <c r="AL143" s="44"/>
      <c r="AM143" s="44"/>
      <c r="AN143" s="44"/>
      <c r="AO143" s="44"/>
      <c r="AP143" s="44"/>
      <c r="AQ143" s="44"/>
      <c r="AR143" s="44"/>
      <c r="AS143" s="44"/>
      <c r="AT143" s="44"/>
      <c r="AU143" s="44"/>
      <c r="AV143" s="44"/>
      <c r="AW143" s="44"/>
      <c r="AX143" s="44"/>
      <c r="AY143" s="44"/>
      <c r="AZ143" s="44"/>
      <c r="BA143" s="44"/>
      <c r="BB143" s="44"/>
      <c r="BC143" s="44"/>
      <c r="BD143" s="44"/>
      <c r="BE143" s="44"/>
      <c r="BF143" s="44"/>
      <c r="BG143" s="44"/>
      <c r="BH143" s="44"/>
      <c r="BI143" s="44"/>
      <c r="BJ143" s="44"/>
      <c r="BK143" s="44"/>
      <c r="BL143" s="44"/>
      <c r="BM143" s="44"/>
      <c r="BN143" s="44"/>
      <c r="BO143" s="44"/>
      <c r="BP143" s="44"/>
      <c r="BQ143" s="44"/>
      <c r="BR143" s="44"/>
      <c r="BS143" s="44"/>
      <c r="BT143" s="44"/>
      <c r="BU143" s="44"/>
      <c r="BV143" s="44"/>
      <c r="BW143" s="44"/>
      <c r="BX143" s="44"/>
      <c r="BY143" s="44"/>
      <c r="BZ143" s="44"/>
      <c r="CA143" s="44"/>
      <c r="CB143" s="44"/>
      <c r="CC143" s="44"/>
      <c r="CD143" s="44"/>
      <c r="CE143" s="44"/>
      <c r="CF143" s="44"/>
      <c r="CG143" s="44"/>
    </row>
    <row r="144" customFormat="false" ht="9" hidden="false" customHeight="false" outlineLevel="0" collapsed="false">
      <c r="A144" s="26"/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  <c r="AL144" s="44"/>
      <c r="AM144" s="44"/>
      <c r="AN144" s="44"/>
      <c r="AO144" s="44"/>
      <c r="AP144" s="44"/>
      <c r="AQ144" s="44"/>
      <c r="AR144" s="44"/>
      <c r="AS144" s="44"/>
      <c r="AT144" s="44"/>
      <c r="AU144" s="44"/>
      <c r="AV144" s="44"/>
      <c r="AW144" s="44"/>
      <c r="AX144" s="44"/>
      <c r="AY144" s="44"/>
      <c r="AZ144" s="44"/>
      <c r="BA144" s="44"/>
      <c r="BB144" s="44"/>
      <c r="BC144" s="44"/>
      <c r="BD144" s="44"/>
      <c r="BE144" s="44"/>
      <c r="BF144" s="44"/>
      <c r="BG144" s="44"/>
      <c r="BH144" s="44"/>
      <c r="BI144" s="44"/>
      <c r="BJ144" s="44"/>
      <c r="BK144" s="44"/>
      <c r="BL144" s="44"/>
      <c r="BM144" s="44"/>
      <c r="BN144" s="44"/>
      <c r="BO144" s="44"/>
      <c r="BP144" s="44"/>
      <c r="BQ144" s="44"/>
      <c r="BR144" s="44"/>
      <c r="BS144" s="44"/>
      <c r="BT144" s="44"/>
      <c r="BU144" s="44"/>
      <c r="BV144" s="44"/>
      <c r="BW144" s="44"/>
      <c r="BX144" s="44"/>
      <c r="BY144" s="44"/>
      <c r="BZ144" s="44"/>
      <c r="CA144" s="44"/>
      <c r="CB144" s="44"/>
      <c r="CC144" s="44"/>
      <c r="CD144" s="44"/>
      <c r="CE144" s="44"/>
      <c r="CF144" s="44"/>
      <c r="CG144" s="44"/>
    </row>
    <row r="145" customFormat="false" ht="9" hidden="false" customHeight="false" outlineLevel="0" collapsed="false">
      <c r="A145" s="26"/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  <c r="AF145" s="44"/>
      <c r="AG145" s="44"/>
      <c r="AH145" s="44"/>
      <c r="AI145" s="44"/>
      <c r="AJ145" s="44"/>
      <c r="AK145" s="44"/>
      <c r="AL145" s="44"/>
      <c r="AM145" s="44"/>
      <c r="AN145" s="44"/>
      <c r="AO145" s="44"/>
      <c r="AP145" s="44"/>
      <c r="AQ145" s="44"/>
      <c r="AR145" s="44"/>
      <c r="AS145" s="44"/>
      <c r="AT145" s="44"/>
      <c r="AU145" s="44"/>
      <c r="AV145" s="44"/>
      <c r="AW145" s="44"/>
      <c r="AX145" s="44"/>
      <c r="AY145" s="44"/>
      <c r="AZ145" s="44"/>
      <c r="BA145" s="44"/>
      <c r="BB145" s="44"/>
      <c r="BC145" s="44"/>
      <c r="BD145" s="44"/>
      <c r="BE145" s="44"/>
      <c r="BF145" s="44"/>
      <c r="BG145" s="44"/>
      <c r="BH145" s="44"/>
      <c r="BI145" s="44"/>
      <c r="BJ145" s="44"/>
      <c r="BK145" s="44"/>
      <c r="BL145" s="44"/>
      <c r="BM145" s="44"/>
      <c r="BN145" s="44"/>
      <c r="BO145" s="44"/>
      <c r="BP145" s="44"/>
      <c r="BQ145" s="44"/>
      <c r="BR145" s="44"/>
      <c r="BS145" s="44"/>
      <c r="BT145" s="44"/>
      <c r="BU145" s="44"/>
      <c r="BV145" s="44"/>
      <c r="BW145" s="44"/>
      <c r="BX145" s="44"/>
      <c r="BY145" s="44"/>
      <c r="BZ145" s="44"/>
      <c r="CA145" s="44"/>
      <c r="CB145" s="44"/>
      <c r="CC145" s="44"/>
      <c r="CD145" s="44"/>
      <c r="CE145" s="44"/>
      <c r="CF145" s="44"/>
      <c r="CG145" s="44"/>
    </row>
    <row r="146" customFormat="false" ht="9" hidden="false" customHeight="false" outlineLevel="0" collapsed="false">
      <c r="A146" s="26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  <c r="AM146" s="44"/>
      <c r="AN146" s="44"/>
      <c r="AO146" s="44"/>
      <c r="AP146" s="44"/>
      <c r="AQ146" s="44"/>
      <c r="AR146" s="44"/>
      <c r="AS146" s="44"/>
      <c r="AT146" s="44"/>
      <c r="AU146" s="44"/>
      <c r="AV146" s="44"/>
      <c r="AW146" s="44"/>
      <c r="AX146" s="44"/>
      <c r="AY146" s="44"/>
      <c r="AZ146" s="44"/>
      <c r="BA146" s="44"/>
      <c r="BB146" s="44"/>
      <c r="BC146" s="44"/>
      <c r="BD146" s="44"/>
      <c r="BE146" s="44"/>
      <c r="BF146" s="44"/>
      <c r="BG146" s="44"/>
      <c r="BH146" s="44"/>
      <c r="BI146" s="44"/>
      <c r="BJ146" s="44"/>
      <c r="BK146" s="44"/>
      <c r="BL146" s="44"/>
      <c r="BM146" s="44"/>
      <c r="BN146" s="44"/>
      <c r="BO146" s="44"/>
      <c r="BP146" s="44"/>
      <c r="BQ146" s="44"/>
      <c r="BR146" s="44"/>
      <c r="BS146" s="44"/>
      <c r="BT146" s="44"/>
      <c r="BU146" s="44"/>
      <c r="BV146" s="44"/>
      <c r="BW146" s="44"/>
      <c r="BX146" s="44"/>
      <c r="BY146" s="44"/>
      <c r="BZ146" s="44"/>
      <c r="CA146" s="44"/>
      <c r="CB146" s="44"/>
      <c r="CC146" s="44"/>
      <c r="CD146" s="44"/>
      <c r="CE146" s="44"/>
      <c r="CF146" s="44"/>
      <c r="CG146" s="44"/>
    </row>
    <row r="147" customFormat="false" ht="9" hidden="false" customHeight="false" outlineLevel="0" collapsed="false">
      <c r="A147" s="26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44"/>
      <c r="AJ147" s="44"/>
      <c r="AK147" s="44"/>
      <c r="AL147" s="44"/>
      <c r="AM147" s="44"/>
      <c r="AN147" s="44"/>
      <c r="AO147" s="44"/>
      <c r="AP147" s="44"/>
      <c r="AQ147" s="44"/>
      <c r="AR147" s="44"/>
      <c r="AS147" s="44"/>
      <c r="AT147" s="44"/>
      <c r="AU147" s="44"/>
      <c r="AV147" s="44"/>
      <c r="AW147" s="44"/>
      <c r="AX147" s="44"/>
      <c r="AY147" s="44"/>
      <c r="AZ147" s="44"/>
      <c r="BA147" s="44"/>
      <c r="BB147" s="44"/>
      <c r="BC147" s="44"/>
      <c r="BD147" s="44"/>
      <c r="BE147" s="44"/>
      <c r="BF147" s="44"/>
      <c r="BG147" s="44"/>
      <c r="BH147" s="44"/>
      <c r="BI147" s="44"/>
      <c r="BJ147" s="44"/>
      <c r="BK147" s="44"/>
      <c r="BL147" s="44"/>
      <c r="BM147" s="44"/>
      <c r="BN147" s="44"/>
      <c r="BO147" s="44"/>
      <c r="BP147" s="44"/>
      <c r="BQ147" s="44"/>
      <c r="BR147" s="44"/>
      <c r="BS147" s="44"/>
      <c r="BT147" s="44"/>
      <c r="BU147" s="44"/>
      <c r="BV147" s="44"/>
      <c r="BW147" s="44"/>
      <c r="BX147" s="44"/>
      <c r="BY147" s="44"/>
      <c r="BZ147" s="44"/>
      <c r="CA147" s="44"/>
      <c r="CB147" s="44"/>
      <c r="CC147" s="44"/>
      <c r="CD147" s="44"/>
      <c r="CE147" s="44"/>
      <c r="CF147" s="44"/>
      <c r="CG147" s="44"/>
    </row>
    <row r="148" customFormat="false" ht="9" hidden="false" customHeight="false" outlineLevel="0" collapsed="false">
      <c r="A148" s="26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44"/>
      <c r="AP148" s="44"/>
      <c r="AQ148" s="44"/>
      <c r="AR148" s="44"/>
      <c r="AS148" s="44"/>
      <c r="AT148" s="44"/>
      <c r="AU148" s="44"/>
      <c r="AV148" s="44"/>
      <c r="AW148" s="44"/>
      <c r="AX148" s="44"/>
      <c r="AY148" s="44"/>
      <c r="AZ148" s="44"/>
      <c r="BA148" s="44"/>
      <c r="BB148" s="44"/>
      <c r="BC148" s="44"/>
      <c r="BD148" s="44"/>
      <c r="BE148" s="44"/>
      <c r="BF148" s="44"/>
      <c r="BG148" s="44"/>
      <c r="BH148" s="44"/>
      <c r="BI148" s="44"/>
      <c r="BJ148" s="44"/>
      <c r="BK148" s="44"/>
      <c r="BL148" s="44"/>
      <c r="BM148" s="44"/>
      <c r="BN148" s="44"/>
      <c r="BO148" s="44"/>
      <c r="BP148" s="44"/>
      <c r="BQ148" s="44"/>
      <c r="BR148" s="44"/>
      <c r="BS148" s="44"/>
      <c r="BT148" s="44"/>
      <c r="BU148" s="44"/>
      <c r="BV148" s="44"/>
      <c r="BW148" s="44"/>
      <c r="BX148" s="44"/>
      <c r="BY148" s="44"/>
      <c r="BZ148" s="44"/>
      <c r="CA148" s="44"/>
      <c r="CB148" s="44"/>
      <c r="CC148" s="44"/>
      <c r="CD148" s="44"/>
      <c r="CE148" s="44"/>
      <c r="CF148" s="44"/>
      <c r="CG148" s="44"/>
    </row>
    <row r="149" customFormat="false" ht="9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44"/>
      <c r="AJ149" s="44"/>
      <c r="AK149" s="44"/>
      <c r="AL149" s="44"/>
      <c r="AM149" s="44"/>
      <c r="AN149" s="44"/>
      <c r="AO149" s="44"/>
      <c r="AP149" s="44"/>
      <c r="AQ149" s="44"/>
      <c r="AR149" s="44"/>
      <c r="AS149" s="44"/>
      <c r="AT149" s="44"/>
      <c r="AU149" s="44"/>
      <c r="AV149" s="44"/>
      <c r="AW149" s="44"/>
      <c r="AX149" s="44"/>
      <c r="AY149" s="44"/>
      <c r="AZ149" s="44"/>
      <c r="BA149" s="44"/>
      <c r="BB149" s="44"/>
      <c r="BC149" s="44"/>
      <c r="BD149" s="44"/>
      <c r="BE149" s="44"/>
      <c r="BF149" s="44"/>
      <c r="BG149" s="44"/>
      <c r="BH149" s="44"/>
      <c r="BI149" s="44"/>
      <c r="BJ149" s="44"/>
      <c r="BK149" s="44"/>
      <c r="BL149" s="44"/>
      <c r="BM149" s="44"/>
      <c r="BN149" s="44"/>
      <c r="BO149" s="44"/>
      <c r="BP149" s="44"/>
      <c r="BQ149" s="44"/>
      <c r="BR149" s="44"/>
      <c r="BS149" s="44"/>
      <c r="BT149" s="44"/>
      <c r="BU149" s="44"/>
      <c r="BV149" s="44"/>
      <c r="BW149" s="44"/>
      <c r="BX149" s="44"/>
      <c r="BY149" s="44"/>
      <c r="BZ149" s="44"/>
      <c r="CA149" s="44"/>
      <c r="CB149" s="44"/>
      <c r="CC149" s="44"/>
      <c r="CD149" s="44"/>
      <c r="CE149" s="44"/>
      <c r="CF149" s="44"/>
      <c r="CG149" s="44"/>
    </row>
  </sheetData>
  <mergeCells count="1">
    <mergeCell ref="A1:A2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2" man="true" max="65535" min="0"/>
    <brk id="57" man="true" max="65535" min="0"/>
    <brk id="7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9T02:58:17Z</dcterms:created>
  <dc:creator>NSWDOT</dc:creator>
  <dc:description/>
  <dc:language>en-US</dc:language>
  <cp:lastModifiedBy>NSWDOT</cp:lastModifiedBy>
  <cp:lastPrinted>2003-05-06T02:14:15Z</cp:lastPrinted>
  <cp:revision>0</cp:revision>
  <dc:subject/>
  <dc:title/>
</cp:coreProperties>
</file>