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Income No." sheetId="3" state="visible" r:id="rId4"/>
    <sheet name="Home Income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9">
  <si>
    <t xml:space="preserve">Home SLA by Personal Income</t>
  </si>
  <si>
    <t xml:space="preserve">Source: TDC 2001 JTW, Table 13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Personal Income</t>
  </si>
  <si>
    <t xml:space="preserve">This variable records the annual income of employed persons aged 15 years and over. People were asked to state their usual gross</t>
  </si>
  <si>
    <t xml:space="preserve">weekly income, which is the income before tax, superannuation, health insurance, or other deductions are made.</t>
  </si>
  <si>
    <t xml:space="preserve">Gross income includes family allowance, family allowance supplement, pensions, unemployment benefits, student allowances, </t>
  </si>
  <si>
    <t xml:space="preserve">maintenance, superannuation, wages, salary, overtime, dividends, rents received, business or farm income (less operation expenses)</t>
  </si>
  <si>
    <t xml:space="preserve">and workers compensation received.</t>
  </si>
  <si>
    <t xml:space="preserve">HOME SLA</t>
  </si>
  <si>
    <t xml:space="preserve">PERSONAL INCOME ($) PER ANNUM</t>
  </si>
  <si>
    <t xml:space="preserve">Up to $10,399</t>
  </si>
  <si>
    <t xml:space="preserve">$10,400-$20,799</t>
  </si>
  <si>
    <t xml:space="preserve">$20,800-$41,599</t>
  </si>
  <si>
    <t xml:space="preserve">$41,600-$77,999</t>
  </si>
  <si>
    <t xml:space="preserve">$78,000 or more</t>
  </si>
  <si>
    <t xml:space="preserve">Not stated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Sydney Inner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3" t="s">
        <v>28</v>
      </c>
    </row>
    <row r="10" customFormat="false" ht="12.75" hidden="false" customHeight="false" outlineLevel="0" collapsed="false">
      <c r="A10" s="2" t="s">
        <v>29</v>
      </c>
    </row>
    <row r="11" customFormat="false" ht="12.75" hidden="false" customHeight="false" outlineLevel="0" collapsed="false">
      <c r="A11" s="2" t="s">
        <v>30</v>
      </c>
    </row>
    <row r="12" customFormat="false" ht="12.75" hidden="false" customHeight="false" outlineLevel="0" collapsed="false">
      <c r="A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85"/>
    <col collapsed="false" customWidth="true" hidden="false" outlineLevel="0" max="8" min="2" style="4" width="10.71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31</v>
      </c>
      <c r="B1" s="6" t="s">
        <v>32</v>
      </c>
      <c r="C1" s="6"/>
      <c r="D1" s="6"/>
      <c r="E1" s="6"/>
      <c r="F1" s="6"/>
      <c r="G1" s="6"/>
      <c r="H1" s="6"/>
    </row>
    <row r="2" s="10" customFormat="true" ht="10.5" hidden="false" customHeight="true" outlineLevel="0" collapsed="false">
      <c r="A2" s="5"/>
      <c r="B2" s="7" t="s">
        <v>33</v>
      </c>
      <c r="C2" s="8" t="s">
        <v>34</v>
      </c>
      <c r="D2" s="8" t="s">
        <v>35</v>
      </c>
      <c r="E2" s="8" t="s">
        <v>36</v>
      </c>
      <c r="F2" s="8" t="s">
        <v>37</v>
      </c>
      <c r="G2" s="8" t="s">
        <v>38</v>
      </c>
      <c r="H2" s="9" t="s">
        <v>39</v>
      </c>
    </row>
    <row r="3" customFormat="false" ht="9" hidden="false" customHeight="false" outlineLevel="0" collapsed="false">
      <c r="A3" s="11" t="s">
        <v>40</v>
      </c>
      <c r="B3" s="12" t="n">
        <v>1096</v>
      </c>
      <c r="C3" s="13" t="n">
        <v>2434</v>
      </c>
      <c r="D3" s="13" t="n">
        <v>7563</v>
      </c>
      <c r="E3" s="13" t="n">
        <v>3434</v>
      </c>
      <c r="F3" s="13" t="n">
        <v>633</v>
      </c>
      <c r="G3" s="13" t="n">
        <v>424</v>
      </c>
      <c r="H3" s="14" t="n">
        <v>15584</v>
      </c>
    </row>
    <row r="4" customFormat="false" ht="9" hidden="false" customHeight="false" outlineLevel="0" collapsed="false">
      <c r="A4" s="15" t="s">
        <v>41</v>
      </c>
      <c r="B4" s="16" t="n">
        <v>1602</v>
      </c>
      <c r="C4" s="17" t="n">
        <v>3285</v>
      </c>
      <c r="D4" s="17" t="n">
        <v>10525</v>
      </c>
      <c r="E4" s="17" t="n">
        <v>11935</v>
      </c>
      <c r="F4" s="17" t="n">
        <v>7101</v>
      </c>
      <c r="G4" s="17" t="n">
        <v>579</v>
      </c>
      <c r="H4" s="18" t="n">
        <v>35027</v>
      </c>
    </row>
    <row r="5" customFormat="false" ht="9" hidden="false" customHeight="false" outlineLevel="0" collapsed="false">
      <c r="A5" s="15" t="s">
        <v>42</v>
      </c>
      <c r="B5" s="16" t="n">
        <v>1998</v>
      </c>
      <c r="C5" s="17" t="n">
        <v>4949</v>
      </c>
      <c r="D5" s="17" t="n">
        <v>15175</v>
      </c>
      <c r="E5" s="17" t="n">
        <v>10982</v>
      </c>
      <c r="F5" s="17" t="n">
        <v>3001</v>
      </c>
      <c r="G5" s="17" t="n">
        <v>781</v>
      </c>
      <c r="H5" s="18" t="n">
        <v>36886</v>
      </c>
    </row>
    <row r="6" customFormat="false" ht="9" hidden="false" customHeight="false" outlineLevel="0" collapsed="false">
      <c r="A6" s="15" t="s">
        <v>43</v>
      </c>
      <c r="B6" s="16" t="n">
        <v>2226</v>
      </c>
      <c r="C6" s="17" t="n">
        <v>4947</v>
      </c>
      <c r="D6" s="17" t="n">
        <v>15706</v>
      </c>
      <c r="E6" s="17" t="n">
        <v>14629</v>
      </c>
      <c r="F6" s="17" t="n">
        <v>7061</v>
      </c>
      <c r="G6" s="17" t="n">
        <v>768</v>
      </c>
      <c r="H6" s="18" t="n">
        <v>45337</v>
      </c>
    </row>
    <row r="7" customFormat="false" ht="9" hidden="false" customHeight="false" outlineLevel="0" collapsed="false">
      <c r="A7" s="15" t="s">
        <v>44</v>
      </c>
      <c r="B7" s="16" t="n">
        <v>97</v>
      </c>
      <c r="C7" s="17" t="n">
        <v>246</v>
      </c>
      <c r="D7" s="17" t="n">
        <v>823</v>
      </c>
      <c r="E7" s="17" t="n">
        <v>859</v>
      </c>
      <c r="F7" s="17" t="n">
        <v>1117</v>
      </c>
      <c r="G7" s="17" t="n">
        <v>70</v>
      </c>
      <c r="H7" s="18" t="n">
        <v>3212</v>
      </c>
    </row>
    <row r="8" customFormat="false" ht="9" hidden="false" customHeight="false" outlineLevel="0" collapsed="false">
      <c r="A8" s="15" t="s">
        <v>45</v>
      </c>
      <c r="B8" s="16" t="n">
        <v>652</v>
      </c>
      <c r="C8" s="17" t="n">
        <v>1129</v>
      </c>
      <c r="D8" s="17" t="n">
        <v>3403</v>
      </c>
      <c r="E8" s="17" t="n">
        <v>3092</v>
      </c>
      <c r="F8" s="17" t="n">
        <v>1837</v>
      </c>
      <c r="G8" s="17" t="n">
        <v>167</v>
      </c>
      <c r="H8" s="18" t="n">
        <v>10280</v>
      </c>
    </row>
    <row r="9" customFormat="false" ht="9" hidden="false" customHeight="false" outlineLevel="0" collapsed="false">
      <c r="A9" s="19" t="s">
        <v>46</v>
      </c>
      <c r="B9" s="20" t="n">
        <f aca="false">SUM(B3:B8)</f>
        <v>7671</v>
      </c>
      <c r="C9" s="21" t="n">
        <f aca="false">SUM(C3:C8)</f>
        <v>16990</v>
      </c>
      <c r="D9" s="21" t="n">
        <f aca="false">SUM(D3:D8)</f>
        <v>53195</v>
      </c>
      <c r="E9" s="21" t="n">
        <f aca="false">SUM(E3:E8)</f>
        <v>44931</v>
      </c>
      <c r="F9" s="21" t="n">
        <f aca="false">SUM(F3:F8)</f>
        <v>20750</v>
      </c>
      <c r="G9" s="21" t="n">
        <f aca="false">SUM(G3:G8)</f>
        <v>2789</v>
      </c>
      <c r="H9" s="22" t="n">
        <f aca="false">SUM(H3:H8)</f>
        <v>146326</v>
      </c>
    </row>
    <row r="10" customFormat="false" ht="9" hidden="false" customHeight="false" outlineLevel="0" collapsed="false">
      <c r="A10" s="15" t="s">
        <v>47</v>
      </c>
      <c r="B10" s="16" t="n">
        <v>3813</v>
      </c>
      <c r="C10" s="17" t="n">
        <v>6880</v>
      </c>
      <c r="D10" s="17" t="n">
        <v>21413</v>
      </c>
      <c r="E10" s="17" t="n">
        <v>17510</v>
      </c>
      <c r="F10" s="17" t="n">
        <v>6523</v>
      </c>
      <c r="G10" s="17" t="n">
        <v>1242</v>
      </c>
      <c r="H10" s="18" t="n">
        <v>57381</v>
      </c>
    </row>
    <row r="11" customFormat="false" ht="9" hidden="false" customHeight="false" outlineLevel="0" collapsed="false">
      <c r="A11" s="15" t="s">
        <v>48</v>
      </c>
      <c r="B11" s="16" t="n">
        <v>1483</v>
      </c>
      <c r="C11" s="17" t="n">
        <v>3011</v>
      </c>
      <c r="D11" s="17" t="n">
        <v>10789</v>
      </c>
      <c r="E11" s="17" t="n">
        <v>9394</v>
      </c>
      <c r="F11" s="17" t="n">
        <v>5281</v>
      </c>
      <c r="G11" s="17" t="n">
        <v>838</v>
      </c>
      <c r="H11" s="18" t="n">
        <v>30796</v>
      </c>
    </row>
    <row r="12" customFormat="false" ht="9" hidden="false" customHeight="false" outlineLevel="0" collapsed="false">
      <c r="A12" s="15" t="s">
        <v>49</v>
      </c>
      <c r="B12" s="16" t="n">
        <v>1182</v>
      </c>
      <c r="C12" s="17" t="n">
        <v>1861</v>
      </c>
      <c r="D12" s="17" t="n">
        <v>6836</v>
      </c>
      <c r="E12" s="17" t="n">
        <v>7638</v>
      </c>
      <c r="F12" s="17" t="n">
        <v>7641</v>
      </c>
      <c r="G12" s="17" t="n">
        <v>588</v>
      </c>
      <c r="H12" s="18" t="n">
        <v>25746</v>
      </c>
    </row>
    <row r="13" customFormat="false" ht="9" hidden="false" customHeight="false" outlineLevel="0" collapsed="false">
      <c r="A13" s="19" t="s">
        <v>50</v>
      </c>
      <c r="B13" s="20" t="n">
        <f aca="false">SUM(B10:B12)</f>
        <v>6478</v>
      </c>
      <c r="C13" s="21" t="n">
        <f aca="false">SUM(C10:C12)</f>
        <v>11752</v>
      </c>
      <c r="D13" s="21" t="n">
        <f aca="false">SUM(D10:D12)</f>
        <v>39038</v>
      </c>
      <c r="E13" s="21" t="n">
        <f aca="false">SUM(E10:E12)</f>
        <v>34542</v>
      </c>
      <c r="F13" s="21" t="n">
        <f aca="false">SUM(F10:F12)</f>
        <v>19445</v>
      </c>
      <c r="G13" s="21" t="n">
        <f aca="false">SUM(G10:G12)</f>
        <v>2668</v>
      </c>
      <c r="H13" s="22" t="n">
        <f aca="false">SUM(H10:H12)</f>
        <v>113923</v>
      </c>
    </row>
    <row r="14" customFormat="false" ht="9" hidden="false" customHeight="false" outlineLevel="0" collapsed="false">
      <c r="A14" s="15" t="s">
        <v>51</v>
      </c>
      <c r="B14" s="16" t="n">
        <v>2439</v>
      </c>
      <c r="C14" s="17" t="n">
        <v>4205</v>
      </c>
      <c r="D14" s="17" t="n">
        <v>13391</v>
      </c>
      <c r="E14" s="17" t="n">
        <v>8385</v>
      </c>
      <c r="F14" s="17" t="n">
        <v>2182</v>
      </c>
      <c r="G14" s="17" t="n">
        <v>602</v>
      </c>
      <c r="H14" s="18" t="n">
        <v>31204</v>
      </c>
    </row>
    <row r="15" customFormat="false" ht="9" hidden="false" customHeight="false" outlineLevel="0" collapsed="false">
      <c r="A15" s="15" t="s">
        <v>52</v>
      </c>
      <c r="B15" s="16" t="n">
        <v>1703</v>
      </c>
      <c r="C15" s="17" t="n">
        <v>2820</v>
      </c>
      <c r="D15" s="17" t="n">
        <v>9261</v>
      </c>
      <c r="E15" s="17" t="n">
        <v>6359</v>
      </c>
      <c r="F15" s="17" t="n">
        <v>2330</v>
      </c>
      <c r="G15" s="17" t="n">
        <v>538</v>
      </c>
      <c r="H15" s="18" t="n">
        <v>23011</v>
      </c>
    </row>
    <row r="16" customFormat="false" ht="9" hidden="false" customHeight="false" outlineLevel="0" collapsed="false">
      <c r="A16" s="15" t="s">
        <v>53</v>
      </c>
      <c r="B16" s="16" t="n">
        <v>2642</v>
      </c>
      <c r="C16" s="17" t="n">
        <v>5436</v>
      </c>
      <c r="D16" s="17" t="n">
        <v>17073</v>
      </c>
      <c r="E16" s="17" t="n">
        <v>9557</v>
      </c>
      <c r="F16" s="17" t="n">
        <v>2049</v>
      </c>
      <c r="G16" s="17" t="n">
        <v>970</v>
      </c>
      <c r="H16" s="18" t="n">
        <v>37727</v>
      </c>
    </row>
    <row r="17" customFormat="false" ht="9" hidden="false" customHeight="false" outlineLevel="0" collapsed="false">
      <c r="A17" s="15" t="s">
        <v>54</v>
      </c>
      <c r="B17" s="16" t="n">
        <v>3774</v>
      </c>
      <c r="C17" s="17" t="n">
        <v>5919</v>
      </c>
      <c r="D17" s="17" t="n">
        <v>18085</v>
      </c>
      <c r="E17" s="17" t="n">
        <v>14032</v>
      </c>
      <c r="F17" s="17" t="n">
        <v>4884</v>
      </c>
      <c r="G17" s="17" t="n">
        <v>1102</v>
      </c>
      <c r="H17" s="18" t="n">
        <v>47796</v>
      </c>
    </row>
    <row r="18" customFormat="false" ht="9" hidden="false" customHeight="false" outlineLevel="0" collapsed="false">
      <c r="A18" s="15" t="s">
        <v>55</v>
      </c>
      <c r="B18" s="16" t="n">
        <v>5198</v>
      </c>
      <c r="C18" s="17" t="n">
        <v>7488</v>
      </c>
      <c r="D18" s="17" t="n">
        <v>20387</v>
      </c>
      <c r="E18" s="17" t="n">
        <v>17507</v>
      </c>
      <c r="F18" s="17" t="n">
        <v>5444</v>
      </c>
      <c r="G18" s="17" t="n">
        <v>1206</v>
      </c>
      <c r="H18" s="18" t="n">
        <v>57230</v>
      </c>
    </row>
    <row r="19" customFormat="false" ht="9" hidden="false" customHeight="false" outlineLevel="0" collapsed="false">
      <c r="A19" s="19" t="s">
        <v>56</v>
      </c>
      <c r="B19" s="20" t="n">
        <f aca="false">SUM(B14:B18)</f>
        <v>15756</v>
      </c>
      <c r="C19" s="21" t="n">
        <f aca="false">SUM(C14:C18)</f>
        <v>25868</v>
      </c>
      <c r="D19" s="21" t="n">
        <f aca="false">SUM(D14:D18)</f>
        <v>78197</v>
      </c>
      <c r="E19" s="21" t="n">
        <f aca="false">SUM(E14:E18)</f>
        <v>55840</v>
      </c>
      <c r="F19" s="21" t="n">
        <f aca="false">SUM(F14:F18)</f>
        <v>16889</v>
      </c>
      <c r="G19" s="21" t="n">
        <f aca="false">SUM(G14:G18)</f>
        <v>4418</v>
      </c>
      <c r="H19" s="22" t="n">
        <f aca="false">SUM(H14:H18)</f>
        <v>196968</v>
      </c>
    </row>
    <row r="20" customFormat="false" ht="9" hidden="false" customHeight="false" outlineLevel="0" collapsed="false">
      <c r="A20" s="15" t="s">
        <v>57</v>
      </c>
      <c r="B20" s="16" t="n">
        <v>4815</v>
      </c>
      <c r="C20" s="17" t="n">
        <v>10075</v>
      </c>
      <c r="D20" s="17" t="n">
        <v>30282</v>
      </c>
      <c r="E20" s="17" t="n">
        <v>14514</v>
      </c>
      <c r="F20" s="17" t="n">
        <v>2589</v>
      </c>
      <c r="G20" s="17" t="n">
        <v>1742</v>
      </c>
      <c r="H20" s="18" t="n">
        <v>64017</v>
      </c>
    </row>
    <row r="21" customFormat="false" ht="9" hidden="false" customHeight="false" outlineLevel="0" collapsed="false">
      <c r="A21" s="15" t="s">
        <v>58</v>
      </c>
      <c r="B21" s="16" t="n">
        <v>3690</v>
      </c>
      <c r="C21" s="17" t="n">
        <v>8373</v>
      </c>
      <c r="D21" s="17" t="n">
        <v>23877</v>
      </c>
      <c r="E21" s="17" t="n">
        <v>10138</v>
      </c>
      <c r="F21" s="17" t="n">
        <v>1744</v>
      </c>
      <c r="G21" s="17" t="n">
        <v>1389</v>
      </c>
      <c r="H21" s="18" t="n">
        <v>49211</v>
      </c>
    </row>
    <row r="22" customFormat="false" ht="9" hidden="false" customHeight="false" outlineLevel="0" collapsed="false">
      <c r="A22" s="19" t="s">
        <v>59</v>
      </c>
      <c r="B22" s="20" t="n">
        <f aca="false">SUM(B20:B21)</f>
        <v>8505</v>
      </c>
      <c r="C22" s="21" t="n">
        <f aca="false">SUM(C20:C21)</f>
        <v>18448</v>
      </c>
      <c r="D22" s="21" t="n">
        <f aca="false">SUM(D20:D21)</f>
        <v>54159</v>
      </c>
      <c r="E22" s="21" t="n">
        <f aca="false">SUM(E20:E21)</f>
        <v>24652</v>
      </c>
      <c r="F22" s="21" t="n">
        <f aca="false">SUM(F20:F21)</f>
        <v>4333</v>
      </c>
      <c r="G22" s="21" t="n">
        <f aca="false">SUM(G20:G21)</f>
        <v>3131</v>
      </c>
      <c r="H22" s="22" t="n">
        <f aca="false">SUM(H20:H21)</f>
        <v>113228</v>
      </c>
    </row>
    <row r="23" customFormat="false" ht="9" hidden="false" customHeight="false" outlineLevel="0" collapsed="false">
      <c r="A23" s="15" t="s">
        <v>60</v>
      </c>
      <c r="B23" s="16" t="n">
        <v>4972</v>
      </c>
      <c r="C23" s="17" t="n">
        <v>11011</v>
      </c>
      <c r="D23" s="17" t="n">
        <v>33229</v>
      </c>
      <c r="E23" s="17" t="n">
        <v>11685</v>
      </c>
      <c r="F23" s="17" t="n">
        <v>1560</v>
      </c>
      <c r="G23" s="17" t="n">
        <v>1856</v>
      </c>
      <c r="H23" s="18" t="n">
        <v>64313</v>
      </c>
    </row>
    <row r="24" customFormat="false" ht="9" hidden="false" customHeight="false" outlineLevel="0" collapsed="false">
      <c r="A24" s="15" t="s">
        <v>61</v>
      </c>
      <c r="B24" s="16" t="n">
        <v>4399</v>
      </c>
      <c r="C24" s="17" t="n">
        <v>8891</v>
      </c>
      <c r="D24" s="17" t="n">
        <v>31183</v>
      </c>
      <c r="E24" s="17" t="n">
        <v>15004</v>
      </c>
      <c r="F24" s="17" t="n">
        <v>2273</v>
      </c>
      <c r="G24" s="17" t="n">
        <v>1800</v>
      </c>
      <c r="H24" s="18" t="n">
        <v>63550</v>
      </c>
    </row>
    <row r="25" customFormat="false" ht="9" hidden="false" customHeight="false" outlineLevel="0" collapsed="false">
      <c r="A25" s="19" t="s">
        <v>62</v>
      </c>
      <c r="B25" s="20" t="n">
        <f aca="false">SUM(B23:B24)</f>
        <v>9371</v>
      </c>
      <c r="C25" s="21" t="n">
        <f aca="false">SUM(C23:C24)</f>
        <v>19902</v>
      </c>
      <c r="D25" s="21" t="n">
        <f aca="false">SUM(D23:D24)</f>
        <v>64412</v>
      </c>
      <c r="E25" s="21" t="n">
        <f aca="false">SUM(E23:E24)</f>
        <v>26689</v>
      </c>
      <c r="F25" s="21" t="n">
        <f aca="false">SUM(F23:F24)</f>
        <v>3833</v>
      </c>
      <c r="G25" s="21" t="n">
        <f aca="false">SUM(G23:G24)</f>
        <v>3656</v>
      </c>
      <c r="H25" s="22" t="n">
        <f aca="false">SUM(H23:H24)</f>
        <v>127863</v>
      </c>
    </row>
    <row r="26" customFormat="false" ht="9" hidden="false" customHeight="false" outlineLevel="0" collapsed="false">
      <c r="A26" s="15" t="s">
        <v>63</v>
      </c>
      <c r="B26" s="16" t="n">
        <v>1610</v>
      </c>
      <c r="C26" s="17" t="n">
        <v>2990</v>
      </c>
      <c r="D26" s="17" t="n">
        <v>8884</v>
      </c>
      <c r="E26" s="17" t="n">
        <v>6228</v>
      </c>
      <c r="F26" s="17" t="n">
        <v>1223</v>
      </c>
      <c r="G26" s="17" t="n">
        <v>474</v>
      </c>
      <c r="H26" s="18" t="n">
        <v>21409</v>
      </c>
    </row>
    <row r="27" customFormat="false" ht="9" hidden="false" customHeight="false" outlineLevel="0" collapsed="false">
      <c r="A27" s="15" t="s">
        <v>64</v>
      </c>
      <c r="B27" s="16" t="n">
        <v>5130</v>
      </c>
      <c r="C27" s="17" t="n">
        <v>9261</v>
      </c>
      <c r="D27" s="17" t="n">
        <v>28928</v>
      </c>
      <c r="E27" s="17" t="n">
        <v>14501</v>
      </c>
      <c r="F27" s="17" t="n">
        <v>1995</v>
      </c>
      <c r="G27" s="17" t="n">
        <v>1473</v>
      </c>
      <c r="H27" s="18" t="n">
        <v>61288</v>
      </c>
    </row>
    <row r="28" customFormat="false" ht="9" hidden="false" customHeight="false" outlineLevel="0" collapsed="false">
      <c r="A28" s="15" t="s">
        <v>65</v>
      </c>
      <c r="B28" s="16" t="n">
        <v>1553</v>
      </c>
      <c r="C28" s="17" t="n">
        <v>2715</v>
      </c>
      <c r="D28" s="17" t="n">
        <v>6840</v>
      </c>
      <c r="E28" s="17" t="n">
        <v>4336</v>
      </c>
      <c r="F28" s="17" t="n">
        <v>817</v>
      </c>
      <c r="G28" s="17" t="n">
        <v>417</v>
      </c>
      <c r="H28" s="18" t="n">
        <v>16678</v>
      </c>
    </row>
    <row r="29" customFormat="false" ht="9" hidden="false" customHeight="false" outlineLevel="0" collapsed="false">
      <c r="A29" s="19" t="s">
        <v>66</v>
      </c>
      <c r="B29" s="20" t="n">
        <f aca="false">SUM(B26:B28)</f>
        <v>8293</v>
      </c>
      <c r="C29" s="21" t="n">
        <f aca="false">SUM(C26:C28)</f>
        <v>14966</v>
      </c>
      <c r="D29" s="21" t="n">
        <f aca="false">SUM(D26:D28)</f>
        <v>44652</v>
      </c>
      <c r="E29" s="21" t="n">
        <f aca="false">SUM(E26:E28)</f>
        <v>25065</v>
      </c>
      <c r="F29" s="21" t="n">
        <f aca="false">SUM(F26:F28)</f>
        <v>4035</v>
      </c>
      <c r="G29" s="21" t="n">
        <f aca="false">SUM(G26:G28)</f>
        <v>2364</v>
      </c>
      <c r="H29" s="22" t="n">
        <f aca="false">SUM(H26:H28)</f>
        <v>99375</v>
      </c>
    </row>
    <row r="30" customFormat="false" ht="9" hidden="false" customHeight="false" outlineLevel="0" collapsed="false">
      <c r="A30" s="15" t="s">
        <v>67</v>
      </c>
      <c r="B30" s="16" t="n">
        <v>1186</v>
      </c>
      <c r="C30" s="17" t="n">
        <v>2508</v>
      </c>
      <c r="D30" s="17" t="n">
        <v>7283</v>
      </c>
      <c r="E30" s="17" t="n">
        <v>5375</v>
      </c>
      <c r="F30" s="17" t="n">
        <v>1667</v>
      </c>
      <c r="G30" s="17" t="n">
        <v>382</v>
      </c>
      <c r="H30" s="18" t="n">
        <v>18401</v>
      </c>
    </row>
    <row r="31" customFormat="false" ht="9" hidden="false" customHeight="false" outlineLevel="0" collapsed="false">
      <c r="A31" s="15" t="s">
        <v>68</v>
      </c>
      <c r="B31" s="16" t="n">
        <v>997</v>
      </c>
      <c r="C31" s="17" t="n">
        <v>1909</v>
      </c>
      <c r="D31" s="17" t="n">
        <v>5019</v>
      </c>
      <c r="E31" s="17" t="n">
        <v>3276</v>
      </c>
      <c r="F31" s="17" t="n">
        <v>1064</v>
      </c>
      <c r="G31" s="17" t="n">
        <v>268</v>
      </c>
      <c r="H31" s="18" t="n">
        <v>12533</v>
      </c>
    </row>
    <row r="32" customFormat="false" ht="9" hidden="false" customHeight="false" outlineLevel="0" collapsed="false">
      <c r="A32" s="15" t="s">
        <v>69</v>
      </c>
      <c r="B32" s="16" t="n">
        <v>990</v>
      </c>
      <c r="C32" s="17" t="n">
        <v>1538</v>
      </c>
      <c r="D32" s="17" t="n">
        <v>4906</v>
      </c>
      <c r="E32" s="17" t="n">
        <v>3881</v>
      </c>
      <c r="F32" s="17" t="n">
        <v>1518</v>
      </c>
      <c r="G32" s="17" t="n">
        <v>301</v>
      </c>
      <c r="H32" s="18" t="n">
        <v>13134</v>
      </c>
    </row>
    <row r="33" customFormat="false" ht="9" hidden="false" customHeight="false" outlineLevel="0" collapsed="false">
      <c r="A33" s="15" t="s">
        <v>70</v>
      </c>
      <c r="B33" s="16" t="n">
        <v>914</v>
      </c>
      <c r="C33" s="17" t="n">
        <v>1500</v>
      </c>
      <c r="D33" s="17" t="n">
        <v>5621</v>
      </c>
      <c r="E33" s="17" t="n">
        <v>5753</v>
      </c>
      <c r="F33" s="17" t="n">
        <v>3015</v>
      </c>
      <c r="G33" s="17" t="n">
        <v>346</v>
      </c>
      <c r="H33" s="18" t="n">
        <v>17149</v>
      </c>
    </row>
    <row r="34" customFormat="false" ht="9" hidden="false" customHeight="false" outlineLevel="0" collapsed="false">
      <c r="A34" s="15" t="s">
        <v>71</v>
      </c>
      <c r="B34" s="16" t="n">
        <v>1014</v>
      </c>
      <c r="C34" s="17" t="n">
        <v>1608</v>
      </c>
      <c r="D34" s="17" t="n">
        <v>4744</v>
      </c>
      <c r="E34" s="17" t="n">
        <v>2974</v>
      </c>
      <c r="F34" s="17" t="n">
        <v>1305</v>
      </c>
      <c r="G34" s="17" t="n">
        <v>249</v>
      </c>
      <c r="H34" s="18" t="n">
        <v>11894</v>
      </c>
    </row>
    <row r="35" customFormat="false" ht="9" hidden="false" customHeight="false" outlineLevel="0" collapsed="false">
      <c r="A35" s="19" t="s">
        <v>72</v>
      </c>
      <c r="B35" s="20" t="n">
        <f aca="false">SUM(B30:B34)</f>
        <v>5101</v>
      </c>
      <c r="C35" s="21" t="n">
        <f aca="false">SUM(C30:C34)</f>
        <v>9063</v>
      </c>
      <c r="D35" s="21" t="n">
        <f aca="false">SUM(D30:D34)</f>
        <v>27573</v>
      </c>
      <c r="E35" s="21" t="n">
        <f aca="false">SUM(E30:E34)</f>
        <v>21259</v>
      </c>
      <c r="F35" s="21" t="n">
        <f aca="false">SUM(F30:F34)</f>
        <v>8569</v>
      </c>
      <c r="G35" s="21" t="n">
        <f aca="false">SUM(G30:G34)</f>
        <v>1546</v>
      </c>
      <c r="H35" s="22" t="n">
        <f aca="false">SUM(H30:H34)</f>
        <v>73111</v>
      </c>
    </row>
    <row r="36" customFormat="false" ht="9" hidden="false" customHeight="false" outlineLevel="0" collapsed="false">
      <c r="A36" s="15" t="s">
        <v>73</v>
      </c>
      <c r="B36" s="16" t="n">
        <v>1449</v>
      </c>
      <c r="C36" s="17" t="n">
        <v>3259</v>
      </c>
      <c r="D36" s="17" t="n">
        <v>9516</v>
      </c>
      <c r="E36" s="17" t="n">
        <v>3540</v>
      </c>
      <c r="F36" s="17" t="n">
        <v>583</v>
      </c>
      <c r="G36" s="17" t="n">
        <v>562</v>
      </c>
      <c r="H36" s="18" t="n">
        <v>18909</v>
      </c>
    </row>
    <row r="37" customFormat="false" ht="9" hidden="false" customHeight="false" outlineLevel="0" collapsed="false">
      <c r="A37" s="15" t="s">
        <v>74</v>
      </c>
      <c r="B37" s="16" t="n">
        <v>2667</v>
      </c>
      <c r="C37" s="17" t="n">
        <v>5140</v>
      </c>
      <c r="D37" s="17" t="n">
        <v>17470</v>
      </c>
      <c r="E37" s="17" t="n">
        <v>9111</v>
      </c>
      <c r="F37" s="17" t="n">
        <v>1390</v>
      </c>
      <c r="G37" s="17" t="n">
        <v>940</v>
      </c>
      <c r="H37" s="18" t="n">
        <v>36718</v>
      </c>
    </row>
    <row r="38" customFormat="false" ht="9" hidden="false" customHeight="false" outlineLevel="0" collapsed="false">
      <c r="A38" s="15" t="s">
        <v>75</v>
      </c>
      <c r="B38" s="16" t="n">
        <v>4681</v>
      </c>
      <c r="C38" s="17" t="n">
        <v>8277</v>
      </c>
      <c r="D38" s="17" t="n">
        <v>26163</v>
      </c>
      <c r="E38" s="17" t="n">
        <v>16439</v>
      </c>
      <c r="F38" s="17" t="n">
        <v>3618</v>
      </c>
      <c r="G38" s="17" t="n">
        <v>1366</v>
      </c>
      <c r="H38" s="18" t="n">
        <v>60544</v>
      </c>
    </row>
    <row r="39" customFormat="false" ht="9" hidden="false" customHeight="false" outlineLevel="0" collapsed="false">
      <c r="A39" s="19" t="s">
        <v>76</v>
      </c>
      <c r="B39" s="20" t="n">
        <f aca="false">SUM(B36:B38)</f>
        <v>8797</v>
      </c>
      <c r="C39" s="21" t="n">
        <f aca="false">SUM(C36:C38)</f>
        <v>16676</v>
      </c>
      <c r="D39" s="21" t="n">
        <f aca="false">SUM(D36:D38)</f>
        <v>53149</v>
      </c>
      <c r="E39" s="21" t="n">
        <f aca="false">SUM(E36:E38)</f>
        <v>29090</v>
      </c>
      <c r="F39" s="21" t="n">
        <f aca="false">SUM(F36:F38)</f>
        <v>5591</v>
      </c>
      <c r="G39" s="21" t="n">
        <f aca="false">SUM(G36:G38)</f>
        <v>2868</v>
      </c>
      <c r="H39" s="22" t="n">
        <f aca="false">SUM(H36:H38)</f>
        <v>116171</v>
      </c>
    </row>
    <row r="40" customFormat="false" ht="9" hidden="false" customHeight="false" outlineLevel="0" collapsed="false">
      <c r="A40" s="15" t="s">
        <v>77</v>
      </c>
      <c r="B40" s="16" t="n">
        <v>3281</v>
      </c>
      <c r="C40" s="17" t="n">
        <v>5125</v>
      </c>
      <c r="D40" s="17" t="n">
        <v>12391</v>
      </c>
      <c r="E40" s="17" t="n">
        <v>9791</v>
      </c>
      <c r="F40" s="17" t="n">
        <v>2067</v>
      </c>
      <c r="G40" s="17" t="n">
        <v>638</v>
      </c>
      <c r="H40" s="18" t="n">
        <v>33293</v>
      </c>
    </row>
    <row r="41" customFormat="false" ht="9" hidden="false" customHeight="false" outlineLevel="0" collapsed="false">
      <c r="A41" s="15" t="s">
        <v>78</v>
      </c>
      <c r="B41" s="16" t="n">
        <v>2565</v>
      </c>
      <c r="C41" s="17" t="n">
        <v>4630</v>
      </c>
      <c r="D41" s="17" t="n">
        <v>12289</v>
      </c>
      <c r="E41" s="17" t="n">
        <v>7433</v>
      </c>
      <c r="F41" s="17" t="n">
        <v>1348</v>
      </c>
      <c r="G41" s="17" t="n">
        <v>677</v>
      </c>
      <c r="H41" s="18" t="n">
        <v>28942</v>
      </c>
    </row>
    <row r="42" customFormat="false" ht="9" hidden="false" customHeight="false" outlineLevel="0" collapsed="false">
      <c r="A42" s="15" t="s">
        <v>79</v>
      </c>
      <c r="B42" s="16" t="n">
        <v>6620</v>
      </c>
      <c r="C42" s="17" t="n">
        <v>11640</v>
      </c>
      <c r="D42" s="17" t="n">
        <v>36778</v>
      </c>
      <c r="E42" s="17" t="n">
        <v>20346</v>
      </c>
      <c r="F42" s="17" t="n">
        <v>3017</v>
      </c>
      <c r="G42" s="17" t="n">
        <v>2040</v>
      </c>
      <c r="H42" s="18" t="n">
        <v>80441</v>
      </c>
    </row>
    <row r="43" customFormat="false" ht="9" hidden="false" customHeight="false" outlineLevel="0" collapsed="false">
      <c r="A43" s="19" t="s">
        <v>80</v>
      </c>
      <c r="B43" s="20" t="n">
        <f aca="false">SUM(B40:B42)</f>
        <v>12466</v>
      </c>
      <c r="C43" s="21" t="n">
        <f aca="false">SUM(C40:C42)</f>
        <v>21395</v>
      </c>
      <c r="D43" s="21" t="n">
        <f aca="false">SUM(D40:D42)</f>
        <v>61458</v>
      </c>
      <c r="E43" s="21" t="n">
        <f aca="false">SUM(E40:E42)</f>
        <v>37570</v>
      </c>
      <c r="F43" s="21" t="n">
        <f aca="false">SUM(F40:F42)</f>
        <v>6432</v>
      </c>
      <c r="G43" s="21" t="n">
        <f aca="false">SUM(G40:G42)</f>
        <v>3355</v>
      </c>
      <c r="H43" s="22" t="n">
        <f aca="false">SUM(H40:H42)</f>
        <v>142676</v>
      </c>
    </row>
    <row r="44" customFormat="false" ht="9" hidden="false" customHeight="false" outlineLevel="0" collapsed="false">
      <c r="A44" s="15" t="s">
        <v>81</v>
      </c>
      <c r="B44" s="16" t="n">
        <v>2746</v>
      </c>
      <c r="C44" s="17" t="n">
        <v>4715</v>
      </c>
      <c r="D44" s="17" t="n">
        <v>16077</v>
      </c>
      <c r="E44" s="17" t="n">
        <v>10167</v>
      </c>
      <c r="F44" s="17" t="n">
        <v>1930</v>
      </c>
      <c r="G44" s="17" t="n">
        <v>808</v>
      </c>
      <c r="H44" s="18" t="n">
        <v>36443</v>
      </c>
    </row>
    <row r="45" customFormat="false" ht="9" hidden="false" customHeight="false" outlineLevel="0" collapsed="false">
      <c r="A45" s="15" t="s">
        <v>82</v>
      </c>
      <c r="B45" s="16" t="n">
        <v>2815</v>
      </c>
      <c r="C45" s="17" t="n">
        <v>5487</v>
      </c>
      <c r="D45" s="17" t="n">
        <v>18889</v>
      </c>
      <c r="E45" s="17" t="n">
        <v>9270</v>
      </c>
      <c r="F45" s="17" t="n">
        <v>1064</v>
      </c>
      <c r="G45" s="17" t="n">
        <v>1050</v>
      </c>
      <c r="H45" s="18" t="n">
        <v>38575</v>
      </c>
    </row>
    <row r="46" customFormat="false" ht="9" hidden="false" customHeight="false" outlineLevel="0" collapsed="false">
      <c r="A46" s="15" t="s">
        <v>83</v>
      </c>
      <c r="B46" s="16" t="n">
        <v>2331</v>
      </c>
      <c r="C46" s="17" t="n">
        <v>4925</v>
      </c>
      <c r="D46" s="17" t="n">
        <v>17714</v>
      </c>
      <c r="E46" s="17" t="n">
        <v>6565</v>
      </c>
      <c r="F46" s="17" t="n">
        <v>603</v>
      </c>
      <c r="G46" s="17" t="n">
        <v>954</v>
      </c>
      <c r="H46" s="18" t="n">
        <v>33092</v>
      </c>
    </row>
    <row r="47" customFormat="false" ht="9" hidden="false" customHeight="false" outlineLevel="0" collapsed="false">
      <c r="A47" s="19" t="s">
        <v>84</v>
      </c>
      <c r="B47" s="20" t="n">
        <f aca="false">SUM(B44:B46)</f>
        <v>7892</v>
      </c>
      <c r="C47" s="21" t="n">
        <f aca="false">SUM(C44:C46)</f>
        <v>15127</v>
      </c>
      <c r="D47" s="21" t="n">
        <f aca="false">SUM(D44:D46)</f>
        <v>52680</v>
      </c>
      <c r="E47" s="21" t="n">
        <f aca="false">SUM(E44:E46)</f>
        <v>26002</v>
      </c>
      <c r="F47" s="21" t="n">
        <f aca="false">SUM(F44:F46)</f>
        <v>3597</v>
      </c>
      <c r="G47" s="21" t="n">
        <f aca="false">SUM(G44:G46)</f>
        <v>2812</v>
      </c>
      <c r="H47" s="22" t="n">
        <f aca="false">SUM(H44:H46)</f>
        <v>108110</v>
      </c>
    </row>
    <row r="48" customFormat="false" ht="9" hidden="false" customHeight="false" outlineLevel="0" collapsed="false">
      <c r="A48" s="15" t="s">
        <v>85</v>
      </c>
      <c r="B48" s="16" t="n">
        <v>376</v>
      </c>
      <c r="C48" s="17" t="n">
        <v>531</v>
      </c>
      <c r="D48" s="17" t="n">
        <v>1449</v>
      </c>
      <c r="E48" s="17" t="n">
        <v>1458</v>
      </c>
      <c r="F48" s="17" t="n">
        <v>1499</v>
      </c>
      <c r="G48" s="17" t="n">
        <v>140</v>
      </c>
      <c r="H48" s="18" t="n">
        <v>5453</v>
      </c>
    </row>
    <row r="49" customFormat="false" ht="9" hidden="false" customHeight="false" outlineLevel="0" collapsed="false">
      <c r="A49" s="15" t="s">
        <v>86</v>
      </c>
      <c r="B49" s="16" t="n">
        <v>1049</v>
      </c>
      <c r="C49" s="17" t="n">
        <v>1353</v>
      </c>
      <c r="D49" s="17" t="n">
        <v>4746</v>
      </c>
      <c r="E49" s="17" t="n">
        <v>4869</v>
      </c>
      <c r="F49" s="17" t="n">
        <v>3689</v>
      </c>
      <c r="G49" s="17" t="n">
        <v>276</v>
      </c>
      <c r="H49" s="18" t="n">
        <v>15982</v>
      </c>
    </row>
    <row r="50" customFormat="false" ht="9" hidden="false" customHeight="false" outlineLevel="0" collapsed="false">
      <c r="A50" s="15" t="s">
        <v>87</v>
      </c>
      <c r="B50" s="16" t="n">
        <v>745</v>
      </c>
      <c r="C50" s="17" t="n">
        <v>938</v>
      </c>
      <c r="D50" s="17" t="n">
        <v>3228</v>
      </c>
      <c r="E50" s="17" t="n">
        <v>3763</v>
      </c>
      <c r="F50" s="17" t="n">
        <v>4452</v>
      </c>
      <c r="G50" s="17" t="n">
        <v>253</v>
      </c>
      <c r="H50" s="18" t="n">
        <v>13379</v>
      </c>
    </row>
    <row r="51" customFormat="false" ht="9" hidden="false" customHeight="false" outlineLevel="0" collapsed="false">
      <c r="A51" s="15" t="s">
        <v>88</v>
      </c>
      <c r="B51" s="16" t="n">
        <v>1293</v>
      </c>
      <c r="C51" s="17" t="n">
        <v>2113</v>
      </c>
      <c r="D51" s="17" t="n">
        <v>8631</v>
      </c>
      <c r="E51" s="17" t="n">
        <v>11684</v>
      </c>
      <c r="F51" s="17" t="n">
        <v>9698</v>
      </c>
      <c r="G51" s="17" t="n">
        <v>578</v>
      </c>
      <c r="H51" s="18" t="n">
        <v>33997</v>
      </c>
    </row>
    <row r="52" customFormat="false" ht="9" hidden="false" customHeight="false" outlineLevel="0" collapsed="false">
      <c r="A52" s="15" t="s">
        <v>89</v>
      </c>
      <c r="B52" s="16" t="n">
        <v>3583</v>
      </c>
      <c r="C52" s="17" t="n">
        <v>5643</v>
      </c>
      <c r="D52" s="17" t="n">
        <v>17152</v>
      </c>
      <c r="E52" s="17" t="n">
        <v>13888</v>
      </c>
      <c r="F52" s="17" t="n">
        <v>5112</v>
      </c>
      <c r="G52" s="17" t="n">
        <v>839</v>
      </c>
      <c r="H52" s="18" t="n">
        <v>46217</v>
      </c>
    </row>
    <row r="53" customFormat="false" ht="9" hidden="false" customHeight="false" outlineLevel="0" collapsed="false">
      <c r="A53" s="15" t="s">
        <v>90</v>
      </c>
      <c r="B53" s="16" t="n">
        <v>1898</v>
      </c>
      <c r="C53" s="17" t="n">
        <v>2819</v>
      </c>
      <c r="D53" s="17" t="n">
        <v>8562</v>
      </c>
      <c r="E53" s="17" t="n">
        <v>8542</v>
      </c>
      <c r="F53" s="17" t="n">
        <v>6921</v>
      </c>
      <c r="G53" s="17" t="n">
        <v>543</v>
      </c>
      <c r="H53" s="18" t="n">
        <v>29285</v>
      </c>
    </row>
    <row r="54" customFormat="false" ht="9" hidden="false" customHeight="false" outlineLevel="0" collapsed="false">
      <c r="A54" s="19" t="s">
        <v>91</v>
      </c>
      <c r="B54" s="20" t="n">
        <f aca="false">SUM(B48:B53)</f>
        <v>8944</v>
      </c>
      <c r="C54" s="21" t="n">
        <f aca="false">SUM(C48:C53)</f>
        <v>13397</v>
      </c>
      <c r="D54" s="21" t="n">
        <f aca="false">SUM(D48:D53)</f>
        <v>43768</v>
      </c>
      <c r="E54" s="21" t="n">
        <f aca="false">SUM(E48:E53)</f>
        <v>44204</v>
      </c>
      <c r="F54" s="21" t="n">
        <f aca="false">SUM(F48:F53)</f>
        <v>31371</v>
      </c>
      <c r="G54" s="21" t="n">
        <f aca="false">SUM(G48:G53)</f>
        <v>2629</v>
      </c>
      <c r="H54" s="22" t="n">
        <f aca="false">SUM(H48:H53)</f>
        <v>144313</v>
      </c>
    </row>
    <row r="55" customFormat="false" ht="9" hidden="false" customHeight="false" outlineLevel="0" collapsed="false">
      <c r="A55" s="15" t="s">
        <v>92</v>
      </c>
      <c r="B55" s="16" t="n">
        <v>6647</v>
      </c>
      <c r="C55" s="17" t="n">
        <v>8821</v>
      </c>
      <c r="D55" s="17" t="n">
        <v>24833</v>
      </c>
      <c r="E55" s="17" t="n">
        <v>21758</v>
      </c>
      <c r="F55" s="17" t="n">
        <v>10115</v>
      </c>
      <c r="G55" s="17" t="n">
        <v>1467</v>
      </c>
      <c r="H55" s="18" t="n">
        <v>73641</v>
      </c>
    </row>
    <row r="56" customFormat="false" ht="9" hidden="false" customHeight="false" outlineLevel="0" collapsed="false">
      <c r="A56" s="15" t="s">
        <v>93</v>
      </c>
      <c r="B56" s="16" t="n">
        <v>6980</v>
      </c>
      <c r="C56" s="17" t="n">
        <v>8730</v>
      </c>
      <c r="D56" s="17" t="n">
        <v>23613</v>
      </c>
      <c r="E56" s="17" t="n">
        <v>20791</v>
      </c>
      <c r="F56" s="17" t="n">
        <v>10440</v>
      </c>
      <c r="G56" s="17" t="n">
        <v>1310</v>
      </c>
      <c r="H56" s="18" t="n">
        <v>71864</v>
      </c>
    </row>
    <row r="57" customFormat="false" ht="9" hidden="false" customHeight="false" outlineLevel="0" collapsed="false">
      <c r="A57" s="15" t="s">
        <v>94</v>
      </c>
      <c r="B57" s="16" t="n">
        <v>4724</v>
      </c>
      <c r="C57" s="17" t="n">
        <v>4572</v>
      </c>
      <c r="D57" s="17" t="n">
        <v>11894</v>
      </c>
      <c r="E57" s="17" t="n">
        <v>11718</v>
      </c>
      <c r="F57" s="17" t="n">
        <v>12441</v>
      </c>
      <c r="G57" s="17" t="n">
        <v>850</v>
      </c>
      <c r="H57" s="18" t="n">
        <v>46199</v>
      </c>
    </row>
    <row r="58" customFormat="false" ht="9" hidden="false" customHeight="false" outlineLevel="0" collapsed="false">
      <c r="A58" s="19" t="s">
        <v>95</v>
      </c>
      <c r="B58" s="20" t="n">
        <f aca="false">SUM(B55:B57)</f>
        <v>18351</v>
      </c>
      <c r="C58" s="21" t="n">
        <f aca="false">SUM(C55:C57)</f>
        <v>22123</v>
      </c>
      <c r="D58" s="21" t="n">
        <f aca="false">SUM(D55:D57)</f>
        <v>60340</v>
      </c>
      <c r="E58" s="21" t="n">
        <f aca="false">SUM(E55:E57)</f>
        <v>54267</v>
      </c>
      <c r="F58" s="21" t="n">
        <f aca="false">SUM(F55:F57)</f>
        <v>32996</v>
      </c>
      <c r="G58" s="21" t="n">
        <f aca="false">SUM(G55:G57)</f>
        <v>3627</v>
      </c>
      <c r="H58" s="22" t="n">
        <f aca="false">SUM(H55:H57)</f>
        <v>191704</v>
      </c>
    </row>
    <row r="59" customFormat="false" ht="9" hidden="false" customHeight="false" outlineLevel="0" collapsed="false">
      <c r="A59" s="15" t="s">
        <v>96</v>
      </c>
      <c r="B59" s="16" t="n">
        <v>1139</v>
      </c>
      <c r="C59" s="17" t="n">
        <v>1758</v>
      </c>
      <c r="D59" s="17" t="n">
        <v>5624</v>
      </c>
      <c r="E59" s="17" t="n">
        <v>5261</v>
      </c>
      <c r="F59" s="17" t="n">
        <v>4223</v>
      </c>
      <c r="G59" s="17" t="n">
        <v>375</v>
      </c>
      <c r="H59" s="18" t="n">
        <v>18380</v>
      </c>
    </row>
    <row r="60" customFormat="false" ht="9" hidden="false" customHeight="false" outlineLevel="0" collapsed="false">
      <c r="A60" s="15" t="s">
        <v>97</v>
      </c>
      <c r="B60" s="16" t="n">
        <v>2315</v>
      </c>
      <c r="C60" s="17" t="n">
        <v>3400</v>
      </c>
      <c r="D60" s="17" t="n">
        <v>9641</v>
      </c>
      <c r="E60" s="17" t="n">
        <v>7331</v>
      </c>
      <c r="F60" s="17" t="n">
        <v>3784</v>
      </c>
      <c r="G60" s="17" t="n">
        <v>673</v>
      </c>
      <c r="H60" s="18" t="n">
        <v>27144</v>
      </c>
    </row>
    <row r="61" customFormat="false" ht="9" hidden="false" customHeight="false" outlineLevel="0" collapsed="false">
      <c r="A61" s="15" t="s">
        <v>98</v>
      </c>
      <c r="B61" s="16" t="n">
        <v>5281</v>
      </c>
      <c r="C61" s="17" t="n">
        <v>8213</v>
      </c>
      <c r="D61" s="17" t="n">
        <v>25012</v>
      </c>
      <c r="E61" s="17" t="n">
        <v>18268</v>
      </c>
      <c r="F61" s="17" t="n">
        <v>8024</v>
      </c>
      <c r="G61" s="17" t="n">
        <v>1512</v>
      </c>
      <c r="H61" s="18" t="n">
        <v>66310</v>
      </c>
    </row>
    <row r="62" customFormat="false" ht="9" hidden="false" customHeight="false" outlineLevel="0" collapsed="false">
      <c r="A62" s="19" t="s">
        <v>99</v>
      </c>
      <c r="B62" s="20" t="n">
        <f aca="false">SUM(B59:B61)</f>
        <v>8735</v>
      </c>
      <c r="C62" s="21" t="n">
        <f aca="false">SUM(C59:C61)</f>
        <v>13371</v>
      </c>
      <c r="D62" s="21" t="n">
        <f aca="false">SUM(D59:D61)</f>
        <v>40277</v>
      </c>
      <c r="E62" s="21" t="n">
        <f aca="false">SUM(E59:E61)</f>
        <v>30860</v>
      </c>
      <c r="F62" s="21" t="n">
        <f aca="false">SUM(F59:F61)</f>
        <v>16031</v>
      </c>
      <c r="G62" s="21" t="n">
        <f aca="false">SUM(G59:G61)</f>
        <v>2560</v>
      </c>
      <c r="H62" s="22" t="n">
        <f aca="false">SUM(H59:H61)</f>
        <v>111834</v>
      </c>
    </row>
    <row r="63" customFormat="false" ht="9" hidden="false" customHeight="false" outlineLevel="0" collapsed="false">
      <c r="A63" s="15" t="s">
        <v>100</v>
      </c>
      <c r="B63" s="16" t="n">
        <v>6147</v>
      </c>
      <c r="C63" s="17" t="n">
        <v>10182</v>
      </c>
      <c r="D63" s="17" t="n">
        <v>25853</v>
      </c>
      <c r="E63" s="17" t="n">
        <v>15531</v>
      </c>
      <c r="F63" s="17" t="n">
        <v>3496</v>
      </c>
      <c r="G63" s="17" t="n">
        <v>1464</v>
      </c>
      <c r="H63" s="18" t="n">
        <v>62673</v>
      </c>
    </row>
    <row r="64" customFormat="false" ht="9" hidden="false" customHeight="false" outlineLevel="0" collapsed="false">
      <c r="A64" s="15" t="s">
        <v>101</v>
      </c>
      <c r="B64" s="16" t="n">
        <v>4628</v>
      </c>
      <c r="C64" s="17" t="n">
        <v>8824</v>
      </c>
      <c r="D64" s="17" t="n">
        <v>20961</v>
      </c>
      <c r="E64" s="17" t="n">
        <v>9658</v>
      </c>
      <c r="F64" s="17" t="n">
        <v>1530</v>
      </c>
      <c r="G64" s="17" t="n">
        <v>1082</v>
      </c>
      <c r="H64" s="18" t="n">
        <v>46683</v>
      </c>
    </row>
    <row r="65" customFormat="false" ht="9" hidden="false" customHeight="false" outlineLevel="0" collapsed="false">
      <c r="A65" s="19" t="s">
        <v>102</v>
      </c>
      <c r="B65" s="20" t="n">
        <f aca="false">SUM(B63:B64)</f>
        <v>10775</v>
      </c>
      <c r="C65" s="21" t="n">
        <f aca="false">SUM(C63:C64)</f>
        <v>19006</v>
      </c>
      <c r="D65" s="21" t="n">
        <f aca="false">SUM(D63:D64)</f>
        <v>46814</v>
      </c>
      <c r="E65" s="21" t="n">
        <f aca="false">SUM(E63:E64)</f>
        <v>25189</v>
      </c>
      <c r="F65" s="21" t="n">
        <f aca="false">SUM(F63:F64)</f>
        <v>5026</v>
      </c>
      <c r="G65" s="21" t="n">
        <f aca="false">SUM(G63:G64)</f>
        <v>2546</v>
      </c>
      <c r="H65" s="22" t="n">
        <f aca="false">SUM(H63:H64)</f>
        <v>109356</v>
      </c>
    </row>
    <row r="66" customFormat="false" ht="9" hidden="false" customHeight="false" outlineLevel="0" collapsed="false">
      <c r="A66" s="23" t="s">
        <v>103</v>
      </c>
      <c r="B66" s="24" t="n">
        <f aca="false">SUM(B9,B13,B19,B22,B25,B29,B35,B39,B43,B47,B54,B58,B62,B65)</f>
        <v>137135</v>
      </c>
      <c r="C66" s="25" t="n">
        <f aca="false">SUM(C9,C13,C19,C22,C25,C29,C35,C39,C43,C47,C54,C58,C62,C65)</f>
        <v>238084</v>
      </c>
      <c r="D66" s="25" t="n">
        <f aca="false">SUM(D9,D13,D19,D22,D25,D29,D35,D39,D43,D47,D54,D58,D62,D65)</f>
        <v>719712</v>
      </c>
      <c r="E66" s="25" t="n">
        <f aca="false">SUM(E9,E13,E19,E22,E25,E29,E35,E39,E43,E47,E54,E58,E62,E65)</f>
        <v>480160</v>
      </c>
      <c r="F66" s="25" t="n">
        <f aca="false">SUM(F9,F13,F19,F22,F25,F29,F35,F39,F43,F47,F54,F58,F62,F65)</f>
        <v>178898</v>
      </c>
      <c r="G66" s="25" t="n">
        <f aca="false">SUM(G9,G13,G19,G22,G25,G29,G35,G39,G43,G47,G54,G58,G62,G65)</f>
        <v>40969</v>
      </c>
      <c r="H66" s="26" t="n">
        <f aca="false">SUM(H9,H13,H19,H22,H25,H29,H35,H39,H43,H47,H54,H58,H62,H65)</f>
        <v>1794958</v>
      </c>
    </row>
    <row r="67" customFormat="false" ht="9" hidden="false" customHeight="false" outlineLevel="0" collapsed="false">
      <c r="A67" s="15" t="s">
        <v>104</v>
      </c>
      <c r="B67" s="16" t="n">
        <v>916</v>
      </c>
      <c r="C67" s="17" t="n">
        <v>1287</v>
      </c>
      <c r="D67" s="17" t="n">
        <v>2752</v>
      </c>
      <c r="E67" s="17" t="n">
        <v>2195</v>
      </c>
      <c r="F67" s="17" t="n">
        <v>479</v>
      </c>
      <c r="G67" s="17" t="n">
        <v>204</v>
      </c>
      <c r="H67" s="18" t="n">
        <v>7833</v>
      </c>
    </row>
    <row r="68" customFormat="false" ht="9" hidden="false" customHeight="false" outlineLevel="0" collapsed="false">
      <c r="A68" s="15" t="s">
        <v>105</v>
      </c>
      <c r="B68" s="16" t="n">
        <v>2389</v>
      </c>
      <c r="C68" s="17" t="n">
        <v>4056</v>
      </c>
      <c r="D68" s="17" t="n">
        <v>9234</v>
      </c>
      <c r="E68" s="17" t="n">
        <v>5662</v>
      </c>
      <c r="F68" s="17" t="n">
        <v>704</v>
      </c>
      <c r="G68" s="17" t="n">
        <v>533</v>
      </c>
      <c r="H68" s="18" t="n">
        <v>22578</v>
      </c>
    </row>
    <row r="69" customFormat="false" ht="9" hidden="false" customHeight="false" outlineLevel="0" collapsed="false">
      <c r="A69" s="15" t="s">
        <v>106</v>
      </c>
      <c r="B69" s="16" t="n">
        <v>7456</v>
      </c>
      <c r="C69" s="17" t="n">
        <v>11850</v>
      </c>
      <c r="D69" s="17" t="n">
        <v>28052</v>
      </c>
      <c r="E69" s="17" t="n">
        <v>19408</v>
      </c>
      <c r="F69" s="17" t="n">
        <v>3943</v>
      </c>
      <c r="G69" s="17" t="n">
        <v>1624</v>
      </c>
      <c r="H69" s="18" t="n">
        <v>72333</v>
      </c>
    </row>
    <row r="70" customFormat="false" ht="9" hidden="false" customHeight="false" outlineLevel="0" collapsed="false">
      <c r="A70" s="19" t="s">
        <v>106</v>
      </c>
      <c r="B70" s="20" t="n">
        <f aca="false">SUM(B67:B69)</f>
        <v>10761</v>
      </c>
      <c r="C70" s="21" t="n">
        <f aca="false">SUM(C67:C69)</f>
        <v>17193</v>
      </c>
      <c r="D70" s="21" t="n">
        <f aca="false">SUM(D67:D69)</f>
        <v>40038</v>
      </c>
      <c r="E70" s="21" t="n">
        <f aca="false">SUM(E67:E69)</f>
        <v>27265</v>
      </c>
      <c r="F70" s="21" t="n">
        <f aca="false">SUM(F67:F69)</f>
        <v>5126</v>
      </c>
      <c r="G70" s="21" t="n">
        <f aca="false">SUM(G67:G69)</f>
        <v>2361</v>
      </c>
      <c r="H70" s="22" t="n">
        <f aca="false">SUM(H67:H69)</f>
        <v>102744</v>
      </c>
    </row>
    <row r="71" customFormat="false" ht="9" hidden="false" customHeight="false" outlineLevel="0" collapsed="false">
      <c r="A71" s="15" t="s">
        <v>107</v>
      </c>
      <c r="B71" s="16" t="n">
        <v>3298</v>
      </c>
      <c r="C71" s="17" t="n">
        <v>5773</v>
      </c>
      <c r="D71" s="17" t="n">
        <v>11402</v>
      </c>
      <c r="E71" s="17" t="n">
        <v>4917</v>
      </c>
      <c r="F71" s="17" t="n">
        <v>762</v>
      </c>
      <c r="G71" s="17" t="n">
        <v>634</v>
      </c>
      <c r="H71" s="18" t="n">
        <v>26786</v>
      </c>
    </row>
    <row r="72" customFormat="false" ht="9" hidden="false" customHeight="false" outlineLevel="0" collapsed="false">
      <c r="A72" s="15" t="s">
        <v>108</v>
      </c>
      <c r="B72" s="16" t="n">
        <v>1675</v>
      </c>
      <c r="C72" s="17" t="n">
        <v>2903</v>
      </c>
      <c r="D72" s="17" t="n">
        <v>6661</v>
      </c>
      <c r="E72" s="17" t="n">
        <v>3606</v>
      </c>
      <c r="F72" s="17" t="n">
        <v>930</v>
      </c>
      <c r="G72" s="17" t="n">
        <v>384</v>
      </c>
      <c r="H72" s="18" t="n">
        <v>16159</v>
      </c>
    </row>
    <row r="73" customFormat="false" ht="9" hidden="false" customHeight="false" outlineLevel="0" collapsed="false">
      <c r="A73" s="23" t="s">
        <v>109</v>
      </c>
      <c r="B73" s="24" t="n">
        <f aca="false">SUM(B70:B72)</f>
        <v>15734</v>
      </c>
      <c r="C73" s="25" t="n">
        <f aca="false">SUM(C70:C72)</f>
        <v>25869</v>
      </c>
      <c r="D73" s="25" t="n">
        <f aca="false">SUM(D70:D72)</f>
        <v>58101</v>
      </c>
      <c r="E73" s="25" t="n">
        <f aca="false">SUM(E70:E72)</f>
        <v>35788</v>
      </c>
      <c r="F73" s="25" t="n">
        <f aca="false">SUM(F70:F72)</f>
        <v>6818</v>
      </c>
      <c r="G73" s="25" t="n">
        <f aca="false">SUM(G70:G72)</f>
        <v>3379</v>
      </c>
      <c r="H73" s="26" t="n">
        <f aca="false">SUM(H70:H72)</f>
        <v>145689</v>
      </c>
    </row>
    <row r="74" customFormat="false" ht="9" hidden="false" customHeight="false" outlineLevel="0" collapsed="false">
      <c r="A74" s="15" t="s">
        <v>110</v>
      </c>
      <c r="B74" s="16" t="n">
        <v>1762</v>
      </c>
      <c r="C74" s="17" t="n">
        <v>3129</v>
      </c>
      <c r="D74" s="17" t="n">
        <v>6031</v>
      </c>
      <c r="E74" s="17" t="n">
        <v>2534</v>
      </c>
      <c r="F74" s="17" t="n">
        <v>483</v>
      </c>
      <c r="G74" s="17" t="n">
        <v>376</v>
      </c>
      <c r="H74" s="18" t="n">
        <v>14315</v>
      </c>
    </row>
    <row r="75" customFormat="false" ht="9" hidden="false" customHeight="false" outlineLevel="0" collapsed="false">
      <c r="A75" s="15" t="s">
        <v>111</v>
      </c>
      <c r="B75" s="16" t="n">
        <v>7702</v>
      </c>
      <c r="C75" s="17" t="n">
        <v>12686</v>
      </c>
      <c r="D75" s="17" t="n">
        <v>28152</v>
      </c>
      <c r="E75" s="17" t="n">
        <v>16008</v>
      </c>
      <c r="F75" s="17" t="n">
        <v>3065</v>
      </c>
      <c r="G75" s="17" t="n">
        <v>1492</v>
      </c>
      <c r="H75" s="18" t="n">
        <v>69105</v>
      </c>
    </row>
    <row r="76" customFormat="false" ht="9" hidden="false" customHeight="false" outlineLevel="0" collapsed="false">
      <c r="A76" s="15" t="s">
        <v>112</v>
      </c>
      <c r="B76" s="16" t="n">
        <v>2563</v>
      </c>
      <c r="C76" s="17" t="n">
        <v>3772</v>
      </c>
      <c r="D76" s="17" t="n">
        <v>8519</v>
      </c>
      <c r="E76" s="17" t="n">
        <v>4494</v>
      </c>
      <c r="F76" s="17" t="n">
        <v>710</v>
      </c>
      <c r="G76" s="17" t="n">
        <v>507</v>
      </c>
      <c r="H76" s="18" t="n">
        <v>20565</v>
      </c>
    </row>
    <row r="77" customFormat="false" ht="9" hidden="false" customHeight="false" outlineLevel="0" collapsed="false">
      <c r="A77" s="15" t="s">
        <v>113</v>
      </c>
      <c r="B77" s="16" t="n">
        <v>183</v>
      </c>
      <c r="C77" s="17" t="n">
        <v>374</v>
      </c>
      <c r="D77" s="17" t="n">
        <v>643</v>
      </c>
      <c r="E77" s="17" t="n">
        <v>563</v>
      </c>
      <c r="F77" s="17" t="n">
        <v>268</v>
      </c>
      <c r="G77" s="17" t="n">
        <v>39</v>
      </c>
      <c r="H77" s="18" t="n">
        <v>2070</v>
      </c>
    </row>
    <row r="78" customFormat="false" ht="9" hidden="false" customHeight="false" outlineLevel="0" collapsed="false">
      <c r="A78" s="15" t="s">
        <v>114</v>
      </c>
      <c r="B78" s="16" t="n">
        <v>5410</v>
      </c>
      <c r="C78" s="17" t="n">
        <v>9348</v>
      </c>
      <c r="D78" s="17" t="n">
        <v>21535</v>
      </c>
      <c r="E78" s="17" t="n">
        <v>12170</v>
      </c>
      <c r="F78" s="17" t="n">
        <v>2367</v>
      </c>
      <c r="G78" s="17" t="n">
        <v>1133</v>
      </c>
      <c r="H78" s="18" t="n">
        <v>51963</v>
      </c>
    </row>
    <row r="79" customFormat="false" ht="9" hidden="false" customHeight="false" outlineLevel="0" collapsed="false">
      <c r="A79" s="15" t="s">
        <v>115</v>
      </c>
      <c r="B79" s="16" t="n">
        <v>2435</v>
      </c>
      <c r="C79" s="17" t="n">
        <v>3852</v>
      </c>
      <c r="D79" s="17" t="n">
        <v>8646</v>
      </c>
      <c r="E79" s="17" t="n">
        <v>4457</v>
      </c>
      <c r="F79" s="17" t="n">
        <v>696</v>
      </c>
      <c r="G79" s="17" t="n">
        <v>503</v>
      </c>
      <c r="H79" s="18" t="n">
        <v>20589</v>
      </c>
    </row>
    <row r="80" customFormat="false" ht="9" hidden="false" customHeight="false" outlineLevel="0" collapsed="false">
      <c r="A80" s="19" t="s">
        <v>116</v>
      </c>
      <c r="B80" s="20" t="n">
        <f aca="false">SUM(B74:B79)</f>
        <v>20055</v>
      </c>
      <c r="C80" s="21" t="n">
        <f aca="false">SUM(C74:C79)</f>
        <v>33161</v>
      </c>
      <c r="D80" s="21" t="n">
        <f aca="false">SUM(D74:D79)</f>
        <v>73526</v>
      </c>
      <c r="E80" s="21" t="n">
        <f aca="false">SUM(E74:E79)</f>
        <v>40226</v>
      </c>
      <c r="F80" s="21" t="n">
        <f aca="false">SUM(F74:F79)</f>
        <v>7589</v>
      </c>
      <c r="G80" s="21" t="n">
        <f aca="false">SUM(G74:G79)</f>
        <v>4050</v>
      </c>
      <c r="H80" s="22" t="n">
        <f aca="false">SUM(H74:H79)</f>
        <v>178607</v>
      </c>
    </row>
    <row r="81" customFormat="false" ht="9" hidden="false" customHeight="false" outlineLevel="0" collapsed="false">
      <c r="A81" s="15" t="s">
        <v>117</v>
      </c>
      <c r="B81" s="16" t="n">
        <v>2105</v>
      </c>
      <c r="C81" s="17" t="n">
        <v>3448</v>
      </c>
      <c r="D81" s="17" t="n">
        <v>11001</v>
      </c>
      <c r="E81" s="17" t="n">
        <v>12019</v>
      </c>
      <c r="F81" s="17" t="n">
        <v>6811</v>
      </c>
      <c r="G81" s="17" t="n">
        <v>483</v>
      </c>
      <c r="H81" s="18" t="n">
        <v>35867</v>
      </c>
    </row>
    <row r="82" customFormat="false" ht="9" hidden="false" customHeight="false" outlineLevel="0" collapsed="false">
      <c r="A82" s="27" t="s">
        <v>118</v>
      </c>
      <c r="B82" s="28" t="n">
        <f aca="false">SUM(B66,B73,B80,B81)</f>
        <v>175029</v>
      </c>
      <c r="C82" s="29" t="n">
        <f aca="false">SUM(C66,C73,C80,C81)</f>
        <v>300562</v>
      </c>
      <c r="D82" s="29" t="n">
        <f aca="false">SUM(D66,D73,D80,D81)</f>
        <v>862340</v>
      </c>
      <c r="E82" s="29" t="n">
        <f aca="false">SUM(E66,E73,E80,E81)</f>
        <v>568193</v>
      </c>
      <c r="F82" s="29" t="n">
        <f aca="false">SUM(F66,F73,F80,F81)</f>
        <v>200116</v>
      </c>
      <c r="G82" s="29" t="n">
        <f aca="false">SUM(G66,G73,G80,G81)</f>
        <v>48881</v>
      </c>
      <c r="H82" s="30" t="n">
        <f aca="false">SUM(H66,H73,H80,H81)</f>
        <v>2155121</v>
      </c>
    </row>
    <row r="83" customFormat="false" ht="9" hidden="false" customHeight="false" outlineLevel="0" collapsed="false">
      <c r="B83" s="31"/>
      <c r="C83" s="31"/>
      <c r="D83" s="31"/>
      <c r="E83" s="31"/>
      <c r="F83" s="31"/>
      <c r="G83" s="31"/>
      <c r="H83" s="31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Personal Incom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85"/>
    <col collapsed="false" customWidth="true" hidden="false" outlineLevel="0" max="8" min="2" style="4" width="10.71"/>
    <col collapsed="false" customWidth="false" hidden="false" outlineLevel="0" max="257" min="9" style="4" width="9.14"/>
  </cols>
  <sheetData>
    <row r="1" customFormat="false" ht="12" hidden="false" customHeight="true" outlineLevel="0" collapsed="false">
      <c r="A1" s="5" t="s">
        <v>31</v>
      </c>
      <c r="B1" s="6" t="s">
        <v>32</v>
      </c>
      <c r="C1" s="6"/>
      <c r="D1" s="6"/>
      <c r="E1" s="6"/>
      <c r="F1" s="6"/>
      <c r="G1" s="6"/>
      <c r="H1" s="6"/>
    </row>
    <row r="2" s="10" customFormat="true" ht="11.25" hidden="false" customHeight="true" outlineLevel="0" collapsed="false">
      <c r="A2" s="5"/>
      <c r="B2" s="7" t="s">
        <v>33</v>
      </c>
      <c r="C2" s="8" t="s">
        <v>34</v>
      </c>
      <c r="D2" s="8" t="s">
        <v>35</v>
      </c>
      <c r="E2" s="8" t="s">
        <v>36</v>
      </c>
      <c r="F2" s="8" t="s">
        <v>37</v>
      </c>
      <c r="G2" s="8" t="s">
        <v>38</v>
      </c>
      <c r="H2" s="9" t="s">
        <v>39</v>
      </c>
    </row>
    <row r="3" customFormat="false" ht="9" hidden="false" customHeight="false" outlineLevel="0" collapsed="false">
      <c r="A3" s="11" t="s">
        <v>40</v>
      </c>
      <c r="B3" s="32" t="n">
        <f aca="false">'Home Income No.'!B3/'Home Income No.'!$H3</f>
        <v>0.0703285420944559</v>
      </c>
      <c r="C3" s="33" t="n">
        <f aca="false">'Home Income No.'!C3/'Home Income No.'!$H3</f>
        <v>0.156185831622177</v>
      </c>
      <c r="D3" s="33" t="n">
        <f aca="false">'Home Income No.'!D3/'Home Income No.'!$H3</f>
        <v>0.485305441478439</v>
      </c>
      <c r="E3" s="33" t="n">
        <f aca="false">'Home Income No.'!E3/'Home Income No.'!$H3</f>
        <v>0.220354209445585</v>
      </c>
      <c r="F3" s="33" t="n">
        <f aca="false">'Home Income No.'!F3/'Home Income No.'!$H3</f>
        <v>0.0406185831622177</v>
      </c>
      <c r="G3" s="33" t="n">
        <f aca="false">'Home Income No.'!G3/'Home Income No.'!$H3</f>
        <v>0.0272073921971253</v>
      </c>
      <c r="H3" s="34" t="n">
        <f aca="false">'Home Income No.'!H3/'Home Income No.'!$H3</f>
        <v>1</v>
      </c>
    </row>
    <row r="4" customFormat="false" ht="9" hidden="false" customHeight="false" outlineLevel="0" collapsed="false">
      <c r="A4" s="15" t="s">
        <v>41</v>
      </c>
      <c r="B4" s="35" t="n">
        <f aca="false">'Home Income No.'!B4/'Home Income No.'!$H4</f>
        <v>0.0457361464013475</v>
      </c>
      <c r="C4" s="36" t="n">
        <f aca="false">'Home Income No.'!C4/'Home Income No.'!$H4</f>
        <v>0.0937847945870329</v>
      </c>
      <c r="D4" s="36" t="n">
        <f aca="false">'Home Income No.'!D4/'Home Income No.'!$H4</f>
        <v>0.300482484940189</v>
      </c>
      <c r="E4" s="36" t="n">
        <f aca="false">'Home Income No.'!E4/'Home Income No.'!$H4</f>
        <v>0.340737145630514</v>
      </c>
      <c r="F4" s="36" t="n">
        <f aca="false">'Home Income No.'!F4/'Home Income No.'!$H4</f>
        <v>0.202729323093614</v>
      </c>
      <c r="G4" s="36" t="n">
        <f aca="false">'Home Income No.'!G4/'Home Income No.'!$H4</f>
        <v>0.0165301053473035</v>
      </c>
      <c r="H4" s="37" t="n">
        <f aca="false">'Home Income No.'!H4/'Home Income No.'!$H4</f>
        <v>1</v>
      </c>
    </row>
    <row r="5" customFormat="false" ht="9" hidden="false" customHeight="false" outlineLevel="0" collapsed="false">
      <c r="A5" s="15" t="s">
        <v>42</v>
      </c>
      <c r="B5" s="35" t="n">
        <f aca="false">'Home Income No.'!B5/'Home Income No.'!$H5</f>
        <v>0.0541668925879738</v>
      </c>
      <c r="C5" s="36" t="n">
        <f aca="false">'Home Income No.'!C5/'Home Income No.'!$H5</f>
        <v>0.134170145854796</v>
      </c>
      <c r="D5" s="36" t="n">
        <f aca="false">'Home Income No.'!D5/'Home Income No.'!$H5</f>
        <v>0.411402700211462</v>
      </c>
      <c r="E5" s="36" t="n">
        <f aca="false">'Home Income No.'!E5/'Home Income No.'!$H5</f>
        <v>0.2977281353359</v>
      </c>
      <c r="F5" s="36" t="n">
        <f aca="false">'Home Income No.'!F5/'Home Income No.'!$H5</f>
        <v>0.081358781109364</v>
      </c>
      <c r="G5" s="36" t="n">
        <f aca="false">'Home Income No.'!G5/'Home Income No.'!$H5</f>
        <v>0.0211733449005043</v>
      </c>
      <c r="H5" s="37" t="n">
        <f aca="false">'Home Income No.'!H5/'Home Income No.'!$H5</f>
        <v>1</v>
      </c>
    </row>
    <row r="6" customFormat="false" ht="9" hidden="false" customHeight="false" outlineLevel="0" collapsed="false">
      <c r="A6" s="15" t="s">
        <v>43</v>
      </c>
      <c r="B6" s="35" t="n">
        <f aca="false">'Home Income No.'!B6/'Home Income No.'!$H6</f>
        <v>0.0490989699362552</v>
      </c>
      <c r="C6" s="36" t="n">
        <f aca="false">'Home Income No.'!C6/'Home Income No.'!$H6</f>
        <v>0.109116174427068</v>
      </c>
      <c r="D6" s="36" t="n">
        <f aca="false">'Home Income No.'!D6/'Home Income No.'!$H6</f>
        <v>0.346427862452302</v>
      </c>
      <c r="E6" s="36" t="n">
        <f aca="false">'Home Income No.'!E6/'Home Income No.'!$H6</f>
        <v>0.322672430906324</v>
      </c>
      <c r="F6" s="36" t="n">
        <f aca="false">'Home Income No.'!F6/'Home Income No.'!$H6</f>
        <v>0.155744755938858</v>
      </c>
      <c r="G6" s="36" t="n">
        <f aca="false">'Home Income No.'!G6/'Home Income No.'!$H6</f>
        <v>0.0169398063391932</v>
      </c>
      <c r="H6" s="37" t="n">
        <f aca="false">'Home Income No.'!H6/'Home Income No.'!$H6</f>
        <v>1</v>
      </c>
    </row>
    <row r="7" customFormat="false" ht="9" hidden="false" customHeight="false" outlineLevel="0" collapsed="false">
      <c r="A7" s="15" t="s">
        <v>44</v>
      </c>
      <c r="B7" s="35" t="n">
        <f aca="false">'Home Income No.'!B7/'Home Income No.'!$H7</f>
        <v>0.0301992528019925</v>
      </c>
      <c r="C7" s="36" t="n">
        <f aca="false">'Home Income No.'!C7/'Home Income No.'!$H7</f>
        <v>0.076587795765878</v>
      </c>
      <c r="D7" s="36" t="n">
        <f aca="false">'Home Income No.'!D7/'Home Income No.'!$H7</f>
        <v>0.256226650062267</v>
      </c>
      <c r="E7" s="36" t="n">
        <f aca="false">'Home Income No.'!E7/'Home Income No.'!$H7</f>
        <v>0.267434620174346</v>
      </c>
      <c r="F7" s="36" t="n">
        <f aca="false">'Home Income No.'!F7/'Home Income No.'!$H7</f>
        <v>0.347758405977584</v>
      </c>
      <c r="G7" s="36" t="n">
        <f aca="false">'Home Income No.'!G7/'Home Income No.'!$H7</f>
        <v>0.0217932752179328</v>
      </c>
      <c r="H7" s="37" t="n">
        <f aca="false">'Home Income No.'!H7/'Home Income No.'!$H7</f>
        <v>1</v>
      </c>
    </row>
    <row r="8" customFormat="false" ht="9" hidden="false" customHeight="false" outlineLevel="0" collapsed="false">
      <c r="A8" s="15" t="s">
        <v>45</v>
      </c>
      <c r="B8" s="35" t="n">
        <f aca="false">'Home Income No.'!B8/'Home Income No.'!$H8</f>
        <v>0.0634241245136187</v>
      </c>
      <c r="C8" s="36" t="n">
        <f aca="false">'Home Income No.'!C8/'Home Income No.'!$H8</f>
        <v>0.109824902723735</v>
      </c>
      <c r="D8" s="36" t="n">
        <f aca="false">'Home Income No.'!D8/'Home Income No.'!$H8</f>
        <v>0.331031128404669</v>
      </c>
      <c r="E8" s="36" t="n">
        <f aca="false">'Home Income No.'!E8/'Home Income No.'!$H8</f>
        <v>0.300778210116732</v>
      </c>
      <c r="F8" s="36" t="n">
        <f aca="false">'Home Income No.'!F8/'Home Income No.'!$H8</f>
        <v>0.178696498054475</v>
      </c>
      <c r="G8" s="36" t="n">
        <f aca="false">'Home Income No.'!G8/'Home Income No.'!$H8</f>
        <v>0.0162451361867704</v>
      </c>
      <c r="H8" s="37" t="n">
        <f aca="false">'Home Income No.'!H8/'Home Income No.'!$H8</f>
        <v>1</v>
      </c>
    </row>
    <row r="9" customFormat="false" ht="9" hidden="false" customHeight="false" outlineLevel="0" collapsed="false">
      <c r="A9" s="19" t="s">
        <v>46</v>
      </c>
      <c r="B9" s="38" t="n">
        <f aca="false">'Home Income No.'!B9/'Home Income No.'!$H9</f>
        <v>0.0524240394735044</v>
      </c>
      <c r="C9" s="39" t="n">
        <f aca="false">'Home Income No.'!C9/'Home Income No.'!$H9</f>
        <v>0.116110602353649</v>
      </c>
      <c r="D9" s="39" t="n">
        <f aca="false">'Home Income No.'!D9/'Home Income No.'!$H9</f>
        <v>0.363537580471003</v>
      </c>
      <c r="E9" s="39" t="n">
        <f aca="false">'Home Income No.'!E9/'Home Income No.'!$H9</f>
        <v>0.307060946106639</v>
      </c>
      <c r="F9" s="39" t="n">
        <f aca="false">'Home Income No.'!F9/'Home Income No.'!$H9</f>
        <v>0.141806650902779</v>
      </c>
      <c r="G9" s="39" t="n">
        <f aca="false">'Home Income No.'!G9/'Home Income No.'!$H9</f>
        <v>0.0190601806924265</v>
      </c>
      <c r="H9" s="40" t="n">
        <f aca="false">'Home Income No.'!H9/'Home Income No.'!$H9</f>
        <v>1</v>
      </c>
    </row>
    <row r="10" customFormat="false" ht="9" hidden="false" customHeight="false" outlineLevel="0" collapsed="false">
      <c r="A10" s="15" t="s">
        <v>47</v>
      </c>
      <c r="B10" s="35" t="n">
        <f aca="false">'Home Income No.'!B10/'Home Income No.'!$H10</f>
        <v>0.06645056726094</v>
      </c>
      <c r="C10" s="36" t="n">
        <f aca="false">'Home Income No.'!C10/'Home Income No.'!$H10</f>
        <v>0.119900315435423</v>
      </c>
      <c r="D10" s="36" t="n">
        <f aca="false">'Home Income No.'!D10/'Home Income No.'!$H10</f>
        <v>0.373172304421324</v>
      </c>
      <c r="E10" s="36" t="n">
        <f aca="false">'Home Income No.'!E10/'Home Income No.'!$H10</f>
        <v>0.305153273731723</v>
      </c>
      <c r="F10" s="36" t="n">
        <f aca="false">'Home Income No.'!F10/'Home Income No.'!$H10</f>
        <v>0.113678743835067</v>
      </c>
      <c r="G10" s="36" t="n">
        <f aca="false">'Home Income No.'!G10/'Home Income No.'!$H10</f>
        <v>0.0216447953155226</v>
      </c>
      <c r="H10" s="37" t="n">
        <f aca="false">'Home Income No.'!H10/'Home Income No.'!$H10</f>
        <v>1</v>
      </c>
    </row>
    <row r="11" customFormat="false" ht="9" hidden="false" customHeight="false" outlineLevel="0" collapsed="false">
      <c r="A11" s="15" t="s">
        <v>48</v>
      </c>
      <c r="B11" s="35" t="n">
        <f aca="false">'Home Income No.'!B11/'Home Income No.'!$H11</f>
        <v>0.0481556046239771</v>
      </c>
      <c r="C11" s="36" t="n">
        <f aca="false">'Home Income No.'!C11/'Home Income No.'!$H11</f>
        <v>0.0977724379789583</v>
      </c>
      <c r="D11" s="36" t="n">
        <f aca="false">'Home Income No.'!D11/'Home Income No.'!$H11</f>
        <v>0.35033770619561</v>
      </c>
      <c r="E11" s="36" t="n">
        <f aca="false">'Home Income No.'!E11/'Home Income No.'!$H11</f>
        <v>0.305039615534485</v>
      </c>
      <c r="F11" s="36" t="n">
        <f aca="false">'Home Income No.'!F11/'Home Income No.'!$H11</f>
        <v>0.171483309520717</v>
      </c>
      <c r="G11" s="36" t="n">
        <f aca="false">'Home Income No.'!G11/'Home Income No.'!$H11</f>
        <v>0.0272113261462528</v>
      </c>
      <c r="H11" s="37" t="n">
        <f aca="false">'Home Income No.'!H11/'Home Income No.'!$H11</f>
        <v>1</v>
      </c>
    </row>
    <row r="12" customFormat="false" ht="9" hidden="false" customHeight="false" outlineLevel="0" collapsed="false">
      <c r="A12" s="15" t="s">
        <v>49</v>
      </c>
      <c r="B12" s="35" t="n">
        <f aca="false">'Home Income No.'!B12/'Home Income No.'!$H12</f>
        <v>0.0459100442787229</v>
      </c>
      <c r="C12" s="36" t="n">
        <f aca="false">'Home Income No.'!C12/'Home Income No.'!$H12</f>
        <v>0.0722830730987338</v>
      </c>
      <c r="D12" s="36" t="n">
        <f aca="false">'Home Income No.'!D12/'Home Income No.'!$H12</f>
        <v>0.265516973510448</v>
      </c>
      <c r="E12" s="36" t="n">
        <f aca="false">'Home Income No.'!E12/'Home Income No.'!$H12</f>
        <v>0.296667443486367</v>
      </c>
      <c r="F12" s="36" t="n">
        <f aca="false">'Home Income No.'!F12/'Home Income No.'!$H12</f>
        <v>0.296783966441389</v>
      </c>
      <c r="G12" s="36" t="n">
        <f aca="false">'Home Income No.'!G12/'Home Income No.'!$H12</f>
        <v>0.0228384991843393</v>
      </c>
      <c r="H12" s="37" t="n">
        <f aca="false">'Home Income No.'!H12/'Home Income No.'!$H12</f>
        <v>1</v>
      </c>
    </row>
    <row r="13" customFormat="false" ht="9" hidden="false" customHeight="false" outlineLevel="0" collapsed="false">
      <c r="A13" s="19" t="s">
        <v>50</v>
      </c>
      <c r="B13" s="38" t="n">
        <f aca="false">'Home Income No.'!B13/'Home Income No.'!$H13</f>
        <v>0.0568629688473794</v>
      </c>
      <c r="C13" s="39" t="n">
        <f aca="false">'Home Income No.'!C13/'Home Income No.'!$H13</f>
        <v>0.103157395784872</v>
      </c>
      <c r="D13" s="39" t="n">
        <f aca="false">'Home Income No.'!D13/'Home Income No.'!$H13</f>
        <v>0.34267004906823</v>
      </c>
      <c r="E13" s="39" t="n">
        <f aca="false">'Home Income No.'!E13/'Home Income No.'!$H13</f>
        <v>0.30320479622201</v>
      </c>
      <c r="F13" s="39" t="n">
        <f aca="false">'Home Income No.'!F13/'Home Income No.'!$H13</f>
        <v>0.170685462988159</v>
      </c>
      <c r="G13" s="39" t="n">
        <f aca="false">'Home Income No.'!G13/'Home Income No.'!$H13</f>
        <v>0.0234193270893498</v>
      </c>
      <c r="H13" s="40" t="n">
        <f aca="false">'Home Income No.'!H13/'Home Income No.'!$H13</f>
        <v>1</v>
      </c>
    </row>
    <row r="14" customFormat="false" ht="9" hidden="false" customHeight="false" outlineLevel="0" collapsed="false">
      <c r="A14" s="15" t="s">
        <v>51</v>
      </c>
      <c r="B14" s="35" t="n">
        <f aca="false">'Home Income No.'!B14/'Home Income No.'!$H14</f>
        <v>0.0781630560184592</v>
      </c>
      <c r="C14" s="36" t="n">
        <f aca="false">'Home Income No.'!C14/'Home Income No.'!$H14</f>
        <v>0.134758364312268</v>
      </c>
      <c r="D14" s="36" t="n">
        <f aca="false">'Home Income No.'!D14/'Home Income No.'!$H14</f>
        <v>0.429143699525702</v>
      </c>
      <c r="E14" s="36" t="n">
        <f aca="false">'Home Income No.'!E14/'Home Income No.'!$H14</f>
        <v>0.268715549288553</v>
      </c>
      <c r="F14" s="36" t="n">
        <f aca="false">'Home Income No.'!F14/'Home Income No.'!$H14</f>
        <v>0.0699269324445584</v>
      </c>
      <c r="G14" s="36" t="n">
        <f aca="false">'Home Income No.'!G14/'Home Income No.'!$H14</f>
        <v>0.0192923984104602</v>
      </c>
      <c r="H14" s="37" t="n">
        <f aca="false">'Home Income No.'!H14/'Home Income No.'!$H14</f>
        <v>1</v>
      </c>
    </row>
    <row r="15" customFormat="false" ht="9" hidden="false" customHeight="false" outlineLevel="0" collapsed="false">
      <c r="A15" s="15" t="s">
        <v>52</v>
      </c>
      <c r="B15" s="35" t="n">
        <f aca="false">'Home Income No.'!B15/'Home Income No.'!$H15</f>
        <v>0.0740080830906958</v>
      </c>
      <c r="C15" s="36" t="n">
        <f aca="false">'Home Income No.'!C15/'Home Income No.'!$H15</f>
        <v>0.12255008474208</v>
      </c>
      <c r="D15" s="36" t="n">
        <f aca="false">'Home Income No.'!D15/'Home Income No.'!$H15</f>
        <v>0.402459693190213</v>
      </c>
      <c r="E15" s="36" t="n">
        <f aca="false">'Home Income No.'!E15/'Home Income No.'!$H15</f>
        <v>0.276346095345704</v>
      </c>
      <c r="F15" s="36" t="n">
        <f aca="false">'Home Income No.'!F15/'Home Income No.'!$H15</f>
        <v>0.101255921081222</v>
      </c>
      <c r="G15" s="36" t="n">
        <f aca="false">'Home Income No.'!G15/'Home Income No.'!$H15</f>
        <v>0.0233801225500847</v>
      </c>
      <c r="H15" s="37" t="n">
        <f aca="false">'Home Income No.'!H15/'Home Income No.'!$H15</f>
        <v>1</v>
      </c>
    </row>
    <row r="16" customFormat="false" ht="9" hidden="false" customHeight="false" outlineLevel="0" collapsed="false">
      <c r="A16" s="15" t="s">
        <v>53</v>
      </c>
      <c r="B16" s="35" t="n">
        <f aca="false">'Home Income No.'!B16/'Home Income No.'!$H16</f>
        <v>0.0700294218994354</v>
      </c>
      <c r="C16" s="36" t="n">
        <f aca="false">'Home Income No.'!C16/'Home Income No.'!$H16</f>
        <v>0.144087788586424</v>
      </c>
      <c r="D16" s="36" t="n">
        <f aca="false">'Home Income No.'!D16/'Home Income No.'!$H16</f>
        <v>0.452540620775572</v>
      </c>
      <c r="E16" s="36" t="n">
        <f aca="false">'Home Income No.'!E16/'Home Income No.'!$H16</f>
        <v>0.253319903517375</v>
      </c>
      <c r="F16" s="36" t="n">
        <f aca="false">'Home Income No.'!F16/'Home Income No.'!$H16</f>
        <v>0.0543112359848384</v>
      </c>
      <c r="G16" s="36" t="n">
        <f aca="false">'Home Income No.'!G16/'Home Income No.'!$H16</f>
        <v>0.0257110292363559</v>
      </c>
      <c r="H16" s="37" t="n">
        <f aca="false">'Home Income No.'!H16/'Home Income No.'!$H16</f>
        <v>1</v>
      </c>
    </row>
    <row r="17" customFormat="false" ht="9" hidden="false" customHeight="false" outlineLevel="0" collapsed="false">
      <c r="A17" s="15" t="s">
        <v>54</v>
      </c>
      <c r="B17" s="35" t="n">
        <f aca="false">'Home Income No.'!B17/'Home Income No.'!$H17</f>
        <v>0.078960582475521</v>
      </c>
      <c r="C17" s="36" t="n">
        <f aca="false">'Home Income No.'!C17/'Home Income No.'!$H17</f>
        <v>0.123838814963595</v>
      </c>
      <c r="D17" s="36" t="n">
        <f aca="false">'Home Income No.'!D17/'Home Income No.'!$H17</f>
        <v>0.378378943844673</v>
      </c>
      <c r="E17" s="36" t="n">
        <f aca="false">'Home Income No.'!E17/'Home Income No.'!$H17</f>
        <v>0.293581052807766</v>
      </c>
      <c r="F17" s="36" t="n">
        <f aca="false">'Home Income No.'!F17/'Home Income No.'!$H17</f>
        <v>0.102184283203615</v>
      </c>
      <c r="G17" s="36" t="n">
        <f aca="false">'Home Income No.'!G17/'Home Income No.'!$H17</f>
        <v>0.0230563227048289</v>
      </c>
      <c r="H17" s="37" t="n">
        <f aca="false">'Home Income No.'!H17/'Home Income No.'!$H17</f>
        <v>1</v>
      </c>
    </row>
    <row r="18" customFormat="false" ht="9" hidden="false" customHeight="false" outlineLevel="0" collapsed="false">
      <c r="A18" s="15" t="s">
        <v>55</v>
      </c>
      <c r="B18" s="35" t="n">
        <f aca="false">'Home Income No.'!B18/'Home Income No.'!$H18</f>
        <v>0.0908264896033549</v>
      </c>
      <c r="C18" s="36" t="n">
        <f aca="false">'Home Income No.'!C18/'Home Income No.'!$H18</f>
        <v>0.130840468285864</v>
      </c>
      <c r="D18" s="36" t="n">
        <f aca="false">'Home Income No.'!D18/'Home Income No.'!$H18</f>
        <v>0.35622925039315</v>
      </c>
      <c r="E18" s="36" t="n">
        <f aca="false">'Home Income No.'!E18/'Home Income No.'!$H18</f>
        <v>0.305905993360126</v>
      </c>
      <c r="F18" s="36" t="n">
        <f aca="false">'Home Income No.'!F18/'Home Income No.'!$H18</f>
        <v>0.0951249344749257</v>
      </c>
      <c r="G18" s="36" t="n">
        <f aca="false">'Home Income No.'!G18/'Home Income No.'!$H18</f>
        <v>0.0210728638825791</v>
      </c>
      <c r="H18" s="37" t="n">
        <f aca="false">'Home Income No.'!H18/'Home Income No.'!$H18</f>
        <v>1</v>
      </c>
    </row>
    <row r="19" customFormat="false" ht="9" hidden="false" customHeight="false" outlineLevel="0" collapsed="false">
      <c r="A19" s="19" t="s">
        <v>56</v>
      </c>
      <c r="B19" s="38" t="n">
        <f aca="false">'Home Income No.'!B19/'Home Income No.'!$H19</f>
        <v>0.0799926891677836</v>
      </c>
      <c r="C19" s="39" t="n">
        <f aca="false">'Home Income No.'!C19/'Home Income No.'!$H19</f>
        <v>0.13133097762073</v>
      </c>
      <c r="D19" s="39" t="n">
        <f aca="false">'Home Income No.'!D19/'Home Income No.'!$H19</f>
        <v>0.397003574184639</v>
      </c>
      <c r="E19" s="39" t="n">
        <f aca="false">'Home Income No.'!E19/'Home Income No.'!$H19</f>
        <v>0.283497827058202</v>
      </c>
      <c r="F19" s="39" t="n">
        <f aca="false">'Home Income No.'!F19/'Home Income No.'!$H19</f>
        <v>0.0857448925713822</v>
      </c>
      <c r="G19" s="39" t="n">
        <f aca="false">'Home Income No.'!G19/'Home Income No.'!$H19</f>
        <v>0.0224300393972625</v>
      </c>
      <c r="H19" s="40" t="n">
        <f aca="false">'Home Income No.'!H19/'Home Income No.'!$H19</f>
        <v>1</v>
      </c>
    </row>
    <row r="20" customFormat="false" ht="9" hidden="false" customHeight="false" outlineLevel="0" collapsed="false">
      <c r="A20" s="15" t="s">
        <v>57</v>
      </c>
      <c r="B20" s="35" t="n">
        <f aca="false">'Home Income No.'!B20/'Home Income No.'!$H20</f>
        <v>0.0752143961760158</v>
      </c>
      <c r="C20" s="36" t="n">
        <f aca="false">'Home Income No.'!C20/'Home Income No.'!$H20</f>
        <v>0.157380070918662</v>
      </c>
      <c r="D20" s="36" t="n">
        <f aca="false">'Home Income No.'!D20/'Home Income No.'!$H20</f>
        <v>0.473030601246544</v>
      </c>
      <c r="E20" s="36" t="n">
        <f aca="false">'Home Income No.'!E20/'Home Income No.'!$H20</f>
        <v>0.226721027227143</v>
      </c>
      <c r="F20" s="36" t="n">
        <f aca="false">'Home Income No.'!F20/'Home Income No.'!$H20</f>
        <v>0.0404423824921505</v>
      </c>
      <c r="G20" s="36" t="n">
        <f aca="false">'Home Income No.'!G20/'Home Income No.'!$H20</f>
        <v>0.0272115219394848</v>
      </c>
      <c r="H20" s="37" t="n">
        <f aca="false">'Home Income No.'!H20/'Home Income No.'!$H20</f>
        <v>1</v>
      </c>
    </row>
    <row r="21" customFormat="false" ht="9" hidden="false" customHeight="false" outlineLevel="0" collapsed="false">
      <c r="A21" s="15" t="s">
        <v>58</v>
      </c>
      <c r="B21" s="35" t="n">
        <f aca="false">'Home Income No.'!B21/'Home Income No.'!$H21</f>
        <v>0.0749832354554876</v>
      </c>
      <c r="C21" s="36" t="n">
        <f aca="false">'Home Income No.'!C21/'Home Income No.'!$H21</f>
        <v>0.170144886305907</v>
      </c>
      <c r="D21" s="36" t="n">
        <f aca="false">'Home Income No.'!D21/'Home Income No.'!$H21</f>
        <v>0.485196399179045</v>
      </c>
      <c r="E21" s="36" t="n">
        <f aca="false">'Home Income No.'!E21/'Home Income No.'!$H21</f>
        <v>0.206010851232448</v>
      </c>
      <c r="F21" s="36" t="n">
        <f aca="false">'Home Income No.'!F21/'Home Income No.'!$H21</f>
        <v>0.035439231066225</v>
      </c>
      <c r="G21" s="36" t="n">
        <f aca="false">'Home Income No.'!G21/'Home Income No.'!$H21</f>
        <v>0.0282253967608868</v>
      </c>
      <c r="H21" s="37" t="n">
        <f aca="false">'Home Income No.'!H21/'Home Income No.'!$H21</f>
        <v>1</v>
      </c>
    </row>
    <row r="22" customFormat="false" ht="9" hidden="false" customHeight="false" outlineLevel="0" collapsed="false">
      <c r="A22" s="19" t="s">
        <v>59</v>
      </c>
      <c r="B22" s="38" t="n">
        <f aca="false">'Home Income No.'!B22/'Home Income No.'!$H22</f>
        <v>0.0751139294167521</v>
      </c>
      <c r="C22" s="39" t="n">
        <f aca="false">'Home Income No.'!C22/'Home Income No.'!$H22</f>
        <v>0.16292789769315</v>
      </c>
      <c r="D22" s="39" t="n">
        <f aca="false">'Home Income No.'!D22/'Home Income No.'!$H22</f>
        <v>0.478318083866182</v>
      </c>
      <c r="E22" s="39" t="n">
        <f aca="false">'Home Income No.'!E22/'Home Income No.'!$H22</f>
        <v>0.217719998586922</v>
      </c>
      <c r="F22" s="39" t="n">
        <f aca="false">'Home Income No.'!F22/'Home Income No.'!$H22</f>
        <v>0.0382679195958597</v>
      </c>
      <c r="G22" s="39" t="n">
        <f aca="false">'Home Income No.'!G22/'Home Income No.'!$H22</f>
        <v>0.0276521708411347</v>
      </c>
      <c r="H22" s="40" t="n">
        <f aca="false">'Home Income No.'!H22/'Home Income No.'!$H22</f>
        <v>1</v>
      </c>
    </row>
    <row r="23" customFormat="false" ht="9" hidden="false" customHeight="false" outlineLevel="0" collapsed="false">
      <c r="A23" s="15" t="s">
        <v>60</v>
      </c>
      <c r="B23" s="35" t="n">
        <f aca="false">'Home Income No.'!B23/'Home Income No.'!$H23</f>
        <v>0.0773094086732076</v>
      </c>
      <c r="C23" s="36" t="n">
        <f aca="false">'Home Income No.'!C23/'Home Income No.'!$H23</f>
        <v>0.171209553278497</v>
      </c>
      <c r="D23" s="36" t="n">
        <f aca="false">'Home Income No.'!D23/'Home Income No.'!$H23</f>
        <v>0.516676255189464</v>
      </c>
      <c r="E23" s="36" t="n">
        <f aca="false">'Home Income No.'!E23/'Home Income No.'!$H23</f>
        <v>0.181689549546748</v>
      </c>
      <c r="F23" s="36" t="n">
        <f aca="false">'Home Income No.'!F23/'Home Income No.'!$H23</f>
        <v>0.0242563711846749</v>
      </c>
      <c r="G23" s="36" t="n">
        <f aca="false">'Home Income No.'!G23/'Home Income No.'!$H23</f>
        <v>0.0288588621274081</v>
      </c>
      <c r="H23" s="37" t="n">
        <f aca="false">'Home Income No.'!H23/'Home Income No.'!$H23</f>
        <v>1</v>
      </c>
    </row>
    <row r="24" customFormat="false" ht="9" hidden="false" customHeight="false" outlineLevel="0" collapsed="false">
      <c r="A24" s="15" t="s">
        <v>61</v>
      </c>
      <c r="B24" s="35" t="n">
        <f aca="false">'Home Income No.'!B24/'Home Income No.'!$H24</f>
        <v>0.0692210857592447</v>
      </c>
      <c r="C24" s="36" t="n">
        <f aca="false">'Home Income No.'!C24/'Home Income No.'!$H24</f>
        <v>0.139905586152636</v>
      </c>
      <c r="D24" s="36" t="n">
        <f aca="false">'Home Income No.'!D24/'Home Income No.'!$H24</f>
        <v>0.490684500393391</v>
      </c>
      <c r="E24" s="36" t="n">
        <f aca="false">'Home Income No.'!E24/'Home Income No.'!$H24</f>
        <v>0.23609756097561</v>
      </c>
      <c r="F24" s="36" t="n">
        <f aca="false">'Home Income No.'!F24/'Home Income No.'!$H24</f>
        <v>0.0357671125098348</v>
      </c>
      <c r="G24" s="36" t="n">
        <f aca="false">'Home Income No.'!G24/'Home Income No.'!$H24</f>
        <v>0.028324154209284</v>
      </c>
      <c r="H24" s="37" t="n">
        <f aca="false">'Home Income No.'!H24/'Home Income No.'!$H24</f>
        <v>1</v>
      </c>
    </row>
    <row r="25" customFormat="false" ht="9" hidden="false" customHeight="false" outlineLevel="0" collapsed="false">
      <c r="A25" s="19" t="s">
        <v>62</v>
      </c>
      <c r="B25" s="38" t="n">
        <f aca="false">'Home Income No.'!B25/'Home Income No.'!$H25</f>
        <v>0.0732893800395736</v>
      </c>
      <c r="C25" s="39" t="n">
        <f aca="false">'Home Income No.'!C25/'Home Income No.'!$H25</f>
        <v>0.15565097017902</v>
      </c>
      <c r="D25" s="39" t="n">
        <f aca="false">'Home Income No.'!D25/'Home Income No.'!$H25</f>
        <v>0.503757928407749</v>
      </c>
      <c r="E25" s="39" t="n">
        <f aca="false">'Home Income No.'!E25/'Home Income No.'!$H25</f>
        <v>0.20873122013405</v>
      </c>
      <c r="F25" s="39" t="n">
        <f aca="false">'Home Income No.'!F25/'Home Income No.'!$H25</f>
        <v>0.0299773976834581</v>
      </c>
      <c r="G25" s="39" t="n">
        <f aca="false">'Home Income No.'!G25/'Home Income No.'!$H25</f>
        <v>0.0285931035561499</v>
      </c>
      <c r="H25" s="40" t="n">
        <f aca="false">'Home Income No.'!H25/'Home Income No.'!$H25</f>
        <v>1</v>
      </c>
    </row>
    <row r="26" customFormat="false" ht="9" hidden="false" customHeight="false" outlineLevel="0" collapsed="false">
      <c r="A26" s="15" t="s">
        <v>63</v>
      </c>
      <c r="B26" s="35" t="n">
        <f aca="false">'Home Income No.'!B26/'Home Income No.'!$H26</f>
        <v>0.0752020178429632</v>
      </c>
      <c r="C26" s="36" t="n">
        <f aca="false">'Home Income No.'!C26/'Home Income No.'!$H26</f>
        <v>0.139660890279789</v>
      </c>
      <c r="D26" s="36" t="n">
        <f aca="false">'Home Income No.'!D26/'Home Income No.'!$H26</f>
        <v>0.414965668644028</v>
      </c>
      <c r="E26" s="36" t="n">
        <f aca="false">'Home Income No.'!E26/'Home Income No.'!$H26</f>
        <v>0.290905693867065</v>
      </c>
      <c r="F26" s="36" t="n">
        <f aca="false">'Home Income No.'!F26/'Home Income No.'!$H26</f>
        <v>0.0571255079639404</v>
      </c>
      <c r="G26" s="36" t="n">
        <f aca="false">'Home Income No.'!G26/'Home Income No.'!$H26</f>
        <v>0.022140221402214</v>
      </c>
      <c r="H26" s="37" t="n">
        <f aca="false">'Home Income No.'!H26/'Home Income No.'!$H26</f>
        <v>1</v>
      </c>
    </row>
    <row r="27" customFormat="false" ht="9" hidden="false" customHeight="false" outlineLevel="0" collapsed="false">
      <c r="A27" s="15" t="s">
        <v>64</v>
      </c>
      <c r="B27" s="35" t="n">
        <f aca="false">'Home Income No.'!B27/'Home Income No.'!$H27</f>
        <v>0.0837031719096724</v>
      </c>
      <c r="C27" s="36" t="n">
        <f aca="false">'Home Income No.'!C27/'Home Income No.'!$H27</f>
        <v>0.151106252447461</v>
      </c>
      <c r="D27" s="36" t="n">
        <f aca="false">'Home Income No.'!D27/'Home Income No.'!$H27</f>
        <v>0.472001044250098</v>
      </c>
      <c r="E27" s="36" t="n">
        <f aca="false">'Home Income No.'!E27/'Home Income No.'!$H27</f>
        <v>0.236604229212896</v>
      </c>
      <c r="F27" s="36" t="n">
        <f aca="false">'Home Income No.'!F27/'Home Income No.'!$H27</f>
        <v>0.0325512335204281</v>
      </c>
      <c r="G27" s="36" t="n">
        <f aca="false">'Home Income No.'!G27/'Home Income No.'!$H27</f>
        <v>0.0240340686594439</v>
      </c>
      <c r="H27" s="37" t="n">
        <f aca="false">'Home Income No.'!H27/'Home Income No.'!$H27</f>
        <v>1</v>
      </c>
    </row>
    <row r="28" customFormat="false" ht="9" hidden="false" customHeight="false" outlineLevel="0" collapsed="false">
      <c r="A28" s="15" t="s">
        <v>65</v>
      </c>
      <c r="B28" s="35" t="n">
        <f aca="false">'Home Income No.'!B28/'Home Income No.'!$H28</f>
        <v>0.0931166806571531</v>
      </c>
      <c r="C28" s="36" t="n">
        <f aca="false">'Home Income No.'!C28/'Home Income No.'!$H28</f>
        <v>0.162789303273774</v>
      </c>
      <c r="D28" s="36" t="n">
        <f aca="false">'Home Income No.'!D28/'Home Income No.'!$H28</f>
        <v>0.410121117640005</v>
      </c>
      <c r="E28" s="36" t="n">
        <f aca="false">'Home Income No.'!E28/'Home Income No.'!$H28</f>
        <v>0.259983211416237</v>
      </c>
      <c r="F28" s="36" t="n">
        <f aca="false">'Home Income No.'!F28/'Home Income No.'!$H28</f>
        <v>0.048986689051445</v>
      </c>
      <c r="G28" s="36" t="n">
        <f aca="false">'Home Income No.'!G28/'Home Income No.'!$H28</f>
        <v>0.0250029979613863</v>
      </c>
      <c r="H28" s="37" t="n">
        <f aca="false">'Home Income No.'!H28/'Home Income No.'!$H28</f>
        <v>1</v>
      </c>
    </row>
    <row r="29" customFormat="false" ht="9" hidden="false" customHeight="false" outlineLevel="0" collapsed="false">
      <c r="A29" s="19" t="s">
        <v>66</v>
      </c>
      <c r="B29" s="38" t="n">
        <f aca="false">'Home Income No.'!B29/'Home Income No.'!$H29</f>
        <v>0.083451572327044</v>
      </c>
      <c r="C29" s="39" t="n">
        <f aca="false">'Home Income No.'!C29/'Home Income No.'!$H29</f>
        <v>0.150601257861635</v>
      </c>
      <c r="D29" s="39" t="n">
        <f aca="false">'Home Income No.'!D29/'Home Income No.'!$H29</f>
        <v>0.449328301886792</v>
      </c>
      <c r="E29" s="39" t="n">
        <f aca="false">'Home Income No.'!E29/'Home Income No.'!$H29</f>
        <v>0.25222641509434</v>
      </c>
      <c r="F29" s="39" t="n">
        <f aca="false">'Home Income No.'!F29/'Home Income No.'!$H29</f>
        <v>0.0406037735849057</v>
      </c>
      <c r="G29" s="39" t="n">
        <f aca="false">'Home Income No.'!G29/'Home Income No.'!$H29</f>
        <v>0.023788679245283</v>
      </c>
      <c r="H29" s="40" t="n">
        <f aca="false">'Home Income No.'!H29/'Home Income No.'!$H29</f>
        <v>1</v>
      </c>
    </row>
    <row r="30" customFormat="false" ht="9" hidden="false" customHeight="false" outlineLevel="0" collapsed="false">
      <c r="A30" s="15" t="s">
        <v>67</v>
      </c>
      <c r="B30" s="35" t="n">
        <f aca="false">'Home Income No.'!B30/'Home Income No.'!$H30</f>
        <v>0.0644530188576708</v>
      </c>
      <c r="C30" s="36" t="n">
        <f aca="false">'Home Income No.'!C30/'Home Income No.'!$H30</f>
        <v>0.136296940383675</v>
      </c>
      <c r="D30" s="36" t="n">
        <f aca="false">'Home Income No.'!D30/'Home Income No.'!$H30</f>
        <v>0.395793706863757</v>
      </c>
      <c r="E30" s="36" t="n">
        <f aca="false">'Home Income No.'!E30/'Home Income No.'!$H30</f>
        <v>0.292103690016847</v>
      </c>
      <c r="F30" s="36" t="n">
        <f aca="false">'Home Income No.'!F30/'Home Income No.'!$H30</f>
        <v>0.0905929025596435</v>
      </c>
      <c r="G30" s="36" t="n">
        <f aca="false">'Home Income No.'!G30/'Home Income No.'!$H30</f>
        <v>0.0207597413184066</v>
      </c>
      <c r="H30" s="37" t="n">
        <f aca="false">'Home Income No.'!H30/'Home Income No.'!$H30</f>
        <v>1</v>
      </c>
    </row>
    <row r="31" customFormat="false" ht="9" hidden="false" customHeight="false" outlineLevel="0" collapsed="false">
      <c r="A31" s="15" t="s">
        <v>68</v>
      </c>
      <c r="B31" s="35" t="n">
        <f aca="false">'Home Income No.'!B31/'Home Income No.'!$H31</f>
        <v>0.0795499880315966</v>
      </c>
      <c r="C31" s="36" t="n">
        <f aca="false">'Home Income No.'!C31/'Home Income No.'!$H31</f>
        <v>0.152317880794702</v>
      </c>
      <c r="D31" s="36" t="n">
        <f aca="false">'Home Income No.'!D31/'Home Income No.'!$H31</f>
        <v>0.400462778265379</v>
      </c>
      <c r="E31" s="36" t="n">
        <f aca="false">'Home Income No.'!E31/'Home Income No.'!$H31</f>
        <v>0.26138993058326</v>
      </c>
      <c r="F31" s="36" t="n">
        <f aca="false">'Home Income No.'!F31/'Home Income No.'!$H31</f>
        <v>0.0848958748902896</v>
      </c>
      <c r="G31" s="36" t="n">
        <f aca="false">'Home Income No.'!G31/'Home Income No.'!$H31</f>
        <v>0.0213835474347722</v>
      </c>
      <c r="H31" s="37" t="n">
        <f aca="false">'Home Income No.'!H31/'Home Income No.'!$H31</f>
        <v>1</v>
      </c>
    </row>
    <row r="32" customFormat="false" ht="9" hidden="false" customHeight="false" outlineLevel="0" collapsed="false">
      <c r="A32" s="15" t="s">
        <v>69</v>
      </c>
      <c r="B32" s="35" t="n">
        <f aca="false">'Home Income No.'!B32/'Home Income No.'!$H32</f>
        <v>0.0753768844221106</v>
      </c>
      <c r="C32" s="36" t="n">
        <f aca="false">'Home Income No.'!C32/'Home Income No.'!$H32</f>
        <v>0.117100654789097</v>
      </c>
      <c r="D32" s="36" t="n">
        <f aca="false">'Home Income No.'!D32/'Home Income No.'!$H32</f>
        <v>0.373534338358459</v>
      </c>
      <c r="E32" s="36" t="n">
        <f aca="false">'Home Income No.'!E32/'Home Income No.'!$H32</f>
        <v>0.295492614588092</v>
      </c>
      <c r="F32" s="36" t="n">
        <f aca="false">'Home Income No.'!F32/'Home Income No.'!$H32</f>
        <v>0.115577889447236</v>
      </c>
      <c r="G32" s="36" t="n">
        <f aca="false">'Home Income No.'!G32/'Home Income No.'!$H32</f>
        <v>0.0229176183950053</v>
      </c>
      <c r="H32" s="37" t="n">
        <f aca="false">'Home Income No.'!H32/'Home Income No.'!$H32</f>
        <v>1</v>
      </c>
    </row>
    <row r="33" customFormat="false" ht="9" hidden="false" customHeight="false" outlineLevel="0" collapsed="false">
      <c r="A33" s="15" t="s">
        <v>70</v>
      </c>
      <c r="B33" s="35" t="n">
        <f aca="false">'Home Income No.'!B33/'Home Income No.'!$H33</f>
        <v>0.0532975683713336</v>
      </c>
      <c r="C33" s="36" t="n">
        <f aca="false">'Home Income No.'!C33/'Home Income No.'!$H33</f>
        <v>0.0874686570645519</v>
      </c>
      <c r="D33" s="36" t="n">
        <f aca="false">'Home Income No.'!D33/'Home Income No.'!$H33</f>
        <v>0.327774214239897</v>
      </c>
      <c r="E33" s="36" t="n">
        <f aca="false">'Home Income No.'!E33/'Home Income No.'!$H33</f>
        <v>0.335471456061578</v>
      </c>
      <c r="F33" s="36" t="n">
        <f aca="false">'Home Income No.'!F33/'Home Income No.'!$H33</f>
        <v>0.175812000699749</v>
      </c>
      <c r="G33" s="36" t="n">
        <f aca="false">'Home Income No.'!G33/'Home Income No.'!$H33</f>
        <v>0.02017610356289</v>
      </c>
      <c r="H33" s="37" t="n">
        <f aca="false">'Home Income No.'!H33/'Home Income No.'!$H33</f>
        <v>1</v>
      </c>
    </row>
    <row r="34" customFormat="false" ht="9" hidden="false" customHeight="false" outlineLevel="0" collapsed="false">
      <c r="A34" s="15" t="s">
        <v>71</v>
      </c>
      <c r="B34" s="35" t="n">
        <f aca="false">'Home Income No.'!B34/'Home Income No.'!$H34</f>
        <v>0.0852530687741719</v>
      </c>
      <c r="C34" s="36" t="n">
        <f aca="false">'Home Income No.'!C34/'Home Income No.'!$H34</f>
        <v>0.135194215570876</v>
      </c>
      <c r="D34" s="36" t="n">
        <f aca="false">'Home Income No.'!D34/'Home Income No.'!$H34</f>
        <v>0.398856566335968</v>
      </c>
      <c r="E34" s="36" t="n">
        <f aca="false">'Home Income No.'!E34/'Home Income No.'!$H34</f>
        <v>0.250042038002354</v>
      </c>
      <c r="F34" s="36" t="n">
        <f aca="false">'Home Income No.'!F34/'Home Income No.'!$H34</f>
        <v>0.109719186144274</v>
      </c>
      <c r="G34" s="36" t="n">
        <f aca="false">'Home Income No.'!G34/'Home Income No.'!$H34</f>
        <v>0.0209349251723558</v>
      </c>
      <c r="H34" s="37" t="n">
        <f aca="false">'Home Income No.'!H34/'Home Income No.'!$H34</f>
        <v>1</v>
      </c>
    </row>
    <row r="35" customFormat="false" ht="9" hidden="false" customHeight="false" outlineLevel="0" collapsed="false">
      <c r="A35" s="19" t="s">
        <v>72</v>
      </c>
      <c r="B35" s="38" t="n">
        <f aca="false">'Home Income No.'!B35/'Home Income No.'!$H35</f>
        <v>0.0697706227517063</v>
      </c>
      <c r="C35" s="39" t="n">
        <f aca="false">'Home Income No.'!C35/'Home Income No.'!$H35</f>
        <v>0.12396219447142</v>
      </c>
      <c r="D35" s="39" t="n">
        <f aca="false">'Home Income No.'!D35/'Home Income No.'!$H35</f>
        <v>0.377138871031719</v>
      </c>
      <c r="E35" s="39" t="n">
        <f aca="false">'Home Income No.'!E35/'Home Income No.'!$H35</f>
        <v>0.290777037655072</v>
      </c>
      <c r="F35" s="39" t="n">
        <f aca="false">'Home Income No.'!F35/'Home Income No.'!$H35</f>
        <v>0.117205345296877</v>
      </c>
      <c r="G35" s="39" t="n">
        <f aca="false">'Home Income No.'!G35/'Home Income No.'!$H35</f>
        <v>0.0211459287932049</v>
      </c>
      <c r="H35" s="40" t="n">
        <f aca="false">'Home Income No.'!H35/'Home Income No.'!$H35</f>
        <v>1</v>
      </c>
    </row>
    <row r="36" customFormat="false" ht="9" hidden="false" customHeight="false" outlineLevel="0" collapsed="false">
      <c r="A36" s="15" t="s">
        <v>73</v>
      </c>
      <c r="B36" s="35" t="n">
        <f aca="false">'Home Income No.'!B36/'Home Income No.'!$H36</f>
        <v>0.0766301761066159</v>
      </c>
      <c r="C36" s="36" t="n">
        <f aca="false">'Home Income No.'!C36/'Home Income No.'!$H36</f>
        <v>0.172351790152837</v>
      </c>
      <c r="D36" s="36" t="n">
        <f aca="false">'Home Income No.'!D36/'Home Income No.'!$H36</f>
        <v>0.503252419482786</v>
      </c>
      <c r="E36" s="36" t="n">
        <f aca="false">'Home Income No.'!E36/'Home Income No.'!$H36</f>
        <v>0.187212438521339</v>
      </c>
      <c r="F36" s="36" t="n">
        <f aca="false">'Home Income No.'!F36/'Home Income No.'!$H36</f>
        <v>0.0308318789994183</v>
      </c>
      <c r="G36" s="36" t="n">
        <f aca="false">'Home Income No.'!G36/'Home Income No.'!$H36</f>
        <v>0.0297212967370035</v>
      </c>
      <c r="H36" s="37" t="n">
        <f aca="false">'Home Income No.'!H36/'Home Income No.'!$H36</f>
        <v>1</v>
      </c>
    </row>
    <row r="37" customFormat="false" ht="9" hidden="false" customHeight="false" outlineLevel="0" collapsed="false">
      <c r="A37" s="15" t="s">
        <v>74</v>
      </c>
      <c r="B37" s="35" t="n">
        <f aca="false">'Home Income No.'!B37/'Home Income No.'!$H37</f>
        <v>0.0726346750912359</v>
      </c>
      <c r="C37" s="36" t="n">
        <f aca="false">'Home Income No.'!C37/'Home Income No.'!$H37</f>
        <v>0.139985838008606</v>
      </c>
      <c r="D37" s="36" t="n">
        <f aca="false">'Home Income No.'!D37/'Home Income No.'!$H37</f>
        <v>0.475788441636255</v>
      </c>
      <c r="E37" s="36" t="n">
        <f aca="false">'Home Income No.'!E37/'Home Income No.'!$H37</f>
        <v>0.248134429979846</v>
      </c>
      <c r="F37" s="36" t="n">
        <f aca="false">'Home Income No.'!F37/'Home Income No.'!$H37</f>
        <v>0.0378560923797592</v>
      </c>
      <c r="G37" s="36" t="n">
        <f aca="false">'Home Income No.'!G37/'Home Income No.'!$H37</f>
        <v>0.0256005229042976</v>
      </c>
      <c r="H37" s="37" t="n">
        <f aca="false">'Home Income No.'!H37/'Home Income No.'!$H37</f>
        <v>1</v>
      </c>
    </row>
    <row r="38" customFormat="false" ht="9" hidden="false" customHeight="false" outlineLevel="0" collapsed="false">
      <c r="A38" s="15" t="s">
        <v>75</v>
      </c>
      <c r="B38" s="35" t="n">
        <f aca="false">'Home Income No.'!B38/'Home Income No.'!$H38</f>
        <v>0.0773156712473573</v>
      </c>
      <c r="C38" s="36" t="n">
        <f aca="false">'Home Income No.'!C38/'Home Income No.'!$H38</f>
        <v>0.13671049154334</v>
      </c>
      <c r="D38" s="36" t="n">
        <f aca="false">'Home Income No.'!D38/'Home Income No.'!$H38</f>
        <v>0.432132003171247</v>
      </c>
      <c r="E38" s="36" t="n">
        <f aca="false">'Home Income No.'!E38/'Home Income No.'!$H38</f>
        <v>0.271521538054968</v>
      </c>
      <c r="F38" s="36" t="n">
        <f aca="false">'Home Income No.'!F38/'Home Income No.'!$H38</f>
        <v>0.0597581923890063</v>
      </c>
      <c r="G38" s="36" t="n">
        <f aca="false">'Home Income No.'!G38/'Home Income No.'!$H38</f>
        <v>0.0225621035940803</v>
      </c>
      <c r="H38" s="37" t="n">
        <f aca="false">'Home Income No.'!H38/'Home Income No.'!$H38</f>
        <v>1</v>
      </c>
    </row>
    <row r="39" customFormat="false" ht="9" hidden="false" customHeight="false" outlineLevel="0" collapsed="false">
      <c r="A39" s="19" t="s">
        <v>76</v>
      </c>
      <c r="B39" s="38" t="n">
        <f aca="false">'Home Income No.'!B39/'Home Income No.'!$H39</f>
        <v>0.0757245784231865</v>
      </c>
      <c r="C39" s="39" t="n">
        <f aca="false">'Home Income No.'!C39/'Home Income No.'!$H39</f>
        <v>0.143547012593504</v>
      </c>
      <c r="D39" s="39" t="n">
        <f aca="false">'Home Income No.'!D39/'Home Income No.'!$H39</f>
        <v>0.457506606640211</v>
      </c>
      <c r="E39" s="39" t="n">
        <f aca="false">'Home Income No.'!E39/'Home Income No.'!$H39</f>
        <v>0.250406728013015</v>
      </c>
      <c r="F39" s="39" t="n">
        <f aca="false">'Home Income No.'!F39/'Home Income No.'!$H39</f>
        <v>0.0481273295400745</v>
      </c>
      <c r="G39" s="39" t="n">
        <f aca="false">'Home Income No.'!G39/'Home Income No.'!$H39</f>
        <v>0.0246877447900078</v>
      </c>
      <c r="H39" s="40" t="n">
        <f aca="false">'Home Income No.'!H39/'Home Income No.'!$H39</f>
        <v>1</v>
      </c>
    </row>
    <row r="40" customFormat="false" ht="9" hidden="false" customHeight="false" outlineLevel="0" collapsed="false">
      <c r="A40" s="15" t="s">
        <v>77</v>
      </c>
      <c r="B40" s="35" t="n">
        <f aca="false">'Home Income No.'!B40/'Home Income No.'!$H40</f>
        <v>0.098549244585949</v>
      </c>
      <c r="C40" s="36" t="n">
        <f aca="false">'Home Income No.'!C40/'Home Income No.'!$H40</f>
        <v>0.153936262878082</v>
      </c>
      <c r="D40" s="36" t="n">
        <f aca="false">'Home Income No.'!D40/'Home Income No.'!$H40</f>
        <v>0.372180338209233</v>
      </c>
      <c r="E40" s="36" t="n">
        <f aca="false">'Home Income No.'!E40/'Home Income No.'!$H40</f>
        <v>0.294085843871084</v>
      </c>
      <c r="F40" s="36" t="n">
        <f aca="false">'Home Income No.'!F40/'Home Income No.'!$H40</f>
        <v>0.0620851229988286</v>
      </c>
      <c r="G40" s="36" t="n">
        <f aca="false">'Home Income No.'!G40/'Home Income No.'!$H40</f>
        <v>0.0191631874568228</v>
      </c>
      <c r="H40" s="37" t="n">
        <f aca="false">'Home Income No.'!H40/'Home Income No.'!$H40</f>
        <v>1</v>
      </c>
    </row>
    <row r="41" customFormat="false" ht="9" hidden="false" customHeight="false" outlineLevel="0" collapsed="false">
      <c r="A41" s="15" t="s">
        <v>78</v>
      </c>
      <c r="B41" s="35" t="n">
        <f aca="false">'Home Income No.'!B41/'Home Income No.'!$H41</f>
        <v>0.0886255269159008</v>
      </c>
      <c r="C41" s="36" t="n">
        <f aca="false">'Home Income No.'!C41/'Home Income No.'!$H41</f>
        <v>0.159975122659111</v>
      </c>
      <c r="D41" s="36" t="n">
        <f aca="false">'Home Income No.'!D41/'Home Income No.'!$H41</f>
        <v>0.42460783636238</v>
      </c>
      <c r="E41" s="36" t="n">
        <f aca="false">'Home Income No.'!E41/'Home Income No.'!$H41</f>
        <v>0.256823992813213</v>
      </c>
      <c r="F41" s="36" t="n">
        <f aca="false">'Home Income No.'!F41/'Home Income No.'!$H41</f>
        <v>0.0465759104415728</v>
      </c>
      <c r="G41" s="36" t="n">
        <f aca="false">'Home Income No.'!G41/'Home Income No.'!$H41</f>
        <v>0.0233916108078225</v>
      </c>
      <c r="H41" s="37" t="n">
        <f aca="false">'Home Income No.'!H41/'Home Income No.'!$H41</f>
        <v>1</v>
      </c>
    </row>
    <row r="42" customFormat="false" ht="9" hidden="false" customHeight="false" outlineLevel="0" collapsed="false">
      <c r="A42" s="15" t="s">
        <v>79</v>
      </c>
      <c r="B42" s="35" t="n">
        <f aca="false">'Home Income No.'!B42/'Home Income No.'!$H42</f>
        <v>0.0822963414179336</v>
      </c>
      <c r="C42" s="36" t="n">
        <f aca="false">'Home Income No.'!C42/'Home Income No.'!$H42</f>
        <v>0.144702328414614</v>
      </c>
      <c r="D42" s="36" t="n">
        <f aca="false">'Home Income No.'!D42/'Home Income No.'!$H42</f>
        <v>0.457204659315523</v>
      </c>
      <c r="E42" s="36" t="n">
        <f aca="false">'Home Income No.'!E42/'Home Income No.'!$H42</f>
        <v>0.252930719409257</v>
      </c>
      <c r="F42" s="36" t="n">
        <f aca="false">'Home Income No.'!F42/'Home Income No.'!$H42</f>
        <v>0.0375057495555749</v>
      </c>
      <c r="G42" s="36" t="n">
        <f aca="false">'Home Income No.'!G42/'Home Income No.'!$H42</f>
        <v>0.0253602018870974</v>
      </c>
      <c r="H42" s="37" t="n">
        <f aca="false">'Home Income No.'!H42/'Home Income No.'!$H42</f>
        <v>1</v>
      </c>
    </row>
    <row r="43" customFormat="false" ht="9" hidden="false" customHeight="false" outlineLevel="0" collapsed="false">
      <c r="A43" s="19" t="s">
        <v>80</v>
      </c>
      <c r="B43" s="38" t="n">
        <f aca="false">'Home Income No.'!B43/'Home Income No.'!$H43</f>
        <v>0.0873727886960666</v>
      </c>
      <c r="C43" s="39" t="n">
        <f aca="false">'Home Income No.'!C43/'Home Income No.'!$H43</f>
        <v>0.149955143121478</v>
      </c>
      <c r="D43" s="39" t="n">
        <f aca="false">'Home Income No.'!D43/'Home Income No.'!$H43</f>
        <v>0.430752193781715</v>
      </c>
      <c r="E43" s="39" t="n">
        <f aca="false">'Home Income No.'!E43/'Home Income No.'!$H43</f>
        <v>0.263323894698478</v>
      </c>
      <c r="F43" s="39" t="n">
        <f aca="false">'Home Income No.'!F43/'Home Income No.'!$H43</f>
        <v>0.0450811629145757</v>
      </c>
      <c r="G43" s="39" t="n">
        <f aca="false">'Home Income No.'!G43/'Home Income No.'!$H43</f>
        <v>0.0235148167876868</v>
      </c>
      <c r="H43" s="40" t="n">
        <f aca="false">'Home Income No.'!H43/'Home Income No.'!$H43</f>
        <v>1</v>
      </c>
    </row>
    <row r="44" customFormat="false" ht="9" hidden="false" customHeight="false" outlineLevel="0" collapsed="false">
      <c r="A44" s="15" t="s">
        <v>81</v>
      </c>
      <c r="B44" s="35" t="n">
        <f aca="false">'Home Income No.'!B44/'Home Income No.'!$H44</f>
        <v>0.0753505474302335</v>
      </c>
      <c r="C44" s="36" t="n">
        <f aca="false">'Home Income No.'!C44/'Home Income No.'!$H44</f>
        <v>0.129380127870922</v>
      </c>
      <c r="D44" s="36" t="n">
        <f aca="false">'Home Income No.'!D44/'Home Income No.'!$H44</f>
        <v>0.441154679911094</v>
      </c>
      <c r="E44" s="36" t="n">
        <f aca="false">'Home Income No.'!E44/'Home Income No.'!$H44</f>
        <v>0.278983618253163</v>
      </c>
      <c r="F44" s="36" t="n">
        <f aca="false">'Home Income No.'!F44/'Home Income No.'!$H44</f>
        <v>0.0529594160744176</v>
      </c>
      <c r="G44" s="36" t="n">
        <f aca="false">'Home Income No.'!G44/'Home Income No.'!$H44</f>
        <v>0.0221716104601707</v>
      </c>
      <c r="H44" s="37" t="n">
        <f aca="false">'Home Income No.'!H44/'Home Income No.'!$H44</f>
        <v>1</v>
      </c>
    </row>
    <row r="45" customFormat="false" ht="9" hidden="false" customHeight="false" outlineLevel="0" collapsed="false">
      <c r="A45" s="15" t="s">
        <v>82</v>
      </c>
      <c r="B45" s="35" t="n">
        <f aca="false">'Home Income No.'!B45/'Home Income No.'!$H45</f>
        <v>0.0729747245625405</v>
      </c>
      <c r="C45" s="36" t="n">
        <f aca="false">'Home Income No.'!C45/'Home Income No.'!$H45</f>
        <v>0.142242384964355</v>
      </c>
      <c r="D45" s="36" t="n">
        <f aca="false">'Home Income No.'!D45/'Home Income No.'!$H45</f>
        <v>0.489669475048607</v>
      </c>
      <c r="E45" s="36" t="n">
        <f aca="false">'Home Income No.'!E45/'Home Income No.'!$H45</f>
        <v>0.240311082307194</v>
      </c>
      <c r="F45" s="36" t="n">
        <f aca="false">'Home Income No.'!F45/'Home Income No.'!$H45</f>
        <v>0.0275826312378484</v>
      </c>
      <c r="G45" s="36" t="n">
        <f aca="false">'Home Income No.'!G45/'Home Income No.'!$H45</f>
        <v>0.0272197018794556</v>
      </c>
      <c r="H45" s="37" t="n">
        <f aca="false">'Home Income No.'!H45/'Home Income No.'!$H45</f>
        <v>1</v>
      </c>
    </row>
    <row r="46" customFormat="false" ht="9" hidden="false" customHeight="false" outlineLevel="0" collapsed="false">
      <c r="A46" s="15" t="s">
        <v>83</v>
      </c>
      <c r="B46" s="35" t="n">
        <f aca="false">'Home Income No.'!B46/'Home Income No.'!$H46</f>
        <v>0.0704399854949837</v>
      </c>
      <c r="C46" s="36" t="n">
        <f aca="false">'Home Income No.'!C46/'Home Income No.'!$H46</f>
        <v>0.14882751118095</v>
      </c>
      <c r="D46" s="36" t="n">
        <f aca="false">'Home Income No.'!D46/'Home Income No.'!$H46</f>
        <v>0.535295539707482</v>
      </c>
      <c r="E46" s="36" t="n">
        <f aca="false">'Home Income No.'!E46/'Home Income No.'!$H46</f>
        <v>0.198386316934607</v>
      </c>
      <c r="F46" s="36" t="n">
        <f aca="false">'Home Income No.'!F46/'Home Income No.'!$H46</f>
        <v>0.0182219267496676</v>
      </c>
      <c r="G46" s="36" t="n">
        <f aca="false">'Home Income No.'!G46/'Home Income No.'!$H46</f>
        <v>0.0288287199323099</v>
      </c>
      <c r="H46" s="37" t="n">
        <f aca="false">'Home Income No.'!H46/'Home Income No.'!$H46</f>
        <v>1</v>
      </c>
    </row>
    <row r="47" customFormat="false" ht="9" hidden="false" customHeight="false" outlineLevel="0" collapsed="false">
      <c r="A47" s="19" t="s">
        <v>84</v>
      </c>
      <c r="B47" s="38" t="n">
        <f aca="false">'Home Income No.'!B47/'Home Income No.'!$H47</f>
        <v>0.0729997225048562</v>
      </c>
      <c r="C47" s="39" t="n">
        <f aca="false">'Home Income No.'!C47/'Home Income No.'!$H47</f>
        <v>0.139922301359726</v>
      </c>
      <c r="D47" s="39" t="n">
        <f aca="false">'Home Income No.'!D47/'Home Income No.'!$H47</f>
        <v>0.48728147257423</v>
      </c>
      <c r="E47" s="39" t="n">
        <f aca="false">'Home Income No.'!E47/'Home Income No.'!$H47</f>
        <v>0.240514290999908</v>
      </c>
      <c r="F47" s="39" t="n">
        <f aca="false">'Home Income No.'!F47/'Home Income No.'!$H47</f>
        <v>0.0332716677458145</v>
      </c>
      <c r="G47" s="39" t="n">
        <f aca="false">'Home Income No.'!G47/'Home Income No.'!$H47</f>
        <v>0.0260105448154657</v>
      </c>
      <c r="H47" s="40" t="n">
        <f aca="false">'Home Income No.'!H47/'Home Income No.'!$H47</f>
        <v>1</v>
      </c>
    </row>
    <row r="48" customFormat="false" ht="9" hidden="false" customHeight="false" outlineLevel="0" collapsed="false">
      <c r="A48" s="15" t="s">
        <v>85</v>
      </c>
      <c r="B48" s="35" t="n">
        <f aca="false">'Home Income No.'!B48/'Home Income No.'!$H48</f>
        <v>0.0689528699798276</v>
      </c>
      <c r="C48" s="36" t="n">
        <f aca="false">'Home Income No.'!C48/'Home Income No.'!$H48</f>
        <v>0.0973775903172566</v>
      </c>
      <c r="D48" s="36" t="n">
        <f aca="false">'Home Income No.'!D48/'Home Income No.'!$H48</f>
        <v>0.265725288831836</v>
      </c>
      <c r="E48" s="36" t="n">
        <f aca="false">'Home Income No.'!E48/'Home Income No.'!$H48</f>
        <v>0.267375756464332</v>
      </c>
      <c r="F48" s="36" t="n">
        <f aca="false">'Home Income No.'!F48/'Home Income No.'!$H48</f>
        <v>0.274894553456813</v>
      </c>
      <c r="G48" s="36" t="n">
        <f aca="false">'Home Income No.'!G48/'Home Income No.'!$H48</f>
        <v>0.0256739409499358</v>
      </c>
      <c r="H48" s="37" t="n">
        <f aca="false">'Home Income No.'!H48/'Home Income No.'!$H48</f>
        <v>1</v>
      </c>
    </row>
    <row r="49" customFormat="false" ht="9" hidden="false" customHeight="false" outlineLevel="0" collapsed="false">
      <c r="A49" s="15" t="s">
        <v>86</v>
      </c>
      <c r="B49" s="35" t="n">
        <f aca="false">'Home Income No.'!B49/'Home Income No.'!$H49</f>
        <v>0.0656363408834939</v>
      </c>
      <c r="C49" s="36" t="n">
        <f aca="false">'Home Income No.'!C49/'Home Income No.'!$H49</f>
        <v>0.0846577399574521</v>
      </c>
      <c r="D49" s="36" t="n">
        <f aca="false">'Home Income No.'!D49/'Home Income No.'!$H49</f>
        <v>0.296959078963834</v>
      </c>
      <c r="E49" s="36" t="n">
        <f aca="false">'Home Income No.'!E49/'Home Income No.'!$H49</f>
        <v>0.304655237141785</v>
      </c>
      <c r="F49" s="36" t="n">
        <f aca="false">'Home Income No.'!F49/'Home Income No.'!$H49</f>
        <v>0.230822174946815</v>
      </c>
      <c r="G49" s="36" t="n">
        <f aca="false">'Home Income No.'!G49/'Home Income No.'!$H49</f>
        <v>0.01726942810662</v>
      </c>
      <c r="H49" s="37" t="n">
        <f aca="false">'Home Income No.'!H49/'Home Income No.'!$H49</f>
        <v>1</v>
      </c>
    </row>
    <row r="50" customFormat="false" ht="9" hidden="false" customHeight="false" outlineLevel="0" collapsed="false">
      <c r="A50" s="15" t="s">
        <v>87</v>
      </c>
      <c r="B50" s="35" t="n">
        <f aca="false">'Home Income No.'!B50/'Home Income No.'!$H50</f>
        <v>0.0556842813364228</v>
      </c>
      <c r="C50" s="36" t="n">
        <f aca="false">'Home Income No.'!C50/'Home Income No.'!$H50</f>
        <v>0.070109873682637</v>
      </c>
      <c r="D50" s="36" t="n">
        <f aca="false">'Home Income No.'!D50/'Home Income No.'!$H50</f>
        <v>0.241273637790567</v>
      </c>
      <c r="E50" s="36" t="n">
        <f aca="false">'Home Income No.'!E50/'Home Income No.'!$H50</f>
        <v>0.28126167875028</v>
      </c>
      <c r="F50" s="36" t="n">
        <f aca="false">'Home Income No.'!F50/'Home Income No.'!$H50</f>
        <v>0.332760295986247</v>
      </c>
      <c r="G50" s="36" t="n">
        <f aca="false">'Home Income No.'!G50/'Home Income No.'!$H50</f>
        <v>0.0189102324538456</v>
      </c>
      <c r="H50" s="37" t="n">
        <f aca="false">'Home Income No.'!H50/'Home Income No.'!$H50</f>
        <v>1</v>
      </c>
    </row>
    <row r="51" customFormat="false" ht="9" hidden="false" customHeight="false" outlineLevel="0" collapsed="false">
      <c r="A51" s="15" t="s">
        <v>88</v>
      </c>
      <c r="B51" s="35" t="n">
        <f aca="false">'Home Income No.'!B51/'Home Income No.'!$H51</f>
        <v>0.0380327675971409</v>
      </c>
      <c r="C51" s="36" t="n">
        <f aca="false">'Home Income No.'!C51/'Home Income No.'!$H51</f>
        <v>0.0621525428714298</v>
      </c>
      <c r="D51" s="36" t="n">
        <f aca="false">'Home Income No.'!D51/'Home Income No.'!$H51</f>
        <v>0.253875341941936</v>
      </c>
      <c r="E51" s="36" t="n">
        <f aca="false">'Home Income No.'!E51/'Home Income No.'!$H51</f>
        <v>0.343677383298526</v>
      </c>
      <c r="F51" s="36" t="n">
        <f aca="false">'Home Income No.'!F51/'Home Income No.'!$H51</f>
        <v>0.285260464158602</v>
      </c>
      <c r="G51" s="36" t="n">
        <f aca="false">'Home Income No.'!G51/'Home Income No.'!$H51</f>
        <v>0.0170015001323646</v>
      </c>
      <c r="H51" s="37" t="n">
        <f aca="false">'Home Income No.'!H51/'Home Income No.'!$H51</f>
        <v>1</v>
      </c>
    </row>
    <row r="52" customFormat="false" ht="9" hidden="false" customHeight="false" outlineLevel="0" collapsed="false">
      <c r="A52" s="15" t="s">
        <v>89</v>
      </c>
      <c r="B52" s="35" t="n">
        <f aca="false">'Home Income No.'!B52/'Home Income No.'!$H52</f>
        <v>0.0775255858233983</v>
      </c>
      <c r="C52" s="36" t="n">
        <f aca="false">'Home Income No.'!C52/'Home Income No.'!$H52</f>
        <v>0.122097929333362</v>
      </c>
      <c r="D52" s="36" t="n">
        <f aca="false">'Home Income No.'!D52/'Home Income No.'!$H52</f>
        <v>0.37111885237034</v>
      </c>
      <c r="E52" s="36" t="n">
        <f aca="false">'Home Income No.'!E52/'Home Income No.'!$H52</f>
        <v>0.300495488672999</v>
      </c>
      <c r="F52" s="36" t="n">
        <f aca="false">'Home Income No.'!F52/'Home Income No.'!$H52</f>
        <v>0.110608650496571</v>
      </c>
      <c r="G52" s="36" t="n">
        <f aca="false">'Home Income No.'!G52/'Home Income No.'!$H52</f>
        <v>0.0181534933033299</v>
      </c>
      <c r="H52" s="37" t="n">
        <f aca="false">'Home Income No.'!H52/'Home Income No.'!$H52</f>
        <v>1</v>
      </c>
    </row>
    <row r="53" customFormat="false" ht="9" hidden="false" customHeight="false" outlineLevel="0" collapsed="false">
      <c r="A53" s="15" t="s">
        <v>90</v>
      </c>
      <c r="B53" s="35" t="n">
        <f aca="false">'Home Income No.'!B53/'Home Income No.'!$H53</f>
        <v>0.0648113368618747</v>
      </c>
      <c r="C53" s="36" t="n">
        <f aca="false">'Home Income No.'!C53/'Home Income No.'!$H53</f>
        <v>0.0962608844118149</v>
      </c>
      <c r="D53" s="36" t="n">
        <f aca="false">'Home Income No.'!D53/'Home Income No.'!$H53</f>
        <v>0.292368106539184</v>
      </c>
      <c r="E53" s="36" t="n">
        <f aca="false">'Home Income No.'!E53/'Home Income No.'!$H53</f>
        <v>0.291685163052757</v>
      </c>
      <c r="F53" s="36" t="n">
        <f aca="false">'Home Income No.'!F53/'Home Income No.'!$H53</f>
        <v>0.23633259347789</v>
      </c>
      <c r="G53" s="36" t="n">
        <f aca="false">'Home Income No.'!G53/'Home Income No.'!$H53</f>
        <v>0.0185419156564794</v>
      </c>
      <c r="H53" s="37" t="n">
        <f aca="false">'Home Income No.'!H53/'Home Income No.'!$H53</f>
        <v>1</v>
      </c>
    </row>
    <row r="54" customFormat="false" ht="9" hidden="false" customHeight="false" outlineLevel="0" collapsed="false">
      <c r="A54" s="19" t="s">
        <v>91</v>
      </c>
      <c r="B54" s="38" t="n">
        <f aca="false">'Home Income No.'!B54/'Home Income No.'!$H54</f>
        <v>0.0619763985226556</v>
      </c>
      <c r="C54" s="39" t="n">
        <f aca="false">'Home Income No.'!C54/'Home Income No.'!$H54</f>
        <v>0.0928329395134188</v>
      </c>
      <c r="D54" s="39" t="n">
        <f aca="false">'Home Income No.'!D54/'Home Income No.'!$H54</f>
        <v>0.303285220319722</v>
      </c>
      <c r="E54" s="39" t="n">
        <f aca="false">'Home Income No.'!E54/'Home Income No.'!$H54</f>
        <v>0.306306431160048</v>
      </c>
      <c r="F54" s="39" t="n">
        <f aca="false">'Home Income No.'!F54/'Home Income No.'!$H54</f>
        <v>0.217381663467602</v>
      </c>
      <c r="G54" s="39" t="n">
        <f aca="false">'Home Income No.'!G54/'Home Income No.'!$H54</f>
        <v>0.0182173470165543</v>
      </c>
      <c r="H54" s="40" t="n">
        <f aca="false">'Home Income No.'!H54/'Home Income No.'!$H54</f>
        <v>1</v>
      </c>
    </row>
    <row r="55" customFormat="false" ht="9" hidden="false" customHeight="false" outlineLevel="0" collapsed="false">
      <c r="A55" s="15" t="s">
        <v>92</v>
      </c>
      <c r="B55" s="35" t="n">
        <f aca="false">'Home Income No.'!B55/'Home Income No.'!$H55</f>
        <v>0.0902622180578754</v>
      </c>
      <c r="C55" s="36" t="n">
        <f aca="false">'Home Income No.'!C55/'Home Income No.'!$H55</f>
        <v>0.119783816080716</v>
      </c>
      <c r="D55" s="36" t="n">
        <f aca="false">'Home Income No.'!D55/'Home Income No.'!$H55</f>
        <v>0.337217039420975</v>
      </c>
      <c r="E55" s="36" t="n">
        <f aca="false">'Home Income No.'!E55/'Home Income No.'!$H55</f>
        <v>0.295460409282872</v>
      </c>
      <c r="F55" s="36" t="n">
        <f aca="false">'Home Income No.'!F55/'Home Income No.'!$H55</f>
        <v>0.137355549218506</v>
      </c>
      <c r="G55" s="36" t="n">
        <f aca="false">'Home Income No.'!G55/'Home Income No.'!$H55</f>
        <v>0.0199209679390557</v>
      </c>
      <c r="H55" s="37" t="n">
        <f aca="false">'Home Income No.'!H55/'Home Income No.'!$H55</f>
        <v>1</v>
      </c>
    </row>
    <row r="56" customFormat="false" ht="9" hidden="false" customHeight="false" outlineLevel="0" collapsed="false">
      <c r="A56" s="15" t="s">
        <v>93</v>
      </c>
      <c r="B56" s="35" t="n">
        <f aca="false">'Home Income No.'!B56/'Home Income No.'!$H56</f>
        <v>0.0971279082711789</v>
      </c>
      <c r="C56" s="36" t="n">
        <f aca="false">'Home Income No.'!C56/'Home Income No.'!$H56</f>
        <v>0.121479461204497</v>
      </c>
      <c r="D56" s="36" t="n">
        <f aca="false">'Home Income No.'!D56/'Home Income No.'!$H56</f>
        <v>0.328578982522543</v>
      </c>
      <c r="E56" s="36" t="n">
        <f aca="false">'Home Income No.'!E56/'Home Income No.'!$H56</f>
        <v>0.289310364020928</v>
      </c>
      <c r="F56" s="36" t="n">
        <f aca="false">'Home Income No.'!F56/'Home Income No.'!$H56</f>
        <v>0.145274407213626</v>
      </c>
      <c r="G56" s="36" t="n">
        <f aca="false">'Home Income No.'!G56/'Home Income No.'!$H56</f>
        <v>0.018228876767227</v>
      </c>
      <c r="H56" s="37" t="n">
        <f aca="false">'Home Income No.'!H56/'Home Income No.'!$H56</f>
        <v>1</v>
      </c>
    </row>
    <row r="57" customFormat="false" ht="9" hidden="false" customHeight="false" outlineLevel="0" collapsed="false">
      <c r="A57" s="15" t="s">
        <v>94</v>
      </c>
      <c r="B57" s="35" t="n">
        <f aca="false">'Home Income No.'!B57/'Home Income No.'!$H57</f>
        <v>0.102253295525877</v>
      </c>
      <c r="C57" s="36" t="n">
        <f aca="false">'Home Income No.'!C57/'Home Income No.'!$H57</f>
        <v>0.0989631810212342</v>
      </c>
      <c r="D57" s="36" t="n">
        <f aca="false">'Home Income No.'!D57/'Home Income No.'!$H57</f>
        <v>0.257451459988311</v>
      </c>
      <c r="E57" s="36" t="n">
        <f aca="false">'Home Income No.'!E57/'Home Income No.'!$H57</f>
        <v>0.253641853719778</v>
      </c>
      <c r="F57" s="36" t="n">
        <f aca="false">'Home Income No.'!F57/'Home Income No.'!$H57</f>
        <v>0.269291543106994</v>
      </c>
      <c r="G57" s="36" t="n">
        <f aca="false">'Home Income No.'!G57/'Home Income No.'!$H57</f>
        <v>0.018398666637806</v>
      </c>
      <c r="H57" s="37" t="n">
        <f aca="false">'Home Income No.'!H57/'Home Income No.'!$H57</f>
        <v>1</v>
      </c>
    </row>
    <row r="58" customFormat="false" ht="9" hidden="false" customHeight="false" outlineLevel="0" collapsed="false">
      <c r="A58" s="19" t="s">
        <v>95</v>
      </c>
      <c r="B58" s="38" t="n">
        <f aca="false">'Home Income No.'!B58/'Home Income No.'!$H58</f>
        <v>0.095725702124108</v>
      </c>
      <c r="C58" s="39" t="n">
        <f aca="false">'Home Income No.'!C58/'Home Income No.'!$H58</f>
        <v>0.115401869548888</v>
      </c>
      <c r="D58" s="39" t="n">
        <f aca="false">'Home Income No.'!D58/'Home Income No.'!$H58</f>
        <v>0.314756082293536</v>
      </c>
      <c r="E58" s="39" t="n">
        <f aca="false">'Home Income No.'!E58/'Home Income No.'!$H58</f>
        <v>0.283077035429621</v>
      </c>
      <c r="F58" s="39" t="n">
        <f aca="false">'Home Income No.'!F58/'Home Income No.'!$H58</f>
        <v>0.172119517589617</v>
      </c>
      <c r="G58" s="39" t="n">
        <f aca="false">'Home Income No.'!G58/'Home Income No.'!$H58</f>
        <v>0.0189197930142303</v>
      </c>
      <c r="H58" s="40" t="n">
        <f aca="false">'Home Income No.'!H58/'Home Income No.'!$H58</f>
        <v>1</v>
      </c>
    </row>
    <row r="59" customFormat="false" ht="9" hidden="false" customHeight="false" outlineLevel="0" collapsed="false">
      <c r="A59" s="15" t="s">
        <v>96</v>
      </c>
      <c r="B59" s="35" t="n">
        <f aca="false">'Home Income No.'!B59/'Home Income No.'!$H59</f>
        <v>0.0619695321001088</v>
      </c>
      <c r="C59" s="36" t="n">
        <f aca="false">'Home Income No.'!C59/'Home Income No.'!$H59</f>
        <v>0.0956474428726877</v>
      </c>
      <c r="D59" s="36" t="n">
        <f aca="false">'Home Income No.'!D59/'Home Income No.'!$H59</f>
        <v>0.305984766050054</v>
      </c>
      <c r="E59" s="36" t="n">
        <f aca="false">'Home Income No.'!E59/'Home Income No.'!$H59</f>
        <v>0.286235038084875</v>
      </c>
      <c r="F59" s="36" t="n">
        <f aca="false">'Home Income No.'!F59/'Home Income No.'!$H59</f>
        <v>0.229760609357998</v>
      </c>
      <c r="G59" s="36" t="n">
        <f aca="false">'Home Income No.'!G59/'Home Income No.'!$H59</f>
        <v>0.0204026115342764</v>
      </c>
      <c r="H59" s="37" t="n">
        <f aca="false">'Home Income No.'!H59/'Home Income No.'!$H59</f>
        <v>1</v>
      </c>
    </row>
    <row r="60" customFormat="false" ht="9" hidden="false" customHeight="false" outlineLevel="0" collapsed="false">
      <c r="A60" s="15" t="s">
        <v>97</v>
      </c>
      <c r="B60" s="35" t="n">
        <f aca="false">'Home Income No.'!B60/'Home Income No.'!$H60</f>
        <v>0.0852858826996758</v>
      </c>
      <c r="C60" s="36" t="n">
        <f aca="false">'Home Income No.'!C60/'Home Income No.'!$H60</f>
        <v>0.125257883878574</v>
      </c>
      <c r="D60" s="36" t="n">
        <f aca="false">'Home Income No.'!D60/'Home Income No.'!$H60</f>
        <v>0.35517978190392</v>
      </c>
      <c r="E60" s="36" t="n">
        <f aca="false">'Home Income No.'!E60/'Home Income No.'!$H60</f>
        <v>0.270078101974654</v>
      </c>
      <c r="F60" s="36" t="n">
        <f aca="false">'Home Income No.'!F60/'Home Income No.'!$H60</f>
        <v>0.139404656646036</v>
      </c>
      <c r="G60" s="36" t="n">
        <f aca="false">'Home Income No.'!G60/'Home Income No.'!$H60</f>
        <v>0.0247936928971412</v>
      </c>
      <c r="H60" s="37" t="n">
        <f aca="false">'Home Income No.'!H60/'Home Income No.'!$H60</f>
        <v>1</v>
      </c>
    </row>
    <row r="61" customFormat="false" ht="9" hidden="false" customHeight="false" outlineLevel="0" collapsed="false">
      <c r="A61" s="15" t="s">
        <v>98</v>
      </c>
      <c r="B61" s="35" t="n">
        <f aca="false">'Home Income No.'!B61/'Home Income No.'!$H61</f>
        <v>0.0796410797768059</v>
      </c>
      <c r="C61" s="36" t="n">
        <f aca="false">'Home Income No.'!C61/'Home Income No.'!$H61</f>
        <v>0.123857638365254</v>
      </c>
      <c r="D61" s="36" t="n">
        <f aca="false">'Home Income No.'!D61/'Home Income No.'!$H61</f>
        <v>0.377198009350023</v>
      </c>
      <c r="E61" s="36" t="n">
        <f aca="false">'Home Income No.'!E61/'Home Income No.'!$H61</f>
        <v>0.275493892323933</v>
      </c>
      <c r="F61" s="36" t="n">
        <f aca="false">'Home Income No.'!F61/'Home Income No.'!$H61</f>
        <v>0.121007389534007</v>
      </c>
      <c r="G61" s="36" t="n">
        <f aca="false">'Home Income No.'!G61/'Home Income No.'!$H61</f>
        <v>0.0228019906499774</v>
      </c>
      <c r="H61" s="37" t="n">
        <f aca="false">'Home Income No.'!H61/'Home Income No.'!$H61</f>
        <v>1</v>
      </c>
    </row>
    <row r="62" customFormat="false" ht="9" hidden="false" customHeight="false" outlineLevel="0" collapsed="false">
      <c r="A62" s="19" t="s">
        <v>99</v>
      </c>
      <c r="B62" s="38" t="n">
        <f aca="false">'Home Income No.'!B62/'Home Income No.'!$H62</f>
        <v>0.078106836919005</v>
      </c>
      <c r="C62" s="39" t="n">
        <f aca="false">'Home Income No.'!C62/'Home Income No.'!$H62</f>
        <v>0.119561135254037</v>
      </c>
      <c r="D62" s="39" t="n">
        <f aca="false">'Home Income No.'!D62/'Home Income No.'!$H62</f>
        <v>0.36014986497845</v>
      </c>
      <c r="E62" s="39" t="n">
        <f aca="false">'Home Income No.'!E62/'Home Income No.'!$H62</f>
        <v>0.275944703757355</v>
      </c>
      <c r="F62" s="39" t="n">
        <f aca="false">'Home Income No.'!F62/'Home Income No.'!$H62</f>
        <v>0.143346388397089</v>
      </c>
      <c r="G62" s="39" t="n">
        <f aca="false">'Home Income No.'!G62/'Home Income No.'!$H62</f>
        <v>0.0228910706940644</v>
      </c>
      <c r="H62" s="40" t="n">
        <f aca="false">'Home Income No.'!H62/'Home Income No.'!$H62</f>
        <v>1</v>
      </c>
    </row>
    <row r="63" customFormat="false" ht="9" hidden="false" customHeight="false" outlineLevel="0" collapsed="false">
      <c r="A63" s="15" t="s">
        <v>100</v>
      </c>
      <c r="B63" s="35" t="n">
        <f aca="false">'Home Income No.'!B63/'Home Income No.'!$H63</f>
        <v>0.0980805131396295</v>
      </c>
      <c r="C63" s="36" t="n">
        <f aca="false">'Home Income No.'!C63/'Home Income No.'!$H63</f>
        <v>0.162462304341583</v>
      </c>
      <c r="D63" s="36" t="n">
        <f aca="false">'Home Income No.'!D63/'Home Income No.'!$H63</f>
        <v>0.412506182885772</v>
      </c>
      <c r="E63" s="36" t="n">
        <f aca="false">'Home Income No.'!E63/'Home Income No.'!$H63</f>
        <v>0.247810061749079</v>
      </c>
      <c r="F63" s="36" t="n">
        <f aca="false">'Home Income No.'!F63/'Home Income No.'!$H63</f>
        <v>0.0557815965407751</v>
      </c>
      <c r="G63" s="36" t="n">
        <f aca="false">'Home Income No.'!G63/'Home Income No.'!$H63</f>
        <v>0.0233593413431621</v>
      </c>
      <c r="H63" s="37" t="n">
        <f aca="false">'Home Income No.'!H63/'Home Income No.'!$H63</f>
        <v>1</v>
      </c>
    </row>
    <row r="64" customFormat="false" ht="9" hidden="false" customHeight="false" outlineLevel="0" collapsed="false">
      <c r="A64" s="15" t="s">
        <v>101</v>
      </c>
      <c r="B64" s="35" t="n">
        <f aca="false">'Home Income No.'!B64/'Home Income No.'!$H64</f>
        <v>0.0991367307156781</v>
      </c>
      <c r="C64" s="36" t="n">
        <f aca="false">'Home Income No.'!C64/'Home Income No.'!$H64</f>
        <v>0.18901955744061</v>
      </c>
      <c r="D64" s="36" t="n">
        <f aca="false">'Home Income No.'!D64/'Home Income No.'!$H64</f>
        <v>0.44900713321766</v>
      </c>
      <c r="E64" s="36" t="n">
        <f aca="false">'Home Income No.'!E64/'Home Income No.'!$H64</f>
        <v>0.206884733200523</v>
      </c>
      <c r="F64" s="36" t="n">
        <f aca="false">'Home Income No.'!F64/'Home Income No.'!$H64</f>
        <v>0.0327742433005591</v>
      </c>
      <c r="G64" s="36" t="n">
        <f aca="false">'Home Income No.'!G64/'Home Income No.'!$H64</f>
        <v>0.0231776021249705</v>
      </c>
      <c r="H64" s="37" t="n">
        <f aca="false">'Home Income No.'!H64/'Home Income No.'!$H64</f>
        <v>1</v>
      </c>
    </row>
    <row r="65" customFormat="false" ht="9" hidden="false" customHeight="false" outlineLevel="0" collapsed="false">
      <c r="A65" s="19" t="s">
        <v>102</v>
      </c>
      <c r="B65" s="38" t="n">
        <f aca="false">'Home Income No.'!B65/'Home Income No.'!$H65</f>
        <v>0.0985314020264092</v>
      </c>
      <c r="C65" s="39" t="n">
        <f aca="false">'Home Income No.'!C65/'Home Income No.'!$H65</f>
        <v>0.173799334284356</v>
      </c>
      <c r="D65" s="39" t="n">
        <f aca="false">'Home Income No.'!D65/'Home Income No.'!$H65</f>
        <v>0.428088079300633</v>
      </c>
      <c r="E65" s="39" t="n">
        <f aca="false">'Home Income No.'!E65/'Home Income No.'!$H65</f>
        <v>0.230339441823037</v>
      </c>
      <c r="F65" s="39" t="n">
        <f aca="false">'Home Income No.'!F65/'Home Income No.'!$H65</f>
        <v>0.0459599839057756</v>
      </c>
      <c r="G65" s="39" t="n">
        <f aca="false">'Home Income No.'!G65/'Home Income No.'!$H65</f>
        <v>0.02328175865979</v>
      </c>
      <c r="H65" s="40" t="n">
        <f aca="false">'Home Income No.'!H65/'Home Income No.'!$H65</f>
        <v>1</v>
      </c>
    </row>
    <row r="66" customFormat="false" ht="9" hidden="false" customHeight="false" outlineLevel="0" collapsed="false">
      <c r="A66" s="23" t="s">
        <v>103</v>
      </c>
      <c r="B66" s="41" t="n">
        <f aca="false">'Home Income No.'!B66/'Home Income No.'!$H66</f>
        <v>0.0764001163258416</v>
      </c>
      <c r="C66" s="42" t="n">
        <f aca="false">'Home Income No.'!C66/'Home Income No.'!$H66</f>
        <v>0.132640429469659</v>
      </c>
      <c r="D66" s="42" t="n">
        <f aca="false">'Home Income No.'!D66/'Home Income No.'!$H66</f>
        <v>0.400963142313079</v>
      </c>
      <c r="E66" s="42" t="n">
        <f aca="false">'Home Income No.'!E66/'Home Income No.'!$H66</f>
        <v>0.26750486640913</v>
      </c>
      <c r="F66" s="42" t="n">
        <f aca="false">'Home Income No.'!F66/'Home Income No.'!$H66</f>
        <v>0.0996669559956278</v>
      </c>
      <c r="G66" s="42" t="n">
        <f aca="false">'Home Income No.'!G66/'Home Income No.'!$H66</f>
        <v>0.0228244894866621</v>
      </c>
      <c r="H66" s="43" t="n">
        <f aca="false">'Home Income No.'!H66/'Home Income No.'!$H66</f>
        <v>1</v>
      </c>
    </row>
    <row r="67" customFormat="false" ht="9" hidden="false" customHeight="false" outlineLevel="0" collapsed="false">
      <c r="A67" s="15" t="s">
        <v>104</v>
      </c>
      <c r="B67" s="35" t="n">
        <f aca="false">'Home Income No.'!B67/'Home Income No.'!$H67</f>
        <v>0.116941146431763</v>
      </c>
      <c r="C67" s="36" t="n">
        <f aca="false">'Home Income No.'!C67/'Home Income No.'!$H67</f>
        <v>0.164304864036768</v>
      </c>
      <c r="D67" s="36" t="n">
        <f aca="false">'Home Income No.'!D67/'Home Income No.'!$H67</f>
        <v>0.351334099323375</v>
      </c>
      <c r="E67" s="36" t="n">
        <f aca="false">'Home Income No.'!E67/'Home Income No.'!$H67</f>
        <v>0.280224690412358</v>
      </c>
      <c r="F67" s="36" t="n">
        <f aca="false">'Home Income No.'!F67/'Home Income No.'!$H67</f>
        <v>0.0611515383633346</v>
      </c>
      <c r="G67" s="36" t="n">
        <f aca="false">'Home Income No.'!G67/'Home Income No.'!$H67</f>
        <v>0.0260436614324014</v>
      </c>
      <c r="H67" s="37" t="n">
        <f aca="false">'Home Income No.'!H67/'Home Income No.'!$H67</f>
        <v>1</v>
      </c>
    </row>
    <row r="68" customFormat="false" ht="9" hidden="false" customHeight="false" outlineLevel="0" collapsed="false">
      <c r="A68" s="15" t="s">
        <v>105</v>
      </c>
      <c r="B68" s="35" t="n">
        <f aca="false">'Home Income No.'!B68/'Home Income No.'!$H68</f>
        <v>0.105810966427496</v>
      </c>
      <c r="C68" s="36" t="n">
        <f aca="false">'Home Income No.'!C68/'Home Income No.'!$H68</f>
        <v>0.179643901142705</v>
      </c>
      <c r="D68" s="36" t="n">
        <f aca="false">'Home Income No.'!D68/'Home Income No.'!$H68</f>
        <v>0.408982195057135</v>
      </c>
      <c r="E68" s="36" t="n">
        <f aca="false">'Home Income No.'!E68/'Home Income No.'!$H68</f>
        <v>0.25077509079635</v>
      </c>
      <c r="F68" s="36" t="n">
        <f aca="false">'Home Income No.'!F68/'Home Income No.'!$H68</f>
        <v>0.0311807954646116</v>
      </c>
      <c r="G68" s="36" t="n">
        <f aca="false">'Home Income No.'!G68/'Home Income No.'!$H68</f>
        <v>0.0236070511117017</v>
      </c>
      <c r="H68" s="37" t="n">
        <f aca="false">'Home Income No.'!H68/'Home Income No.'!$H68</f>
        <v>1</v>
      </c>
    </row>
    <row r="69" customFormat="false" ht="9" hidden="false" customHeight="false" outlineLevel="0" collapsed="false">
      <c r="A69" s="15" t="s">
        <v>106</v>
      </c>
      <c r="B69" s="35" t="n">
        <f aca="false">'Home Income No.'!B69/'Home Income No.'!$H69</f>
        <v>0.10307881603141</v>
      </c>
      <c r="C69" s="36" t="n">
        <f aca="false">'Home Income No.'!C69/'Home Income No.'!$H69</f>
        <v>0.163825639749492</v>
      </c>
      <c r="D69" s="36" t="n">
        <f aca="false">'Home Income No.'!D69/'Home Income No.'!$H69</f>
        <v>0.387817455379979</v>
      </c>
      <c r="E69" s="36" t="n">
        <f aca="false">'Home Income No.'!E69/'Home Income No.'!$H69</f>
        <v>0.268314600528113</v>
      </c>
      <c r="F69" s="36" t="n">
        <f aca="false">'Home Income No.'!F69/'Home Income No.'!$H69</f>
        <v>0.0545117719436495</v>
      </c>
      <c r="G69" s="36" t="n">
        <f aca="false">'Home Income No.'!G69/'Home Income No.'!$H69</f>
        <v>0.0224517163673565</v>
      </c>
      <c r="H69" s="37" t="n">
        <f aca="false">'Home Income No.'!H69/'Home Income No.'!$H69</f>
        <v>1</v>
      </c>
    </row>
    <row r="70" customFormat="false" ht="9" hidden="false" customHeight="false" outlineLevel="0" collapsed="false">
      <c r="A70" s="19" t="s">
        <v>106</v>
      </c>
      <c r="B70" s="38" t="n">
        <f aca="false">'Home Income No.'!B70/'Home Income No.'!$H70</f>
        <v>0.104736042980612</v>
      </c>
      <c r="C70" s="39" t="n">
        <f aca="false">'Home Income No.'!C70/'Home Income No.'!$H70</f>
        <v>0.167338238729269</v>
      </c>
      <c r="D70" s="39" t="n">
        <f aca="false">'Home Income No.'!D70/'Home Income No.'!$H70</f>
        <v>0.389686989021257</v>
      </c>
      <c r="E70" s="39" t="n">
        <f aca="false">'Home Income No.'!E70/'Home Income No.'!$H70</f>
        <v>0.265368294012302</v>
      </c>
      <c r="F70" s="39" t="n">
        <f aca="false">'Home Income No.'!F70/'Home Income No.'!$H70</f>
        <v>0.0498909912014327</v>
      </c>
      <c r="G70" s="39" t="n">
        <f aca="false">'Home Income No.'!G70/'Home Income No.'!$H70</f>
        <v>0.0229794440551273</v>
      </c>
      <c r="H70" s="40" t="n">
        <f aca="false">'Home Income No.'!H70/'Home Income No.'!$H70</f>
        <v>1</v>
      </c>
    </row>
    <row r="71" customFormat="false" ht="9" hidden="false" customHeight="false" outlineLevel="0" collapsed="false">
      <c r="A71" s="15" t="s">
        <v>107</v>
      </c>
      <c r="B71" s="35" t="n">
        <f aca="false">'Home Income No.'!B71/'Home Income No.'!$H71</f>
        <v>0.123124020010453</v>
      </c>
      <c r="C71" s="36" t="n">
        <f aca="false">'Home Income No.'!C71/'Home Income No.'!$H71</f>
        <v>0.215523034420966</v>
      </c>
      <c r="D71" s="36" t="n">
        <f aca="false">'Home Income No.'!D71/'Home Income No.'!$H71</f>
        <v>0.425670126185321</v>
      </c>
      <c r="E71" s="36" t="n">
        <f aca="false">'Home Income No.'!E71/'Home Income No.'!$H71</f>
        <v>0.183566041962219</v>
      </c>
      <c r="F71" s="36" t="n">
        <f aca="false">'Home Income No.'!F71/'Home Income No.'!$H71</f>
        <v>0.0284476965579034</v>
      </c>
      <c r="G71" s="36" t="n">
        <f aca="false">'Home Income No.'!G71/'Home Income No.'!$H71</f>
        <v>0.0236690808631375</v>
      </c>
      <c r="H71" s="37" t="n">
        <f aca="false">'Home Income No.'!H71/'Home Income No.'!$H71</f>
        <v>1</v>
      </c>
    </row>
    <row r="72" customFormat="false" ht="9" hidden="false" customHeight="false" outlineLevel="0" collapsed="false">
      <c r="A72" s="15" t="s">
        <v>108</v>
      </c>
      <c r="B72" s="35" t="n">
        <f aca="false">'Home Income No.'!B72/'Home Income No.'!$H72</f>
        <v>0.10365740454236</v>
      </c>
      <c r="C72" s="36" t="n">
        <f aca="false">'Home Income No.'!C72/'Home Income No.'!$H72</f>
        <v>0.179652206200879</v>
      </c>
      <c r="D72" s="36" t="n">
        <f aca="false">'Home Income No.'!D72/'Home Income No.'!$H72</f>
        <v>0.412216102481589</v>
      </c>
      <c r="E72" s="36" t="n">
        <f aca="false">'Home Income No.'!E72/'Home Income No.'!$H72</f>
        <v>0.223157373599851</v>
      </c>
      <c r="F72" s="36" t="n">
        <f aca="false">'Home Income No.'!F72/'Home Income No.'!$H72</f>
        <v>0.0575530664026239</v>
      </c>
      <c r="G72" s="36" t="n">
        <f aca="false">'Home Income No.'!G72/'Home Income No.'!$H72</f>
        <v>0.0237638467726963</v>
      </c>
      <c r="H72" s="37" t="n">
        <f aca="false">'Home Income No.'!H72/'Home Income No.'!$H72</f>
        <v>1</v>
      </c>
    </row>
    <row r="73" customFormat="false" ht="9" hidden="false" customHeight="false" outlineLevel="0" collapsed="false">
      <c r="A73" s="23" t="s">
        <v>109</v>
      </c>
      <c r="B73" s="41" t="n">
        <f aca="false">'Home Income No.'!B73/'Home Income No.'!$H73</f>
        <v>0.107997172058289</v>
      </c>
      <c r="C73" s="42" t="n">
        <f aca="false">'Home Income No.'!C73/'Home Income No.'!$H73</f>
        <v>0.177563165372815</v>
      </c>
      <c r="D73" s="42" t="n">
        <f aca="false">'Home Income No.'!D73/'Home Income No.'!$H73</f>
        <v>0.398801556740729</v>
      </c>
      <c r="E73" s="42" t="n">
        <f aca="false">'Home Income No.'!E73/'Home Income No.'!$H73</f>
        <v>0.245646548469685</v>
      </c>
      <c r="F73" s="42" t="n">
        <f aca="false">'Home Income No.'!F73/'Home Income No.'!$H73</f>
        <v>0.0467983169628455</v>
      </c>
      <c r="G73" s="42" t="n">
        <f aca="false">'Home Income No.'!G73/'Home Income No.'!$H73</f>
        <v>0.0231932403956373</v>
      </c>
      <c r="H73" s="43" t="n">
        <f aca="false">'Home Income No.'!H73/'Home Income No.'!$H73</f>
        <v>1</v>
      </c>
    </row>
    <row r="74" customFormat="false" ht="9" hidden="false" customHeight="false" outlineLevel="0" collapsed="false">
      <c r="A74" s="15" t="s">
        <v>110</v>
      </c>
      <c r="B74" s="35" t="n">
        <f aca="false">'Home Income No.'!B74/'Home Income No.'!$H74</f>
        <v>0.123087670275934</v>
      </c>
      <c r="C74" s="36" t="n">
        <f aca="false">'Home Income No.'!C74/'Home Income No.'!$H74</f>
        <v>0.218581907090465</v>
      </c>
      <c r="D74" s="36" t="n">
        <f aca="false">'Home Income No.'!D74/'Home Income No.'!$H74</f>
        <v>0.421306322039818</v>
      </c>
      <c r="E74" s="36" t="n">
        <f aca="false">'Home Income No.'!E74/'Home Income No.'!$H74</f>
        <v>0.177017114914425</v>
      </c>
      <c r="F74" s="36" t="n">
        <f aca="false">'Home Income No.'!F74/'Home Income No.'!$H74</f>
        <v>0.0337408312958435</v>
      </c>
      <c r="G74" s="36" t="n">
        <f aca="false">'Home Income No.'!G74/'Home Income No.'!$H74</f>
        <v>0.0262661543835138</v>
      </c>
      <c r="H74" s="37" t="n">
        <f aca="false">'Home Income No.'!H74/'Home Income No.'!$H74</f>
        <v>1</v>
      </c>
    </row>
    <row r="75" customFormat="false" ht="9" hidden="false" customHeight="false" outlineLevel="0" collapsed="false">
      <c r="A75" s="15" t="s">
        <v>111</v>
      </c>
      <c r="B75" s="35" t="n">
        <f aca="false">'Home Income No.'!B75/'Home Income No.'!$H75</f>
        <v>0.111453585124087</v>
      </c>
      <c r="C75" s="36" t="n">
        <f aca="false">'Home Income No.'!C75/'Home Income No.'!$H75</f>
        <v>0.183575718110122</v>
      </c>
      <c r="D75" s="36" t="n">
        <f aca="false">'Home Income No.'!D75/'Home Income No.'!$H75</f>
        <v>0.407380073800738</v>
      </c>
      <c r="E75" s="36" t="n">
        <f aca="false">'Home Income No.'!E75/'Home Income No.'!$H75</f>
        <v>0.231647492945518</v>
      </c>
      <c r="F75" s="36" t="n">
        <f aca="false">'Home Income No.'!F75/'Home Income No.'!$H75</f>
        <v>0.0443527964691412</v>
      </c>
      <c r="G75" s="36" t="n">
        <f aca="false">'Home Income No.'!G75/'Home Income No.'!$H75</f>
        <v>0.0215903335503943</v>
      </c>
      <c r="H75" s="37" t="n">
        <f aca="false">'Home Income No.'!H75/'Home Income No.'!$H75</f>
        <v>1</v>
      </c>
    </row>
    <row r="76" customFormat="false" ht="9" hidden="false" customHeight="false" outlineLevel="0" collapsed="false">
      <c r="A76" s="15" t="s">
        <v>112</v>
      </c>
      <c r="B76" s="35" t="n">
        <f aca="false">'Home Income No.'!B76/'Home Income No.'!$H76</f>
        <v>0.124629224410406</v>
      </c>
      <c r="C76" s="36" t="n">
        <f aca="false">'Home Income No.'!C76/'Home Income No.'!$H76</f>
        <v>0.183418429370289</v>
      </c>
      <c r="D76" s="36" t="n">
        <f aca="false">'Home Income No.'!D76/'Home Income No.'!$H76</f>
        <v>0.414247507901775</v>
      </c>
      <c r="E76" s="36" t="n">
        <f aca="false">'Home Income No.'!E76/'Home Income No.'!$H76</f>
        <v>0.218526622902991</v>
      </c>
      <c r="F76" s="36" t="n">
        <f aca="false">'Home Income No.'!F76/'Home Income No.'!$H76</f>
        <v>0.0345246778507172</v>
      </c>
      <c r="G76" s="36" t="n">
        <f aca="false">'Home Income No.'!G76/'Home Income No.'!$H76</f>
        <v>0.024653537563822</v>
      </c>
      <c r="H76" s="37" t="n">
        <f aca="false">'Home Income No.'!H76/'Home Income No.'!$H76</f>
        <v>1</v>
      </c>
    </row>
    <row r="77" customFormat="false" ht="9" hidden="false" customHeight="false" outlineLevel="0" collapsed="false">
      <c r="A77" s="15" t="s">
        <v>113</v>
      </c>
      <c r="B77" s="35" t="n">
        <f aca="false">'Home Income No.'!B77/'Home Income No.'!$H77</f>
        <v>0.0884057971014493</v>
      </c>
      <c r="C77" s="36" t="n">
        <f aca="false">'Home Income No.'!C77/'Home Income No.'!$H77</f>
        <v>0.180676328502415</v>
      </c>
      <c r="D77" s="36" t="n">
        <f aca="false">'Home Income No.'!D77/'Home Income No.'!$H77</f>
        <v>0.310628019323672</v>
      </c>
      <c r="E77" s="36" t="n">
        <f aca="false">'Home Income No.'!E77/'Home Income No.'!$H77</f>
        <v>0.271980676328502</v>
      </c>
      <c r="F77" s="36" t="n">
        <f aca="false">'Home Income No.'!F77/'Home Income No.'!$H77</f>
        <v>0.129468599033816</v>
      </c>
      <c r="G77" s="36" t="n">
        <f aca="false">'Home Income No.'!G77/'Home Income No.'!$H77</f>
        <v>0.0188405797101449</v>
      </c>
      <c r="H77" s="37" t="n">
        <f aca="false">'Home Income No.'!H77/'Home Income No.'!$H77</f>
        <v>1</v>
      </c>
    </row>
    <row r="78" customFormat="false" ht="9" hidden="false" customHeight="false" outlineLevel="0" collapsed="false">
      <c r="A78" s="15" t="s">
        <v>114</v>
      </c>
      <c r="B78" s="35" t="n">
        <f aca="false">'Home Income No.'!B78/'Home Income No.'!$H78</f>
        <v>0.10411254161615</v>
      </c>
      <c r="C78" s="36" t="n">
        <f aca="false">'Home Income No.'!C78/'Home Income No.'!$H78</f>
        <v>0.179897234570752</v>
      </c>
      <c r="D78" s="36" t="n">
        <f aca="false">'Home Income No.'!D78/'Home Income No.'!$H78</f>
        <v>0.414429497911976</v>
      </c>
      <c r="E78" s="36" t="n">
        <f aca="false">'Home Income No.'!E78/'Home Income No.'!$H78</f>
        <v>0.234205107480323</v>
      </c>
      <c r="F78" s="36" t="n">
        <f aca="false">'Home Income No.'!F78/'Home Income No.'!$H78</f>
        <v>0.0455516425148664</v>
      </c>
      <c r="G78" s="36" t="n">
        <f aca="false">'Home Income No.'!G78/'Home Income No.'!$H78</f>
        <v>0.0218039759059331</v>
      </c>
      <c r="H78" s="37" t="n">
        <f aca="false">'Home Income No.'!H78/'Home Income No.'!$H78</f>
        <v>1</v>
      </c>
    </row>
    <row r="79" customFormat="false" ht="9" hidden="false" customHeight="false" outlineLevel="0" collapsed="false">
      <c r="A79" s="15" t="s">
        <v>115</v>
      </c>
      <c r="B79" s="35" t="n">
        <f aca="false">'Home Income No.'!B79/'Home Income No.'!$H79</f>
        <v>0.118267035795813</v>
      </c>
      <c r="C79" s="36" t="n">
        <f aca="false">'Home Income No.'!C79/'Home Income No.'!$H79</f>
        <v>0.187090193792802</v>
      </c>
      <c r="D79" s="36" t="n">
        <f aca="false">'Home Income No.'!D79/'Home Income No.'!$H79</f>
        <v>0.419932973918112</v>
      </c>
      <c r="E79" s="36" t="n">
        <f aca="false">'Home Income No.'!E79/'Home Income No.'!$H79</f>
        <v>0.216474816649667</v>
      </c>
      <c r="F79" s="36" t="n">
        <f aca="false">'Home Income No.'!F79/'Home Income No.'!$H79</f>
        <v>0.0338044586915343</v>
      </c>
      <c r="G79" s="36" t="n">
        <f aca="false">'Home Income No.'!G79/'Home Income No.'!$H79</f>
        <v>0.0244305211520715</v>
      </c>
      <c r="H79" s="37" t="n">
        <f aca="false">'Home Income No.'!H79/'Home Income No.'!$H79</f>
        <v>1</v>
      </c>
    </row>
    <row r="80" customFormat="false" ht="9" hidden="false" customHeight="false" outlineLevel="0" collapsed="false">
      <c r="A80" s="19" t="s">
        <v>116</v>
      </c>
      <c r="B80" s="38" t="n">
        <f aca="false">'Home Income No.'!B80/'Home Income No.'!$H80</f>
        <v>0.112285632701966</v>
      </c>
      <c r="C80" s="39" t="n">
        <f aca="false">'Home Income No.'!C80/'Home Income No.'!$H80</f>
        <v>0.185664615608571</v>
      </c>
      <c r="D80" s="39" t="n">
        <f aca="false">'Home Income No.'!D80/'Home Income No.'!$H80</f>
        <v>0.411663596611555</v>
      </c>
      <c r="E80" s="39" t="n">
        <f aca="false">'Home Income No.'!E80/'Home Income No.'!$H80</f>
        <v>0.225220736029383</v>
      </c>
      <c r="F80" s="39" t="n">
        <f aca="false">'Home Income No.'!F80/'Home Income No.'!$H80</f>
        <v>0.0424899360047479</v>
      </c>
      <c r="G80" s="39" t="n">
        <f aca="false">'Home Income No.'!G80/'Home Income No.'!$H80</f>
        <v>0.0226754830437777</v>
      </c>
      <c r="H80" s="40" t="n">
        <f aca="false">'Home Income No.'!H80/'Home Income No.'!$H80</f>
        <v>1</v>
      </c>
    </row>
    <row r="81" customFormat="false" ht="9" hidden="false" customHeight="false" outlineLevel="0" collapsed="false">
      <c r="A81" s="15" t="s">
        <v>117</v>
      </c>
      <c r="B81" s="35" t="n">
        <f aca="false">'Home Income No.'!B81/'Home Income No.'!$H81</f>
        <v>0.0586890456408398</v>
      </c>
      <c r="C81" s="36" t="n">
        <f aca="false">'Home Income No.'!C81/'Home Income No.'!$H81</f>
        <v>0.0961329355675133</v>
      </c>
      <c r="D81" s="36" t="n">
        <f aca="false">'Home Income No.'!D81/'Home Income No.'!$H81</f>
        <v>0.306716480330108</v>
      </c>
      <c r="E81" s="36" t="n">
        <f aca="false">'Home Income No.'!E81/'Home Income No.'!$H81</f>
        <v>0.335099116179218</v>
      </c>
      <c r="F81" s="36" t="n">
        <f aca="false">'Home Income No.'!F81/'Home Income No.'!$H81</f>
        <v>0.189896004683971</v>
      </c>
      <c r="G81" s="36" t="n">
        <f aca="false">'Home Income No.'!G81/'Home Income No.'!$H81</f>
        <v>0.0134664175983495</v>
      </c>
      <c r="H81" s="37" t="n">
        <f aca="false">'Home Income No.'!H81/'Home Income No.'!$H81</f>
        <v>1</v>
      </c>
    </row>
    <row r="82" customFormat="false" ht="9" hidden="false" customHeight="false" outlineLevel="0" collapsed="false">
      <c r="A82" s="27" t="s">
        <v>118</v>
      </c>
      <c r="B82" s="44" t="n">
        <f aca="false">'Home Income No.'!B82/'Home Income No.'!$H82</f>
        <v>0.0812153934744267</v>
      </c>
      <c r="C82" s="45" t="n">
        <f aca="false">'Home Income No.'!C82/'Home Income No.'!$H82</f>
        <v>0.139464095055452</v>
      </c>
      <c r="D82" s="45" t="n">
        <f aca="false">'Home Income No.'!D82/'Home Income No.'!$H82</f>
        <v>0.400135305627851</v>
      </c>
      <c r="E82" s="45" t="n">
        <f aca="false">'Home Income No.'!E82/'Home Income No.'!$H82</f>
        <v>0.263647841582909</v>
      </c>
      <c r="F82" s="45" t="n">
        <f aca="false">'Home Income No.'!F82/'Home Income No.'!$H82</f>
        <v>0.0928560391736705</v>
      </c>
      <c r="G82" s="45" t="n">
        <f aca="false">'Home Income No.'!G82/'Home Income No.'!$H82</f>
        <v>0.0226813250856912</v>
      </c>
      <c r="H82" s="46" t="n">
        <f aca="false">'Home Income No.'!H82/'Home Income No.'!$H82</f>
        <v>1</v>
      </c>
    </row>
    <row r="83" customFormat="false" ht="9" hidden="false" customHeight="false" outlineLevel="0" collapsed="false">
      <c r="B83" s="31"/>
      <c r="C83" s="31"/>
      <c r="D83" s="31"/>
      <c r="E83" s="31"/>
      <c r="F83" s="31"/>
      <c r="G83" s="31"/>
      <c r="H83" s="31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H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Personal Incom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4:37:34Z</dcterms:created>
  <dc:creator>NSWDOT</dc:creator>
  <dc:description/>
  <dc:language>en-US</dc:language>
  <cp:lastModifiedBy>NSWDOT</cp:lastModifiedBy>
  <cp:lastPrinted>2003-05-06T04:36:08Z</cp:lastPrinted>
  <cp:revision>0</cp:revision>
  <dc:subject/>
  <dc:title/>
</cp:coreProperties>
</file>