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Mode No." sheetId="3" state="visible" r:id="rId4"/>
    <sheet name="Home Mode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0">
  <si>
    <t xml:space="preserve">Home SLA by Mode</t>
  </si>
  <si>
    <t xml:space="preserve">Source: TDC 2001 JTW, Table 6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Mode</t>
  </si>
  <si>
    <t xml:space="preserve">In the JTW “mode” means “the mode(s) used to get to work on Census day”, it does not mean “the usual mode(s) used to get to work”. </t>
  </si>
  <si>
    <t xml:space="preserve">The Census question relating to method of travel (Question 41) allows for up to three responses for each person. Multiple responses</t>
  </si>
  <si>
    <t xml:space="preserve"> are possible for each category except “walk only”. There are 235 combinations possible for the mode variable, though only 11 have </t>
  </si>
  <si>
    <t xml:space="preserve">been used in these tables. The combinations of modes have been recoded according to the following hierarchy:</t>
  </si>
  <si>
    <t xml:space="preserve">highest</t>
  </si>
  <si>
    <t xml:space="preserve">train</t>
  </si>
  <si>
    <t xml:space="preserve">bus</t>
  </si>
  <si>
    <t xml:space="preserve">ferry</t>
  </si>
  <si>
    <t xml:space="preserve">tram/light rail</t>
  </si>
  <si>
    <t xml:space="preserve">taxi</t>
  </si>
  <si>
    <t xml:space="preserve">car driver</t>
  </si>
  <si>
    <t xml:space="preserve">car passenger</t>
  </si>
  <si>
    <t xml:space="preserve">truck</t>
  </si>
  <si>
    <t xml:space="preserve">motorbike</t>
  </si>
  <si>
    <t xml:space="preserve">bicycle</t>
  </si>
  <si>
    <t xml:space="preserve">other</t>
  </si>
  <si>
    <t xml:space="preserve">lowest</t>
  </si>
  <si>
    <t xml:space="preserve">walk</t>
  </si>
  <si>
    <t xml:space="preserve">As such, a person whose journey to work consisted of walking to catch a bus, then taking a train, would be coded in the train category. </t>
  </si>
  <si>
    <t xml:space="preserve">Similarly, a trip involving the modes bus and ferry would be coded to the bus category.</t>
  </si>
  <si>
    <t xml:space="preserve">Mode Categories</t>
  </si>
  <si>
    <t xml:space="preserve">Car driver</t>
  </si>
  <si>
    <t xml:space="preserve">car, as driver </t>
  </si>
  <si>
    <t xml:space="preserve">Car passenger</t>
  </si>
  <si>
    <t xml:space="preserve">car, as passenger</t>
  </si>
  <si>
    <t xml:space="preserve">Train</t>
  </si>
  <si>
    <t xml:space="preserve">Bus</t>
  </si>
  <si>
    <t xml:space="preserve">public and private bus</t>
  </si>
  <si>
    <t xml:space="preserve">Ferry</t>
  </si>
  <si>
    <t xml:space="preserve">Taxi</t>
  </si>
  <si>
    <t xml:space="preserve">Truck</t>
  </si>
  <si>
    <t xml:space="preserve">Motorbike</t>
  </si>
  <si>
    <t xml:space="preserve">motorbikes and motor scooters</t>
  </si>
  <si>
    <t xml:space="preserve">Bicycle</t>
  </si>
  <si>
    <t xml:space="preserve">bicycles</t>
  </si>
  <si>
    <t xml:space="preserve">Walk only</t>
  </si>
  <si>
    <t xml:space="preserve">walked only</t>
  </si>
  <si>
    <t xml:space="preserve">Other</t>
  </si>
  <si>
    <t xml:space="preserve">all other modes</t>
  </si>
  <si>
    <t xml:space="preserve">Note</t>
  </si>
  <si>
    <t xml:space="preserve">Tables do not include workers who did not travel to work on Census day, ie. those who did not go to work, and those who worked at home.</t>
  </si>
  <si>
    <t xml:space="preserve">HOME SLA</t>
  </si>
  <si>
    <t xml:space="preserve">MODE</t>
  </si>
  <si>
    <t xml:space="preserve">Motor-    bike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520</xdr:colOff>
      <xdr:row>12</xdr:row>
      <xdr:rowOff>104760</xdr:rowOff>
    </xdr:from>
    <xdr:to>
      <xdr:col>0</xdr:col>
      <xdr:colOff>1189800</xdr:colOff>
      <xdr:row>21</xdr:row>
      <xdr:rowOff>114480</xdr:rowOff>
    </xdr:to>
    <xdr:sp>
      <xdr:nvSpPr>
        <xdr:cNvPr id="0" name="AutoShape 1"/>
        <xdr:cNvSpPr/>
      </xdr:nvSpPr>
      <xdr:spPr>
        <a:xfrm>
          <a:off x="785520" y="2048040"/>
          <a:ext cx="404280" cy="1467000"/>
        </a:xfrm>
        <a:prstGeom prst="upArrow">
          <a:avLst>
            <a:gd name="adj1" fmla="val 50000"/>
            <a:gd name="adj2" fmla="val 9071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9" customFormat="false" ht="12.75" hidden="false" customHeight="false" outlineLevel="0" collapsed="false">
      <c r="A9" s="2" t="s">
        <v>28</v>
      </c>
    </row>
    <row r="10" customFormat="false" ht="12.75" hidden="false" customHeight="false" outlineLevel="0" collapsed="false">
      <c r="A10" s="2" t="s">
        <v>29</v>
      </c>
    </row>
    <row r="12" customFormat="false" ht="12.75" hidden="false" customHeight="false" outlineLevel="0" collapsed="false">
      <c r="A12" s="3" t="s">
        <v>30</v>
      </c>
      <c r="B12" s="2" t="s">
        <v>31</v>
      </c>
    </row>
    <row r="13" customFormat="false" ht="12.75" hidden="false" customHeight="false" outlineLevel="0" collapsed="false">
      <c r="A13" s="1"/>
      <c r="B13" s="2" t="s">
        <v>32</v>
      </c>
    </row>
    <row r="14" customFormat="false" ht="12.75" hidden="false" customHeight="false" outlineLevel="0" collapsed="false">
      <c r="B14" s="2" t="s">
        <v>33</v>
      </c>
    </row>
    <row r="15" customFormat="false" ht="12.75" hidden="false" customHeight="false" outlineLevel="0" collapsed="false">
      <c r="B15" s="2" t="s">
        <v>34</v>
      </c>
    </row>
    <row r="16" customFormat="false" ht="12.75" hidden="false" customHeight="false" outlineLevel="0" collapsed="false">
      <c r="B16" s="2" t="s">
        <v>35</v>
      </c>
    </row>
    <row r="17" customFormat="false" ht="12.75" hidden="false" customHeight="false" outlineLevel="0" collapsed="false">
      <c r="A17" s="1"/>
      <c r="B17" s="2" t="s">
        <v>36</v>
      </c>
    </row>
    <row r="18" customFormat="false" ht="12.75" hidden="false" customHeight="false" outlineLevel="0" collapsed="false">
      <c r="B18" s="2" t="s">
        <v>37</v>
      </c>
    </row>
    <row r="19" customFormat="false" ht="12.75" hidden="false" customHeight="false" outlineLevel="0" collapsed="false">
      <c r="B19" s="2" t="s">
        <v>38</v>
      </c>
    </row>
    <row r="20" customFormat="false" ht="12.75" hidden="false" customHeight="false" outlineLevel="0" collapsed="false">
      <c r="B20" s="2" t="s">
        <v>39</v>
      </c>
    </row>
    <row r="21" customFormat="false" ht="12.75" hidden="false" customHeight="false" outlineLevel="0" collapsed="false">
      <c r="B21" s="2" t="s">
        <v>40</v>
      </c>
    </row>
    <row r="22" customFormat="false" ht="12.75" hidden="false" customHeight="false" outlineLevel="0" collapsed="false">
      <c r="B22" s="2" t="s">
        <v>41</v>
      </c>
    </row>
    <row r="23" customFormat="false" ht="12.75" hidden="false" customHeight="false" outlineLevel="0" collapsed="false">
      <c r="A23" s="3" t="s">
        <v>42</v>
      </c>
      <c r="B23" s="2" t="s">
        <v>43</v>
      </c>
    </row>
    <row r="25" customFormat="false" ht="12.75" hidden="false" customHeight="false" outlineLevel="0" collapsed="false">
      <c r="A25" s="2" t="s">
        <v>44</v>
      </c>
    </row>
    <row r="26" customFormat="false" ht="12.75" hidden="false" customHeight="false" outlineLevel="0" collapsed="false">
      <c r="A26" s="2" t="s">
        <v>45</v>
      </c>
    </row>
    <row r="28" customFormat="false" ht="12.75" hidden="false" customHeight="false" outlineLevel="0" collapsed="false">
      <c r="A28" s="1" t="s">
        <v>46</v>
      </c>
    </row>
    <row r="29" customFormat="false" ht="12.75" hidden="false" customHeight="false" outlineLevel="0" collapsed="false">
      <c r="A29" s="2" t="s">
        <v>47</v>
      </c>
      <c r="B29" s="2" t="s">
        <v>48</v>
      </c>
    </row>
    <row r="30" customFormat="false" ht="12.75" hidden="false" customHeight="false" outlineLevel="0" collapsed="false">
      <c r="A30" s="2" t="s">
        <v>49</v>
      </c>
      <c r="B30" s="2" t="s">
        <v>50</v>
      </c>
    </row>
    <row r="31" customFormat="false" ht="12.75" hidden="false" customHeight="false" outlineLevel="0" collapsed="false">
      <c r="A31" s="2" t="s">
        <v>51</v>
      </c>
      <c r="B31" s="2" t="s">
        <v>31</v>
      </c>
    </row>
    <row r="32" customFormat="false" ht="12.75" hidden="false" customHeight="false" outlineLevel="0" collapsed="false">
      <c r="A32" s="2" t="s">
        <v>52</v>
      </c>
      <c r="B32" s="2" t="s">
        <v>53</v>
      </c>
    </row>
    <row r="33" customFormat="false" ht="12.75" hidden="false" customHeight="false" outlineLevel="0" collapsed="false">
      <c r="A33" s="2" t="s">
        <v>54</v>
      </c>
      <c r="B33" s="2" t="s">
        <v>33</v>
      </c>
    </row>
    <row r="34" customFormat="false" ht="12.75" hidden="false" customHeight="false" outlineLevel="0" collapsed="false">
      <c r="A34" s="2" t="s">
        <v>55</v>
      </c>
      <c r="B34" s="2" t="s">
        <v>35</v>
      </c>
    </row>
    <row r="35" customFormat="false" ht="12.75" hidden="false" customHeight="false" outlineLevel="0" collapsed="false">
      <c r="A35" s="2" t="s">
        <v>56</v>
      </c>
      <c r="B35" s="2" t="s">
        <v>38</v>
      </c>
    </row>
    <row r="36" customFormat="false" ht="12.75" hidden="false" customHeight="false" outlineLevel="0" collapsed="false">
      <c r="A36" s="2" t="s">
        <v>57</v>
      </c>
      <c r="B36" s="2" t="s">
        <v>58</v>
      </c>
    </row>
    <row r="37" customFormat="false" ht="12.75" hidden="false" customHeight="false" outlineLevel="0" collapsed="false">
      <c r="A37" s="2" t="s">
        <v>59</v>
      </c>
      <c r="B37" s="2" t="s">
        <v>60</v>
      </c>
    </row>
    <row r="38" customFormat="false" ht="12.75" hidden="false" customHeight="false" outlineLevel="0" collapsed="false">
      <c r="A38" s="2" t="s">
        <v>61</v>
      </c>
      <c r="B38" s="2" t="s">
        <v>62</v>
      </c>
    </row>
    <row r="39" customFormat="false" ht="12.75" hidden="false" customHeight="false" outlineLevel="0" collapsed="false">
      <c r="A39" s="2" t="s">
        <v>63</v>
      </c>
      <c r="B39" s="2" t="s">
        <v>64</v>
      </c>
    </row>
    <row r="42" customFormat="false" ht="12.75" hidden="false" customHeight="false" outlineLevel="0" collapsed="false">
      <c r="A42" s="1" t="s">
        <v>65</v>
      </c>
    </row>
    <row r="43" customFormat="false" ht="12.75" hidden="false" customHeight="false" outlineLevel="0" collapsed="false">
      <c r="A43" s="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7.99"/>
    <col collapsed="false" customWidth="true" hidden="false" outlineLevel="0" max="3" min="3" style="4" width="7.28"/>
    <col collapsed="false" customWidth="true" hidden="false" outlineLevel="0" max="4" min="4" style="4" width="7.56"/>
    <col collapsed="false" customWidth="true" hidden="false" outlineLevel="0" max="5" min="5" style="4" width="7.28"/>
    <col collapsed="false" customWidth="true" hidden="false" outlineLevel="0" max="7" min="6" style="4" width="6.56"/>
    <col collapsed="false" customWidth="true" hidden="false" outlineLevel="0" max="8" min="8" style="4" width="6.7"/>
    <col collapsed="false" customWidth="true" hidden="false" outlineLevel="0" max="9" min="9" style="4" width="6.41"/>
    <col collapsed="false" customWidth="true" hidden="false" outlineLevel="0" max="10" min="10" style="4" width="6.56"/>
    <col collapsed="false" customWidth="true" hidden="false" outlineLevel="0" max="11" min="11" style="4" width="6.85"/>
    <col collapsed="false" customWidth="true" hidden="false" outlineLevel="0" max="12" min="12" style="4" width="6.7"/>
    <col collapsed="false" customWidth="true" hidden="false" outlineLevel="0" max="13" min="13" style="4" width="8.56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67</v>
      </c>
      <c r="B1" s="6" t="s">
        <v>6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false" outlineLevel="0" collapsed="false">
      <c r="A2" s="5"/>
      <c r="B2" s="7" t="s">
        <v>47</v>
      </c>
      <c r="C2" s="8" t="s">
        <v>49</v>
      </c>
      <c r="D2" s="8" t="s">
        <v>51</v>
      </c>
      <c r="E2" s="8" t="s">
        <v>52</v>
      </c>
      <c r="F2" s="8" t="s">
        <v>54</v>
      </c>
      <c r="G2" s="8" t="s">
        <v>55</v>
      </c>
      <c r="H2" s="8" t="s">
        <v>56</v>
      </c>
      <c r="I2" s="8" t="s">
        <v>69</v>
      </c>
      <c r="J2" s="8" t="s">
        <v>59</v>
      </c>
      <c r="K2" s="8" t="s">
        <v>61</v>
      </c>
      <c r="L2" s="8" t="s">
        <v>63</v>
      </c>
      <c r="M2" s="9" t="s">
        <v>70</v>
      </c>
    </row>
    <row r="3" customFormat="false" ht="9" hidden="false" customHeight="false" outlineLevel="0" collapsed="false">
      <c r="A3" s="10" t="s">
        <v>71</v>
      </c>
      <c r="B3" s="11" t="n">
        <v>7640</v>
      </c>
      <c r="C3" s="12" t="n">
        <v>1186</v>
      </c>
      <c r="D3" s="12" t="n">
        <v>545</v>
      </c>
      <c r="E3" s="12" t="n">
        <v>2882</v>
      </c>
      <c r="F3" s="12"/>
      <c r="G3" s="12" t="n">
        <v>115</v>
      </c>
      <c r="H3" s="12" t="n">
        <v>192</v>
      </c>
      <c r="I3" s="12" t="n">
        <v>38</v>
      </c>
      <c r="J3" s="12" t="n">
        <v>167</v>
      </c>
      <c r="K3" s="12" t="n">
        <v>906</v>
      </c>
      <c r="L3" s="12" t="n">
        <v>64</v>
      </c>
      <c r="M3" s="13" t="n">
        <v>13735</v>
      </c>
      <c r="P3" s="14"/>
      <c r="Q3" s="15"/>
    </row>
    <row r="4" customFormat="false" ht="9" hidden="false" customHeight="false" outlineLevel="0" collapsed="false">
      <c r="A4" s="16" t="s">
        <v>72</v>
      </c>
      <c r="B4" s="17" t="n">
        <v>14131</v>
      </c>
      <c r="C4" s="18" t="n">
        <v>1569</v>
      </c>
      <c r="D4" s="18" t="n">
        <v>1987</v>
      </c>
      <c r="E4" s="18" t="n">
        <v>7366</v>
      </c>
      <c r="F4" s="18" t="n">
        <v>719</v>
      </c>
      <c r="G4" s="18" t="n">
        <v>368</v>
      </c>
      <c r="H4" s="18" t="n">
        <v>227</v>
      </c>
      <c r="I4" s="18" t="n">
        <v>248</v>
      </c>
      <c r="J4" s="18" t="n">
        <v>507</v>
      </c>
      <c r="K4" s="18" t="n">
        <v>2302</v>
      </c>
      <c r="L4" s="18" t="n">
        <v>529</v>
      </c>
      <c r="M4" s="19" t="n">
        <v>29953</v>
      </c>
      <c r="P4" s="14"/>
      <c r="Q4" s="15"/>
    </row>
    <row r="5" customFormat="false" ht="9" hidden="false" customHeight="false" outlineLevel="0" collapsed="false">
      <c r="A5" s="16" t="s">
        <v>73</v>
      </c>
      <c r="B5" s="17" t="n">
        <v>13723</v>
      </c>
      <c r="C5" s="18" t="n">
        <v>1586</v>
      </c>
      <c r="D5" s="18" t="n">
        <v>9527</v>
      </c>
      <c r="E5" s="18" t="n">
        <v>3455</v>
      </c>
      <c r="F5" s="18" t="n">
        <v>6</v>
      </c>
      <c r="G5" s="18" t="n">
        <v>188</v>
      </c>
      <c r="H5" s="18" t="n">
        <v>249</v>
      </c>
      <c r="I5" s="18" t="n">
        <v>219</v>
      </c>
      <c r="J5" s="18" t="n">
        <v>574</v>
      </c>
      <c r="K5" s="18" t="n">
        <v>2078</v>
      </c>
      <c r="L5" s="18" t="n">
        <v>142</v>
      </c>
      <c r="M5" s="19" t="n">
        <v>31747</v>
      </c>
      <c r="P5" s="14"/>
      <c r="Q5" s="15"/>
    </row>
    <row r="6" customFormat="false" ht="9" hidden="false" customHeight="false" outlineLevel="0" collapsed="false">
      <c r="A6" s="16" t="s">
        <v>74</v>
      </c>
      <c r="B6" s="17" t="n">
        <v>12091</v>
      </c>
      <c r="C6" s="18" t="n">
        <v>1579</v>
      </c>
      <c r="D6" s="18" t="n">
        <v>8542</v>
      </c>
      <c r="E6" s="18" t="n">
        <v>5989</v>
      </c>
      <c r="F6" s="18" t="n">
        <v>32</v>
      </c>
      <c r="G6" s="18" t="n">
        <v>844</v>
      </c>
      <c r="H6" s="18" t="n">
        <v>154</v>
      </c>
      <c r="I6" s="18" t="n">
        <v>213</v>
      </c>
      <c r="J6" s="18" t="n">
        <v>818</v>
      </c>
      <c r="K6" s="18" t="n">
        <v>8225</v>
      </c>
      <c r="L6" s="18" t="n">
        <v>296</v>
      </c>
      <c r="M6" s="19" t="n">
        <v>38783</v>
      </c>
      <c r="P6" s="14"/>
      <c r="Q6" s="15"/>
    </row>
    <row r="7" customFormat="false" ht="9" hidden="false" customHeight="false" outlineLevel="0" collapsed="false">
      <c r="A7" s="16" t="s">
        <v>75</v>
      </c>
      <c r="B7" s="17" t="n">
        <v>666</v>
      </c>
      <c r="C7" s="18" t="n">
        <v>81</v>
      </c>
      <c r="D7" s="18" t="n">
        <v>264</v>
      </c>
      <c r="E7" s="18" t="n">
        <v>220</v>
      </c>
      <c r="F7" s="18"/>
      <c r="G7" s="18" t="n">
        <v>146</v>
      </c>
      <c r="H7" s="18" t="n">
        <v>6</v>
      </c>
      <c r="I7" s="18" t="n">
        <v>6</v>
      </c>
      <c r="J7" s="18" t="n">
        <v>29</v>
      </c>
      <c r="K7" s="18" t="n">
        <v>1395</v>
      </c>
      <c r="L7" s="18" t="n">
        <v>47</v>
      </c>
      <c r="M7" s="19" t="n">
        <v>2860</v>
      </c>
      <c r="P7" s="14"/>
      <c r="Q7" s="15"/>
    </row>
    <row r="8" customFormat="false" ht="9" hidden="false" customHeight="false" outlineLevel="0" collapsed="false">
      <c r="A8" s="16" t="s">
        <v>76</v>
      </c>
      <c r="B8" s="17" t="n">
        <v>1975</v>
      </c>
      <c r="C8" s="18" t="n">
        <v>295</v>
      </c>
      <c r="D8" s="18" t="n">
        <v>1129</v>
      </c>
      <c r="E8" s="18" t="n">
        <v>1162</v>
      </c>
      <c r="F8" s="18" t="n">
        <v>15</v>
      </c>
      <c r="G8" s="18" t="n">
        <v>188</v>
      </c>
      <c r="H8" s="18" t="n">
        <v>9</v>
      </c>
      <c r="I8" s="18" t="n">
        <v>37</v>
      </c>
      <c r="J8" s="18" t="n">
        <v>83</v>
      </c>
      <c r="K8" s="18" t="n">
        <v>3626</v>
      </c>
      <c r="L8" s="18" t="n">
        <v>257</v>
      </c>
      <c r="M8" s="19" t="n">
        <v>8776</v>
      </c>
      <c r="P8" s="14"/>
      <c r="Q8" s="15"/>
    </row>
    <row r="9" customFormat="false" ht="9" hidden="false" customHeight="false" outlineLevel="0" collapsed="false">
      <c r="A9" s="20" t="s">
        <v>77</v>
      </c>
      <c r="B9" s="21" t="n">
        <f aca="false">SUM(B3:B8)</f>
        <v>50226</v>
      </c>
      <c r="C9" s="22" t="n">
        <f aca="false">SUM(C3:C8)</f>
        <v>6296</v>
      </c>
      <c r="D9" s="22" t="n">
        <f aca="false">SUM(D3:D8)</f>
        <v>21994</v>
      </c>
      <c r="E9" s="22" t="n">
        <f aca="false">SUM(E3:E8)</f>
        <v>21074</v>
      </c>
      <c r="F9" s="22" t="n">
        <f aca="false">SUM(F3:F8)</f>
        <v>772</v>
      </c>
      <c r="G9" s="22" t="n">
        <f aca="false">SUM(G3:G8)</f>
        <v>1849</v>
      </c>
      <c r="H9" s="22" t="n">
        <f aca="false">SUM(H3:H8)</f>
        <v>837</v>
      </c>
      <c r="I9" s="22" t="n">
        <f aca="false">SUM(I3:I8)</f>
        <v>761</v>
      </c>
      <c r="J9" s="22" t="n">
        <f aca="false">SUM(J3:J8)</f>
        <v>2178</v>
      </c>
      <c r="K9" s="22" t="n">
        <f aca="false">SUM(K3:K8)</f>
        <v>18532</v>
      </c>
      <c r="L9" s="22" t="n">
        <f aca="false">SUM(L3:L8)</f>
        <v>1335</v>
      </c>
      <c r="M9" s="23" t="n">
        <f aca="false">SUM(M3:M8)</f>
        <v>125854</v>
      </c>
      <c r="P9" s="14"/>
      <c r="Q9" s="15"/>
    </row>
    <row r="10" customFormat="false" ht="9" hidden="false" customHeight="false" outlineLevel="0" collapsed="false">
      <c r="A10" s="16" t="s">
        <v>78</v>
      </c>
      <c r="B10" s="17" t="n">
        <v>25943</v>
      </c>
      <c r="C10" s="18" t="n">
        <v>2967</v>
      </c>
      <c r="D10" s="18" t="n">
        <v>2526</v>
      </c>
      <c r="E10" s="18" t="n">
        <v>12568</v>
      </c>
      <c r="F10" s="18" t="n">
        <v>9</v>
      </c>
      <c r="G10" s="18" t="n">
        <v>370</v>
      </c>
      <c r="H10" s="18" t="n">
        <v>564</v>
      </c>
      <c r="I10" s="18" t="n">
        <v>278</v>
      </c>
      <c r="J10" s="18" t="n">
        <v>591</v>
      </c>
      <c r="K10" s="18" t="n">
        <v>3086</v>
      </c>
      <c r="L10" s="18" t="n">
        <v>200</v>
      </c>
      <c r="M10" s="19" t="n">
        <v>49102</v>
      </c>
      <c r="P10" s="14"/>
      <c r="Q10" s="15"/>
    </row>
    <row r="11" customFormat="false" ht="9" hidden="false" customHeight="false" outlineLevel="0" collapsed="false">
      <c r="A11" s="16" t="s">
        <v>79</v>
      </c>
      <c r="B11" s="17" t="n">
        <v>12567</v>
      </c>
      <c r="C11" s="18" t="n">
        <v>1359</v>
      </c>
      <c r="D11" s="18" t="n">
        <v>6608</v>
      </c>
      <c r="E11" s="18" t="n">
        <v>2796</v>
      </c>
      <c r="F11" s="18" t="n">
        <v>191</v>
      </c>
      <c r="G11" s="18" t="n">
        <v>256</v>
      </c>
      <c r="H11" s="18" t="n">
        <v>207</v>
      </c>
      <c r="I11" s="18" t="n">
        <v>178</v>
      </c>
      <c r="J11" s="18" t="n">
        <v>345</v>
      </c>
      <c r="K11" s="18" t="n">
        <v>1621</v>
      </c>
      <c r="L11" s="18" t="n">
        <v>140</v>
      </c>
      <c r="M11" s="19" t="n">
        <v>26268</v>
      </c>
      <c r="P11" s="14"/>
      <c r="Q11" s="15"/>
    </row>
    <row r="12" customFormat="false" ht="9" hidden="false" customHeight="false" outlineLevel="0" collapsed="false">
      <c r="A12" s="16" t="s">
        <v>80</v>
      </c>
      <c r="B12" s="17" t="n">
        <v>10771</v>
      </c>
      <c r="C12" s="18" t="n">
        <v>1192</v>
      </c>
      <c r="D12" s="18" t="n">
        <v>3679</v>
      </c>
      <c r="E12" s="18" t="n">
        <v>2347</v>
      </c>
      <c r="F12" s="18" t="n">
        <v>499</v>
      </c>
      <c r="G12" s="18" t="n">
        <v>426</v>
      </c>
      <c r="H12" s="18" t="n">
        <v>58</v>
      </c>
      <c r="I12" s="18" t="n">
        <v>119</v>
      </c>
      <c r="J12" s="18" t="n">
        <v>169</v>
      </c>
      <c r="K12" s="18" t="n">
        <v>1990</v>
      </c>
      <c r="L12" s="18" t="n">
        <v>123</v>
      </c>
      <c r="M12" s="19" t="n">
        <v>21373</v>
      </c>
      <c r="P12" s="14"/>
      <c r="Q12" s="15"/>
    </row>
    <row r="13" customFormat="false" ht="9" hidden="false" customHeight="false" outlineLevel="0" collapsed="false">
      <c r="A13" s="20" t="s">
        <v>81</v>
      </c>
      <c r="B13" s="21" t="n">
        <f aca="false">SUM(B10:B12)</f>
        <v>49281</v>
      </c>
      <c r="C13" s="22" t="n">
        <f aca="false">SUM(C10:C12)</f>
        <v>5518</v>
      </c>
      <c r="D13" s="22" t="n">
        <f aca="false">SUM(D10:D12)</f>
        <v>12813</v>
      </c>
      <c r="E13" s="22" t="n">
        <f aca="false">SUM(E10:E12)</f>
        <v>17711</v>
      </c>
      <c r="F13" s="22" t="n">
        <f aca="false">SUM(F10:F12)</f>
        <v>699</v>
      </c>
      <c r="G13" s="22" t="n">
        <f aca="false">SUM(G10:G12)</f>
        <v>1052</v>
      </c>
      <c r="H13" s="22" t="n">
        <f aca="false">SUM(H10:H12)</f>
        <v>829</v>
      </c>
      <c r="I13" s="22" t="n">
        <f aca="false">SUM(I10:I12)</f>
        <v>575</v>
      </c>
      <c r="J13" s="22" t="n">
        <f aca="false">SUM(J10:J12)</f>
        <v>1105</v>
      </c>
      <c r="K13" s="22" t="n">
        <f aca="false">SUM(K10:K12)</f>
        <v>6697</v>
      </c>
      <c r="L13" s="22" t="n">
        <f aca="false">SUM(L10:L12)</f>
        <v>463</v>
      </c>
      <c r="M13" s="23" t="n">
        <f aca="false">SUM(M10:M12)</f>
        <v>96743</v>
      </c>
      <c r="P13" s="14"/>
      <c r="Q13" s="15"/>
    </row>
    <row r="14" customFormat="false" ht="9" hidden="false" customHeight="false" outlineLevel="0" collapsed="false">
      <c r="A14" s="16" t="s">
        <v>82</v>
      </c>
      <c r="B14" s="17" t="n">
        <v>15822</v>
      </c>
      <c r="C14" s="18" t="n">
        <v>1609</v>
      </c>
      <c r="D14" s="18" t="n">
        <v>7524</v>
      </c>
      <c r="E14" s="18" t="n">
        <v>402</v>
      </c>
      <c r="F14" s="18" t="n">
        <v>6</v>
      </c>
      <c r="G14" s="18" t="n">
        <v>83</v>
      </c>
      <c r="H14" s="18" t="n">
        <v>490</v>
      </c>
      <c r="I14" s="18" t="n">
        <v>74</v>
      </c>
      <c r="J14" s="18" t="n">
        <v>94</v>
      </c>
      <c r="K14" s="18" t="n">
        <v>891</v>
      </c>
      <c r="L14" s="18" t="n">
        <v>113</v>
      </c>
      <c r="M14" s="19" t="n">
        <v>27108</v>
      </c>
      <c r="P14" s="14"/>
      <c r="Q14" s="15"/>
    </row>
    <row r="15" customFormat="false" ht="9" hidden="false" customHeight="false" outlineLevel="0" collapsed="false">
      <c r="A15" s="16" t="s">
        <v>83</v>
      </c>
      <c r="B15" s="17" t="n">
        <v>11791</v>
      </c>
      <c r="C15" s="18" t="n">
        <v>1196</v>
      </c>
      <c r="D15" s="18" t="n">
        <v>5097</v>
      </c>
      <c r="E15" s="18" t="n">
        <v>243</v>
      </c>
      <c r="F15" s="18" t="n">
        <v>3</v>
      </c>
      <c r="G15" s="18" t="n">
        <v>54</v>
      </c>
      <c r="H15" s="18" t="n">
        <v>319</v>
      </c>
      <c r="I15" s="18" t="n">
        <v>55</v>
      </c>
      <c r="J15" s="18" t="n">
        <v>49</v>
      </c>
      <c r="K15" s="18" t="n">
        <v>649</v>
      </c>
      <c r="L15" s="18" t="n">
        <v>88</v>
      </c>
      <c r="M15" s="19" t="n">
        <v>19544</v>
      </c>
      <c r="P15" s="14"/>
      <c r="Q15" s="15"/>
    </row>
    <row r="16" customFormat="false" ht="9" hidden="false" customHeight="false" outlineLevel="0" collapsed="false">
      <c r="A16" s="16" t="s">
        <v>84</v>
      </c>
      <c r="B16" s="17" t="n">
        <v>18920</v>
      </c>
      <c r="C16" s="18" t="n">
        <v>2393</v>
      </c>
      <c r="D16" s="18" t="n">
        <v>7991</v>
      </c>
      <c r="E16" s="18" t="n">
        <v>1078</v>
      </c>
      <c r="F16" s="18" t="n">
        <v>6</v>
      </c>
      <c r="G16" s="18" t="n">
        <v>173</v>
      </c>
      <c r="H16" s="18" t="n">
        <v>574</v>
      </c>
      <c r="I16" s="18" t="n">
        <v>136</v>
      </c>
      <c r="J16" s="18" t="n">
        <v>123</v>
      </c>
      <c r="K16" s="18" t="n">
        <v>1215</v>
      </c>
      <c r="L16" s="18" t="n">
        <v>161</v>
      </c>
      <c r="M16" s="19" t="n">
        <v>32770</v>
      </c>
      <c r="P16" s="14"/>
      <c r="Q16" s="15"/>
    </row>
    <row r="17" customFormat="false" ht="9" hidden="false" customHeight="false" outlineLevel="0" collapsed="false">
      <c r="A17" s="16" t="s">
        <v>85</v>
      </c>
      <c r="B17" s="17" t="n">
        <v>28150</v>
      </c>
      <c r="C17" s="18" t="n">
        <v>2512</v>
      </c>
      <c r="D17" s="18" t="n">
        <v>6068</v>
      </c>
      <c r="E17" s="18" t="n">
        <v>286</v>
      </c>
      <c r="F17" s="18" t="n">
        <v>20</v>
      </c>
      <c r="G17" s="18" t="n">
        <v>114</v>
      </c>
      <c r="H17" s="18" t="n">
        <v>847</v>
      </c>
      <c r="I17" s="18" t="n">
        <v>185</v>
      </c>
      <c r="J17" s="18" t="n">
        <v>277</v>
      </c>
      <c r="K17" s="18" t="n">
        <v>1245</v>
      </c>
      <c r="L17" s="18" t="n">
        <v>150</v>
      </c>
      <c r="M17" s="19" t="n">
        <v>39854</v>
      </c>
      <c r="P17" s="14"/>
      <c r="Q17" s="15"/>
    </row>
    <row r="18" customFormat="false" ht="9" hidden="false" customHeight="false" outlineLevel="0" collapsed="false">
      <c r="A18" s="16" t="s">
        <v>86</v>
      </c>
      <c r="B18" s="17" t="n">
        <v>33434</v>
      </c>
      <c r="C18" s="18" t="n">
        <v>2513</v>
      </c>
      <c r="D18" s="18" t="n">
        <v>9183</v>
      </c>
      <c r="E18" s="18" t="n">
        <v>267</v>
      </c>
      <c r="F18" s="18" t="n">
        <v>15</v>
      </c>
      <c r="G18" s="18" t="n">
        <v>63</v>
      </c>
      <c r="H18" s="18" t="n">
        <v>1018</v>
      </c>
      <c r="I18" s="18" t="n">
        <v>233</v>
      </c>
      <c r="J18" s="18" t="n">
        <v>142</v>
      </c>
      <c r="K18" s="18" t="n">
        <v>732</v>
      </c>
      <c r="L18" s="18" t="n">
        <v>168</v>
      </c>
      <c r="M18" s="19" t="n">
        <v>47768</v>
      </c>
      <c r="P18" s="14"/>
      <c r="Q18" s="15"/>
    </row>
    <row r="19" customFormat="false" ht="9" hidden="false" customHeight="false" outlineLevel="0" collapsed="false">
      <c r="A19" s="20" t="s">
        <v>87</v>
      </c>
      <c r="B19" s="21" t="n">
        <f aca="false">SUM(B14:B18)</f>
        <v>108117</v>
      </c>
      <c r="C19" s="22" t="n">
        <f aca="false">SUM(C14:C18)</f>
        <v>10223</v>
      </c>
      <c r="D19" s="22" t="n">
        <f aca="false">SUM(D14:D18)</f>
        <v>35863</v>
      </c>
      <c r="E19" s="22" t="n">
        <f aca="false">SUM(E14:E18)</f>
        <v>2276</v>
      </c>
      <c r="F19" s="22" t="n">
        <f aca="false">SUM(F14:F18)</f>
        <v>50</v>
      </c>
      <c r="G19" s="22" t="n">
        <f aca="false">SUM(G14:G18)</f>
        <v>487</v>
      </c>
      <c r="H19" s="22" t="n">
        <f aca="false">SUM(H14:H18)</f>
        <v>3248</v>
      </c>
      <c r="I19" s="22" t="n">
        <f aca="false">SUM(I14:I18)</f>
        <v>683</v>
      </c>
      <c r="J19" s="22" t="n">
        <f aca="false">SUM(J14:J18)</f>
        <v>685</v>
      </c>
      <c r="K19" s="22" t="n">
        <f aca="false">SUM(K14:K18)</f>
        <v>4732</v>
      </c>
      <c r="L19" s="22" t="n">
        <f aca="false">SUM(L14:L18)</f>
        <v>680</v>
      </c>
      <c r="M19" s="23" t="n">
        <f aca="false">SUM(M14:M18)</f>
        <v>167044</v>
      </c>
      <c r="P19" s="14"/>
      <c r="Q19" s="15"/>
    </row>
    <row r="20" customFormat="false" ht="9" hidden="false" customHeight="false" outlineLevel="0" collapsed="false">
      <c r="A20" s="16" t="s">
        <v>88</v>
      </c>
      <c r="B20" s="17" t="n">
        <v>36885</v>
      </c>
      <c r="C20" s="18" t="n">
        <v>4329</v>
      </c>
      <c r="D20" s="18" t="n">
        <v>9794</v>
      </c>
      <c r="E20" s="18" t="n">
        <v>960</v>
      </c>
      <c r="F20" s="18"/>
      <c r="G20" s="18" t="n">
        <v>231</v>
      </c>
      <c r="H20" s="18" t="n">
        <v>1494</v>
      </c>
      <c r="I20" s="18" t="n">
        <v>175</v>
      </c>
      <c r="J20" s="18" t="n">
        <v>230</v>
      </c>
      <c r="K20" s="18" t="n">
        <v>1413</v>
      </c>
      <c r="L20" s="18" t="n">
        <v>272</v>
      </c>
      <c r="M20" s="19" t="n">
        <v>55783</v>
      </c>
      <c r="P20" s="14"/>
      <c r="Q20" s="15"/>
    </row>
    <row r="21" customFormat="false" ht="9" hidden="false" customHeight="false" outlineLevel="0" collapsed="false">
      <c r="A21" s="16" t="s">
        <v>89</v>
      </c>
      <c r="B21" s="17" t="n">
        <v>24737</v>
      </c>
      <c r="C21" s="18" t="n">
        <v>3230</v>
      </c>
      <c r="D21" s="18" t="n">
        <v>10340</v>
      </c>
      <c r="E21" s="18" t="n">
        <v>1631</v>
      </c>
      <c r="F21" s="18" t="n">
        <v>6</v>
      </c>
      <c r="G21" s="18" t="n">
        <v>205</v>
      </c>
      <c r="H21" s="18" t="n">
        <v>804</v>
      </c>
      <c r="I21" s="18" t="n">
        <v>102</v>
      </c>
      <c r="J21" s="18" t="n">
        <v>124</v>
      </c>
      <c r="K21" s="18" t="n">
        <v>1462</v>
      </c>
      <c r="L21" s="18" t="n">
        <v>236</v>
      </c>
      <c r="M21" s="19" t="n">
        <v>42877</v>
      </c>
      <c r="P21" s="14"/>
      <c r="Q21" s="15"/>
    </row>
    <row r="22" customFormat="false" ht="9" hidden="false" customHeight="false" outlineLevel="0" collapsed="false">
      <c r="A22" s="20" t="s">
        <v>90</v>
      </c>
      <c r="B22" s="21" t="n">
        <f aca="false">SUM(B20:B21)</f>
        <v>61622</v>
      </c>
      <c r="C22" s="22" t="n">
        <f aca="false">SUM(C20:C21)</f>
        <v>7559</v>
      </c>
      <c r="D22" s="22" t="n">
        <f aca="false">SUM(D20:D21)</f>
        <v>20134</v>
      </c>
      <c r="E22" s="22" t="n">
        <f aca="false">SUM(E20:E21)</f>
        <v>2591</v>
      </c>
      <c r="F22" s="22" t="n">
        <f aca="false">SUM(F20:F21)</f>
        <v>6</v>
      </c>
      <c r="G22" s="22" t="n">
        <f aca="false">SUM(G20:G21)</f>
        <v>436</v>
      </c>
      <c r="H22" s="22" t="n">
        <f aca="false">SUM(H20:H21)</f>
        <v>2298</v>
      </c>
      <c r="I22" s="22" t="n">
        <f aca="false">SUM(I20:I21)</f>
        <v>277</v>
      </c>
      <c r="J22" s="22" t="n">
        <f aca="false">SUM(J20:J21)</f>
        <v>354</v>
      </c>
      <c r="K22" s="22" t="n">
        <f aca="false">SUM(K20:K21)</f>
        <v>2875</v>
      </c>
      <c r="L22" s="22" t="n">
        <f aca="false">SUM(L20:L21)</f>
        <v>508</v>
      </c>
      <c r="M22" s="23" t="n">
        <f aca="false">SUM(M20:M21)</f>
        <v>98660</v>
      </c>
      <c r="P22" s="14"/>
      <c r="Q22" s="15"/>
    </row>
    <row r="23" customFormat="false" ht="9" hidden="false" customHeight="false" outlineLevel="0" collapsed="false">
      <c r="A23" s="16" t="s">
        <v>91</v>
      </c>
      <c r="B23" s="17" t="n">
        <v>38164</v>
      </c>
      <c r="C23" s="18" t="n">
        <v>5741</v>
      </c>
      <c r="D23" s="18" t="n">
        <v>8051</v>
      </c>
      <c r="E23" s="18" t="n">
        <v>1012</v>
      </c>
      <c r="F23" s="18" t="n">
        <v>9</v>
      </c>
      <c r="G23" s="18" t="n">
        <v>124</v>
      </c>
      <c r="H23" s="18" t="n">
        <v>1491</v>
      </c>
      <c r="I23" s="18" t="n">
        <v>143</v>
      </c>
      <c r="J23" s="18" t="n">
        <v>184</v>
      </c>
      <c r="K23" s="18" t="n">
        <v>1158</v>
      </c>
      <c r="L23" s="18" t="n">
        <v>247</v>
      </c>
      <c r="M23" s="19" t="n">
        <v>56324</v>
      </c>
      <c r="P23" s="14"/>
      <c r="Q23" s="15"/>
    </row>
    <row r="24" customFormat="false" ht="9" hidden="false" customHeight="false" outlineLevel="0" collapsed="false">
      <c r="A24" s="16" t="s">
        <v>92</v>
      </c>
      <c r="B24" s="17" t="n">
        <v>38118</v>
      </c>
      <c r="C24" s="18" t="n">
        <v>4354</v>
      </c>
      <c r="D24" s="18" t="n">
        <v>7389</v>
      </c>
      <c r="E24" s="18" t="n">
        <v>963</v>
      </c>
      <c r="F24" s="18" t="n">
        <v>3</v>
      </c>
      <c r="G24" s="18" t="n">
        <v>127</v>
      </c>
      <c r="H24" s="18" t="n">
        <v>1680</v>
      </c>
      <c r="I24" s="18" t="n">
        <v>202</v>
      </c>
      <c r="J24" s="18" t="n">
        <v>279</v>
      </c>
      <c r="K24" s="18" t="n">
        <v>1624</v>
      </c>
      <c r="L24" s="18" t="n">
        <v>289</v>
      </c>
      <c r="M24" s="19" t="n">
        <v>55028</v>
      </c>
      <c r="P24" s="14"/>
      <c r="Q24" s="15"/>
    </row>
    <row r="25" customFormat="false" ht="9" hidden="false" customHeight="false" outlineLevel="0" collapsed="false">
      <c r="A25" s="20" t="s">
        <v>93</v>
      </c>
      <c r="B25" s="21" t="n">
        <f aca="false">SUM(B23:B24)</f>
        <v>76282</v>
      </c>
      <c r="C25" s="22" t="n">
        <f aca="false">SUM(C23:C24)</f>
        <v>10095</v>
      </c>
      <c r="D25" s="22" t="n">
        <f aca="false">SUM(D23:D24)</f>
        <v>15440</v>
      </c>
      <c r="E25" s="22" t="n">
        <f aca="false">SUM(E23:E24)</f>
        <v>1975</v>
      </c>
      <c r="F25" s="22" t="n">
        <f aca="false">SUM(F23:F24)</f>
        <v>12</v>
      </c>
      <c r="G25" s="22" t="n">
        <f aca="false">SUM(G23:G24)</f>
        <v>251</v>
      </c>
      <c r="H25" s="22" t="n">
        <f aca="false">SUM(H23:H24)</f>
        <v>3171</v>
      </c>
      <c r="I25" s="22" t="n">
        <f aca="false">SUM(I23:I24)</f>
        <v>345</v>
      </c>
      <c r="J25" s="22" t="n">
        <f aca="false">SUM(J23:J24)</f>
        <v>463</v>
      </c>
      <c r="K25" s="22" t="n">
        <f aca="false">SUM(K23:K24)</f>
        <v>2782</v>
      </c>
      <c r="L25" s="22" t="n">
        <f aca="false">SUM(L23:L24)</f>
        <v>536</v>
      </c>
      <c r="M25" s="23" t="n">
        <f aca="false">SUM(M23:M24)</f>
        <v>111352</v>
      </c>
      <c r="P25" s="14"/>
      <c r="Q25" s="15"/>
    </row>
    <row r="26" customFormat="false" ht="9" hidden="false" customHeight="false" outlineLevel="0" collapsed="false">
      <c r="A26" s="16" t="s">
        <v>94</v>
      </c>
      <c r="B26" s="17" t="n">
        <v>13992</v>
      </c>
      <c r="C26" s="18" t="n">
        <v>1087</v>
      </c>
      <c r="D26" s="18" t="n">
        <v>1292</v>
      </c>
      <c r="E26" s="18" t="n">
        <v>177</v>
      </c>
      <c r="F26" s="18" t="n">
        <v>3</v>
      </c>
      <c r="G26" s="18" t="n">
        <v>18</v>
      </c>
      <c r="H26" s="18" t="n">
        <v>658</v>
      </c>
      <c r="I26" s="18" t="n">
        <v>100</v>
      </c>
      <c r="J26" s="18" t="n">
        <v>55</v>
      </c>
      <c r="K26" s="18" t="n">
        <v>304</v>
      </c>
      <c r="L26" s="18" t="n">
        <v>76</v>
      </c>
      <c r="M26" s="19" t="n">
        <v>17762</v>
      </c>
      <c r="P26" s="14"/>
      <c r="Q26" s="15"/>
    </row>
    <row r="27" customFormat="false" ht="9" hidden="false" customHeight="false" outlineLevel="0" collapsed="false">
      <c r="A27" s="16" t="s">
        <v>95</v>
      </c>
      <c r="B27" s="17" t="n">
        <v>34124</v>
      </c>
      <c r="C27" s="18" t="n">
        <v>4228</v>
      </c>
      <c r="D27" s="18" t="n">
        <v>10472</v>
      </c>
      <c r="E27" s="18" t="n">
        <v>569</v>
      </c>
      <c r="F27" s="18" t="n">
        <v>6</v>
      </c>
      <c r="G27" s="18" t="n">
        <v>83</v>
      </c>
      <c r="H27" s="18" t="n">
        <v>1299</v>
      </c>
      <c r="I27" s="18" t="n">
        <v>239</v>
      </c>
      <c r="J27" s="18" t="n">
        <v>171</v>
      </c>
      <c r="K27" s="18" t="n">
        <v>1009</v>
      </c>
      <c r="L27" s="18" t="n">
        <v>192</v>
      </c>
      <c r="M27" s="19" t="n">
        <v>52392</v>
      </c>
      <c r="P27" s="14"/>
      <c r="Q27" s="15"/>
    </row>
    <row r="28" customFormat="false" ht="9" hidden="false" customHeight="false" outlineLevel="0" collapsed="false">
      <c r="A28" s="16" t="s">
        <v>96</v>
      </c>
      <c r="B28" s="17" t="n">
        <v>10725</v>
      </c>
      <c r="C28" s="18" t="n">
        <v>787</v>
      </c>
      <c r="D28" s="18" t="n">
        <v>739</v>
      </c>
      <c r="E28" s="18" t="n">
        <v>71</v>
      </c>
      <c r="F28" s="18" t="n">
        <v>3</v>
      </c>
      <c r="G28" s="18" t="n">
        <v>9</v>
      </c>
      <c r="H28" s="18" t="n">
        <v>684</v>
      </c>
      <c r="I28" s="18" t="n">
        <v>80</v>
      </c>
      <c r="J28" s="18" t="n">
        <v>32</v>
      </c>
      <c r="K28" s="18" t="n">
        <v>356</v>
      </c>
      <c r="L28" s="18" t="n">
        <v>62</v>
      </c>
      <c r="M28" s="19" t="n">
        <v>13548</v>
      </c>
      <c r="P28" s="14"/>
      <c r="Q28" s="15"/>
    </row>
    <row r="29" customFormat="false" ht="9" hidden="false" customHeight="false" outlineLevel="0" collapsed="false">
      <c r="A29" s="20" t="s">
        <v>97</v>
      </c>
      <c r="B29" s="21" t="n">
        <f aca="false">SUM(B26:B28)</f>
        <v>58841</v>
      </c>
      <c r="C29" s="22" t="n">
        <f aca="false">SUM(C26:C28)</f>
        <v>6102</v>
      </c>
      <c r="D29" s="22" t="n">
        <f aca="false">SUM(D26:D28)</f>
        <v>12503</v>
      </c>
      <c r="E29" s="22" t="n">
        <f aca="false">SUM(E26:E28)</f>
        <v>817</v>
      </c>
      <c r="F29" s="22" t="n">
        <f aca="false">SUM(F26:F28)</f>
        <v>12</v>
      </c>
      <c r="G29" s="22" t="n">
        <f aca="false">SUM(G26:G28)</f>
        <v>110</v>
      </c>
      <c r="H29" s="22" t="n">
        <f aca="false">SUM(H26:H28)</f>
        <v>2641</v>
      </c>
      <c r="I29" s="22" t="n">
        <f aca="false">SUM(I26:I28)</f>
        <v>419</v>
      </c>
      <c r="J29" s="22" t="n">
        <f aca="false">SUM(J26:J28)</f>
        <v>258</v>
      </c>
      <c r="K29" s="22" t="n">
        <f aca="false">SUM(K26:K28)</f>
        <v>1669</v>
      </c>
      <c r="L29" s="22" t="n">
        <f aca="false">SUM(L26:L28)</f>
        <v>330</v>
      </c>
      <c r="M29" s="23" t="n">
        <f aca="false">SUM(M26:M28)</f>
        <v>83702</v>
      </c>
      <c r="P29" s="14"/>
      <c r="Q29" s="15"/>
    </row>
    <row r="30" customFormat="false" ht="9" hidden="false" customHeight="false" outlineLevel="0" collapsed="false">
      <c r="A30" s="16" t="s">
        <v>98</v>
      </c>
      <c r="B30" s="17" t="n">
        <v>7343</v>
      </c>
      <c r="C30" s="18" t="n">
        <v>798</v>
      </c>
      <c r="D30" s="18" t="n">
        <v>5323</v>
      </c>
      <c r="E30" s="18" t="n">
        <v>1064</v>
      </c>
      <c r="F30" s="18" t="n">
        <v>3</v>
      </c>
      <c r="G30" s="18" t="n">
        <v>85</v>
      </c>
      <c r="H30" s="18" t="n">
        <v>165</v>
      </c>
      <c r="I30" s="18" t="n">
        <v>67</v>
      </c>
      <c r="J30" s="18" t="n">
        <v>115</v>
      </c>
      <c r="K30" s="18" t="n">
        <v>705</v>
      </c>
      <c r="L30" s="18" t="n">
        <v>69</v>
      </c>
      <c r="M30" s="19" t="n">
        <v>15737</v>
      </c>
      <c r="P30" s="14"/>
      <c r="Q30" s="15"/>
    </row>
    <row r="31" customFormat="false" ht="9" hidden="false" customHeight="false" outlineLevel="0" collapsed="false">
      <c r="A31" s="16" t="s">
        <v>99</v>
      </c>
      <c r="B31" s="17" t="n">
        <v>5351</v>
      </c>
      <c r="C31" s="18" t="n">
        <v>586</v>
      </c>
      <c r="D31" s="18" t="n">
        <v>3534</v>
      </c>
      <c r="E31" s="18" t="n">
        <v>392</v>
      </c>
      <c r="F31" s="18" t="n">
        <v>6</v>
      </c>
      <c r="G31" s="18" t="n">
        <v>39</v>
      </c>
      <c r="H31" s="18" t="n">
        <v>167</v>
      </c>
      <c r="I31" s="18" t="n">
        <v>26</v>
      </c>
      <c r="J31" s="18" t="n">
        <v>44</v>
      </c>
      <c r="K31" s="18" t="n">
        <v>533</v>
      </c>
      <c r="L31" s="18" t="n">
        <v>62</v>
      </c>
      <c r="M31" s="19" t="n">
        <v>10740</v>
      </c>
      <c r="P31" s="14"/>
      <c r="Q31" s="15"/>
    </row>
    <row r="32" customFormat="false" ht="9" hidden="false" customHeight="false" outlineLevel="0" collapsed="false">
      <c r="A32" s="16" t="s">
        <v>100</v>
      </c>
      <c r="B32" s="17" t="n">
        <v>6978</v>
      </c>
      <c r="C32" s="18" t="n">
        <v>665</v>
      </c>
      <c r="D32" s="18" t="n">
        <v>2338</v>
      </c>
      <c r="E32" s="18" t="n">
        <v>360</v>
      </c>
      <c r="F32" s="18" t="n">
        <v>93</v>
      </c>
      <c r="G32" s="18" t="n">
        <v>39</v>
      </c>
      <c r="H32" s="18" t="n">
        <v>218</v>
      </c>
      <c r="I32" s="18" t="n">
        <v>39</v>
      </c>
      <c r="J32" s="18" t="n">
        <v>76</v>
      </c>
      <c r="K32" s="18" t="n">
        <v>390</v>
      </c>
      <c r="L32" s="18" t="n">
        <v>48</v>
      </c>
      <c r="M32" s="19" t="n">
        <v>11244</v>
      </c>
      <c r="P32" s="14"/>
      <c r="Q32" s="15"/>
    </row>
    <row r="33" customFormat="false" ht="9" hidden="false" customHeight="false" outlineLevel="0" collapsed="false">
      <c r="A33" s="16" t="s">
        <v>101</v>
      </c>
      <c r="B33" s="17" t="n">
        <v>9326</v>
      </c>
      <c r="C33" s="18" t="n">
        <v>784</v>
      </c>
      <c r="D33" s="18" t="n">
        <v>490</v>
      </c>
      <c r="E33" s="18" t="n">
        <v>2874</v>
      </c>
      <c r="F33" s="18" t="n">
        <v>409</v>
      </c>
      <c r="G33" s="18" t="n">
        <v>98</v>
      </c>
      <c r="H33" s="18" t="n">
        <v>228</v>
      </c>
      <c r="I33" s="18" t="n">
        <v>70</v>
      </c>
      <c r="J33" s="18" t="n">
        <v>83</v>
      </c>
      <c r="K33" s="18" t="n">
        <v>319</v>
      </c>
      <c r="L33" s="18" t="n">
        <v>46</v>
      </c>
      <c r="M33" s="19" t="n">
        <v>14727</v>
      </c>
      <c r="P33" s="14"/>
      <c r="Q33" s="15"/>
    </row>
    <row r="34" customFormat="false" ht="9" hidden="false" customHeight="false" outlineLevel="0" collapsed="false">
      <c r="A34" s="16" t="s">
        <v>102</v>
      </c>
      <c r="B34" s="17" t="n">
        <v>5837</v>
      </c>
      <c r="C34" s="18" t="n">
        <v>625</v>
      </c>
      <c r="D34" s="18" t="n">
        <v>2737</v>
      </c>
      <c r="E34" s="18" t="n">
        <v>241</v>
      </c>
      <c r="F34" s="18"/>
      <c r="G34" s="18" t="n">
        <v>27</v>
      </c>
      <c r="H34" s="18" t="n">
        <v>156</v>
      </c>
      <c r="I34" s="18" t="n">
        <v>9</v>
      </c>
      <c r="J34" s="18" t="n">
        <v>23</v>
      </c>
      <c r="K34" s="18" t="n">
        <v>379</v>
      </c>
      <c r="L34" s="18" t="n">
        <v>24</v>
      </c>
      <c r="M34" s="19" t="n">
        <v>10058</v>
      </c>
      <c r="P34" s="14"/>
      <c r="Q34" s="15"/>
    </row>
    <row r="35" customFormat="false" ht="9" hidden="false" customHeight="false" outlineLevel="0" collapsed="false">
      <c r="A35" s="20" t="s">
        <v>103</v>
      </c>
      <c r="B35" s="21" t="n">
        <f aca="false">SUM(B30:B34)</f>
        <v>34835</v>
      </c>
      <c r="C35" s="22" t="n">
        <f aca="false">SUM(C30:C34)</f>
        <v>3458</v>
      </c>
      <c r="D35" s="22" t="n">
        <f aca="false">SUM(D30:D34)</f>
        <v>14422</v>
      </c>
      <c r="E35" s="22" t="n">
        <f aca="false">SUM(E30:E34)</f>
        <v>4931</v>
      </c>
      <c r="F35" s="22" t="n">
        <f aca="false">SUM(F30:F34)</f>
        <v>511</v>
      </c>
      <c r="G35" s="22" t="n">
        <f aca="false">SUM(G30:G34)</f>
        <v>288</v>
      </c>
      <c r="H35" s="22" t="n">
        <f aca="false">SUM(H30:H34)</f>
        <v>934</v>
      </c>
      <c r="I35" s="22" t="n">
        <f aca="false">SUM(I30:I34)</f>
        <v>211</v>
      </c>
      <c r="J35" s="22" t="n">
        <f aca="false">SUM(J30:J34)</f>
        <v>341</v>
      </c>
      <c r="K35" s="22" t="n">
        <f aca="false">SUM(K30:K34)</f>
        <v>2326</v>
      </c>
      <c r="L35" s="22" t="n">
        <f aca="false">SUM(L30:L34)</f>
        <v>249</v>
      </c>
      <c r="M35" s="23" t="n">
        <f aca="false">SUM(M30:M34)</f>
        <v>62506</v>
      </c>
      <c r="P35" s="14"/>
      <c r="Q35" s="15"/>
    </row>
    <row r="36" customFormat="false" ht="9" hidden="false" customHeight="false" outlineLevel="0" collapsed="false">
      <c r="A36" s="16" t="s">
        <v>104</v>
      </c>
      <c r="B36" s="17" t="n">
        <v>8987</v>
      </c>
      <c r="C36" s="18" t="n">
        <v>1367</v>
      </c>
      <c r="D36" s="18" t="n">
        <v>4914</v>
      </c>
      <c r="E36" s="18" t="n">
        <v>146</v>
      </c>
      <c r="F36" s="18" t="n">
        <v>3</v>
      </c>
      <c r="G36" s="18" t="n">
        <v>103</v>
      </c>
      <c r="H36" s="18" t="n">
        <v>257</v>
      </c>
      <c r="I36" s="18" t="n">
        <v>36</v>
      </c>
      <c r="J36" s="18" t="n">
        <v>62</v>
      </c>
      <c r="K36" s="18" t="n">
        <v>635</v>
      </c>
      <c r="L36" s="18" t="n">
        <v>86</v>
      </c>
      <c r="M36" s="19" t="n">
        <v>16596</v>
      </c>
      <c r="P36" s="14"/>
      <c r="Q36" s="15"/>
    </row>
    <row r="37" customFormat="false" ht="9" hidden="false" customHeight="false" outlineLevel="0" collapsed="false">
      <c r="A37" s="16" t="s">
        <v>105</v>
      </c>
      <c r="B37" s="17" t="n">
        <v>20570</v>
      </c>
      <c r="C37" s="18" t="n">
        <v>2441</v>
      </c>
      <c r="D37" s="18" t="n">
        <v>5956</v>
      </c>
      <c r="E37" s="18" t="n">
        <v>844</v>
      </c>
      <c r="F37" s="18" t="n">
        <v>3</v>
      </c>
      <c r="G37" s="18" t="n">
        <v>115</v>
      </c>
      <c r="H37" s="18" t="n">
        <v>802</v>
      </c>
      <c r="I37" s="18" t="n">
        <v>141</v>
      </c>
      <c r="J37" s="18" t="n">
        <v>115</v>
      </c>
      <c r="K37" s="18" t="n">
        <v>908</v>
      </c>
      <c r="L37" s="18" t="n">
        <v>129</v>
      </c>
      <c r="M37" s="19" t="n">
        <v>32024</v>
      </c>
      <c r="P37" s="14"/>
      <c r="Q37" s="15"/>
    </row>
    <row r="38" customFormat="false" ht="9" hidden="false" customHeight="false" outlineLevel="0" collapsed="false">
      <c r="A38" s="16" t="s">
        <v>106</v>
      </c>
      <c r="B38" s="17" t="n">
        <v>32296</v>
      </c>
      <c r="C38" s="18" t="n">
        <v>3703</v>
      </c>
      <c r="D38" s="18" t="n">
        <v>9891</v>
      </c>
      <c r="E38" s="18" t="n">
        <v>1909</v>
      </c>
      <c r="F38" s="18" t="n">
        <v>62</v>
      </c>
      <c r="G38" s="18" t="n">
        <v>205</v>
      </c>
      <c r="H38" s="18" t="n">
        <v>985</v>
      </c>
      <c r="I38" s="18" t="n">
        <v>226</v>
      </c>
      <c r="J38" s="18" t="n">
        <v>230</v>
      </c>
      <c r="K38" s="18" t="n">
        <v>2457</v>
      </c>
      <c r="L38" s="18" t="n">
        <v>212</v>
      </c>
      <c r="M38" s="19" t="n">
        <v>52176</v>
      </c>
      <c r="P38" s="14"/>
      <c r="Q38" s="15"/>
    </row>
    <row r="39" customFormat="false" ht="9" hidden="false" customHeight="false" outlineLevel="0" collapsed="false">
      <c r="A39" s="20" t="s">
        <v>107</v>
      </c>
      <c r="B39" s="21" t="n">
        <f aca="false">SUM(B36:B38)</f>
        <v>61853</v>
      </c>
      <c r="C39" s="22" t="n">
        <f aca="false">SUM(C36:C38)</f>
        <v>7511</v>
      </c>
      <c r="D39" s="22" t="n">
        <f aca="false">SUM(D36:D38)</f>
        <v>20761</v>
      </c>
      <c r="E39" s="22" t="n">
        <f aca="false">SUM(E36:E38)</f>
        <v>2899</v>
      </c>
      <c r="F39" s="22" t="n">
        <f aca="false">SUM(F36:F38)</f>
        <v>68</v>
      </c>
      <c r="G39" s="22" t="n">
        <f aca="false">SUM(G36:G38)</f>
        <v>423</v>
      </c>
      <c r="H39" s="22" t="n">
        <f aca="false">SUM(H36:H38)</f>
        <v>2044</v>
      </c>
      <c r="I39" s="22" t="n">
        <f aca="false">SUM(I36:I38)</f>
        <v>403</v>
      </c>
      <c r="J39" s="22" t="n">
        <f aca="false">SUM(J36:J38)</f>
        <v>407</v>
      </c>
      <c r="K39" s="22" t="n">
        <f aca="false">SUM(K36:K38)</f>
        <v>4000</v>
      </c>
      <c r="L39" s="22" t="n">
        <f aca="false">SUM(L36:L38)</f>
        <v>427</v>
      </c>
      <c r="M39" s="23" t="n">
        <f aca="false">SUM(M36:M38)</f>
        <v>100796</v>
      </c>
      <c r="P39" s="14"/>
      <c r="Q39" s="15"/>
    </row>
    <row r="40" customFormat="false" ht="9" hidden="false" customHeight="false" outlineLevel="0" collapsed="false">
      <c r="A40" s="16" t="s">
        <v>108</v>
      </c>
      <c r="B40" s="17" t="n">
        <v>18281</v>
      </c>
      <c r="C40" s="18" t="n">
        <v>1811</v>
      </c>
      <c r="D40" s="18" t="n">
        <v>4061</v>
      </c>
      <c r="E40" s="18" t="n">
        <v>141</v>
      </c>
      <c r="F40" s="18"/>
      <c r="G40" s="18" t="n">
        <v>114</v>
      </c>
      <c r="H40" s="18" t="n">
        <v>555</v>
      </c>
      <c r="I40" s="18" t="n">
        <v>177</v>
      </c>
      <c r="J40" s="18" t="n">
        <v>145</v>
      </c>
      <c r="K40" s="18" t="n">
        <v>1065</v>
      </c>
      <c r="L40" s="18" t="n">
        <v>134</v>
      </c>
      <c r="M40" s="19" t="n">
        <v>26484</v>
      </c>
      <c r="P40" s="14"/>
      <c r="Q40" s="15"/>
    </row>
    <row r="41" customFormat="false" ht="9" hidden="false" customHeight="false" outlineLevel="0" collapsed="false">
      <c r="A41" s="16" t="s">
        <v>109</v>
      </c>
      <c r="B41" s="17" t="n">
        <v>18117</v>
      </c>
      <c r="C41" s="18" t="n">
        <v>1558</v>
      </c>
      <c r="D41" s="18" t="n">
        <v>1316</v>
      </c>
      <c r="E41" s="18" t="n">
        <v>130</v>
      </c>
      <c r="F41" s="18" t="n">
        <v>30</v>
      </c>
      <c r="G41" s="18" t="n">
        <v>22</v>
      </c>
      <c r="H41" s="18" t="n">
        <v>1165</v>
      </c>
      <c r="I41" s="18" t="n">
        <v>166</v>
      </c>
      <c r="J41" s="18" t="n">
        <v>200</v>
      </c>
      <c r="K41" s="18" t="n">
        <v>859</v>
      </c>
      <c r="L41" s="18" t="n">
        <v>87</v>
      </c>
      <c r="M41" s="19" t="n">
        <v>23650</v>
      </c>
      <c r="P41" s="14"/>
      <c r="Q41" s="15"/>
    </row>
    <row r="42" customFormat="false" ht="9" hidden="false" customHeight="false" outlineLevel="0" collapsed="false">
      <c r="A42" s="16" t="s">
        <v>110</v>
      </c>
      <c r="B42" s="17" t="n">
        <v>48183</v>
      </c>
      <c r="C42" s="18" t="n">
        <v>5334</v>
      </c>
      <c r="D42" s="18" t="n">
        <v>8651</v>
      </c>
      <c r="E42" s="18" t="n">
        <v>868</v>
      </c>
      <c r="F42" s="18" t="n">
        <v>18</v>
      </c>
      <c r="G42" s="18" t="n">
        <v>120</v>
      </c>
      <c r="H42" s="18" t="n">
        <v>2299</v>
      </c>
      <c r="I42" s="18" t="n">
        <v>409</v>
      </c>
      <c r="J42" s="18" t="n">
        <v>351</v>
      </c>
      <c r="K42" s="18" t="n">
        <v>1461</v>
      </c>
      <c r="L42" s="18" t="n">
        <v>255</v>
      </c>
      <c r="M42" s="19" t="n">
        <v>67949</v>
      </c>
      <c r="P42" s="14"/>
      <c r="Q42" s="15"/>
    </row>
    <row r="43" customFormat="false" ht="9" hidden="false" customHeight="false" outlineLevel="0" collapsed="false">
      <c r="A43" s="20" t="s">
        <v>111</v>
      </c>
      <c r="B43" s="21" t="n">
        <f aca="false">SUM(B40:B42)</f>
        <v>84581</v>
      </c>
      <c r="C43" s="22" t="n">
        <f aca="false">SUM(C40:C42)</f>
        <v>8703</v>
      </c>
      <c r="D43" s="22" t="n">
        <f aca="false">SUM(D40:D42)</f>
        <v>14028</v>
      </c>
      <c r="E43" s="22" t="n">
        <f aca="false">SUM(E40:E42)</f>
        <v>1139</v>
      </c>
      <c r="F43" s="22" t="n">
        <f aca="false">SUM(F40:F42)</f>
        <v>48</v>
      </c>
      <c r="G43" s="22" t="n">
        <f aca="false">SUM(G40:G42)</f>
        <v>256</v>
      </c>
      <c r="H43" s="22" t="n">
        <f aca="false">SUM(H40:H42)</f>
        <v>4019</v>
      </c>
      <c r="I43" s="22" t="n">
        <f aca="false">SUM(I40:I42)</f>
        <v>752</v>
      </c>
      <c r="J43" s="22" t="n">
        <f aca="false">SUM(J40:J42)</f>
        <v>696</v>
      </c>
      <c r="K43" s="22" t="n">
        <f aca="false">SUM(K40:K42)</f>
        <v>3385</v>
      </c>
      <c r="L43" s="22" t="n">
        <f aca="false">SUM(L40:L42)</f>
        <v>476</v>
      </c>
      <c r="M43" s="23" t="n">
        <f aca="false">SUM(M40:M42)</f>
        <v>118083</v>
      </c>
      <c r="P43" s="14"/>
      <c r="Q43" s="15"/>
    </row>
    <row r="44" customFormat="false" ht="9" hidden="false" customHeight="false" outlineLevel="0" collapsed="false">
      <c r="A44" s="16" t="s">
        <v>112</v>
      </c>
      <c r="B44" s="17" t="n">
        <v>22047</v>
      </c>
      <c r="C44" s="18" t="n">
        <v>2135</v>
      </c>
      <c r="D44" s="18" t="n">
        <v>4838</v>
      </c>
      <c r="E44" s="18" t="n">
        <v>403</v>
      </c>
      <c r="F44" s="18" t="n">
        <v>12</v>
      </c>
      <c r="G44" s="18" t="n">
        <v>67</v>
      </c>
      <c r="H44" s="18" t="n">
        <v>769</v>
      </c>
      <c r="I44" s="18" t="n">
        <v>180</v>
      </c>
      <c r="J44" s="18" t="n">
        <v>105</v>
      </c>
      <c r="K44" s="18" t="n">
        <v>458</v>
      </c>
      <c r="L44" s="18" t="n">
        <v>95</v>
      </c>
      <c r="M44" s="19" t="n">
        <v>31109</v>
      </c>
      <c r="P44" s="14"/>
      <c r="Q44" s="15"/>
    </row>
    <row r="45" customFormat="false" ht="9" hidden="false" customHeight="false" outlineLevel="0" collapsed="false">
      <c r="A45" s="16" t="s">
        <v>113</v>
      </c>
      <c r="B45" s="17" t="n">
        <v>21905</v>
      </c>
      <c r="C45" s="18" t="n">
        <v>2686</v>
      </c>
      <c r="D45" s="18" t="n">
        <v>6268</v>
      </c>
      <c r="E45" s="18" t="n">
        <v>597</v>
      </c>
      <c r="F45" s="18"/>
      <c r="G45" s="18" t="n">
        <v>98</v>
      </c>
      <c r="H45" s="18" t="n">
        <v>746</v>
      </c>
      <c r="I45" s="18" t="n">
        <v>141</v>
      </c>
      <c r="J45" s="18" t="n">
        <v>128</v>
      </c>
      <c r="K45" s="18" t="n">
        <v>823</v>
      </c>
      <c r="L45" s="18" t="n">
        <v>165</v>
      </c>
      <c r="M45" s="19" t="n">
        <v>33557</v>
      </c>
      <c r="P45" s="14"/>
      <c r="Q45" s="15"/>
    </row>
    <row r="46" customFormat="false" ht="9" hidden="false" customHeight="false" outlineLevel="0" collapsed="false">
      <c r="A46" s="16" t="s">
        <v>114</v>
      </c>
      <c r="B46" s="17" t="n">
        <v>18511</v>
      </c>
      <c r="C46" s="18" t="n">
        <v>2906</v>
      </c>
      <c r="D46" s="18" t="n">
        <v>5216</v>
      </c>
      <c r="E46" s="18" t="n">
        <v>467</v>
      </c>
      <c r="F46" s="18" t="n">
        <v>6</v>
      </c>
      <c r="G46" s="18" t="n">
        <v>57</v>
      </c>
      <c r="H46" s="18" t="n">
        <v>755</v>
      </c>
      <c r="I46" s="18" t="n">
        <v>163</v>
      </c>
      <c r="J46" s="18" t="n">
        <v>89</v>
      </c>
      <c r="K46" s="18" t="n">
        <v>570</v>
      </c>
      <c r="L46" s="18" t="n">
        <v>126</v>
      </c>
      <c r="M46" s="19" t="n">
        <v>28866</v>
      </c>
      <c r="P46" s="14"/>
      <c r="Q46" s="15"/>
    </row>
    <row r="47" customFormat="false" ht="9" hidden="false" customHeight="false" outlineLevel="0" collapsed="false">
      <c r="A47" s="20" t="s">
        <v>115</v>
      </c>
      <c r="B47" s="21" t="n">
        <f aca="false">SUM(B44:B46)</f>
        <v>62463</v>
      </c>
      <c r="C47" s="22" t="n">
        <f aca="false">SUM(C44:C46)</f>
        <v>7727</v>
      </c>
      <c r="D47" s="22" t="n">
        <f aca="false">SUM(D44:D46)</f>
        <v>16322</v>
      </c>
      <c r="E47" s="22" t="n">
        <f aca="false">SUM(E44:E46)</f>
        <v>1467</v>
      </c>
      <c r="F47" s="22" t="n">
        <f aca="false">SUM(F44:F46)</f>
        <v>18</v>
      </c>
      <c r="G47" s="22" t="n">
        <f aca="false">SUM(G44:G46)</f>
        <v>222</v>
      </c>
      <c r="H47" s="22" t="n">
        <f aca="false">SUM(H44:H46)</f>
        <v>2270</v>
      </c>
      <c r="I47" s="22" t="n">
        <f aca="false">SUM(I44:I46)</f>
        <v>484</v>
      </c>
      <c r="J47" s="22" t="n">
        <f aca="false">SUM(J44:J46)</f>
        <v>322</v>
      </c>
      <c r="K47" s="22" t="n">
        <f aca="false">SUM(K44:K46)</f>
        <v>1851</v>
      </c>
      <c r="L47" s="22" t="n">
        <f aca="false">SUM(L44:L46)</f>
        <v>386</v>
      </c>
      <c r="M47" s="23" t="n">
        <f aca="false">SUM(M44:M46)</f>
        <v>93532</v>
      </c>
      <c r="P47" s="14"/>
      <c r="Q47" s="15"/>
    </row>
    <row r="48" customFormat="false" ht="9" hidden="false" customHeight="false" outlineLevel="0" collapsed="false">
      <c r="A48" s="16" t="s">
        <v>116</v>
      </c>
      <c r="B48" s="17" t="n">
        <v>3045</v>
      </c>
      <c r="C48" s="18" t="n">
        <v>218</v>
      </c>
      <c r="D48" s="18" t="n">
        <v>89</v>
      </c>
      <c r="E48" s="18" t="n">
        <v>574</v>
      </c>
      <c r="F48" s="18" t="n">
        <v>216</v>
      </c>
      <c r="G48" s="18" t="n">
        <v>25</v>
      </c>
      <c r="H48" s="18" t="n">
        <v>61</v>
      </c>
      <c r="I48" s="18" t="n">
        <v>23</v>
      </c>
      <c r="J48" s="18" t="n">
        <v>20</v>
      </c>
      <c r="K48" s="18" t="n">
        <v>137</v>
      </c>
      <c r="L48" s="18" t="n">
        <v>16</v>
      </c>
      <c r="M48" s="19" t="n">
        <v>4424</v>
      </c>
      <c r="P48" s="14"/>
      <c r="Q48" s="15"/>
    </row>
    <row r="49" customFormat="false" ht="9" hidden="false" customHeight="false" outlineLevel="0" collapsed="false">
      <c r="A49" s="16" t="s">
        <v>117</v>
      </c>
      <c r="B49" s="17" t="n">
        <v>7575</v>
      </c>
      <c r="C49" s="18" t="n">
        <v>670</v>
      </c>
      <c r="D49" s="18" t="n">
        <v>1250</v>
      </c>
      <c r="E49" s="18" t="n">
        <v>2533</v>
      </c>
      <c r="F49" s="18" t="n">
        <v>209</v>
      </c>
      <c r="G49" s="18" t="n">
        <v>89</v>
      </c>
      <c r="H49" s="18" t="n">
        <v>68</v>
      </c>
      <c r="I49" s="18" t="n">
        <v>68</v>
      </c>
      <c r="J49" s="18" t="n">
        <v>90</v>
      </c>
      <c r="K49" s="18" t="n">
        <v>860</v>
      </c>
      <c r="L49" s="18" t="n">
        <v>40</v>
      </c>
      <c r="M49" s="19" t="n">
        <v>13452</v>
      </c>
      <c r="P49" s="14"/>
      <c r="Q49" s="15"/>
    </row>
    <row r="50" customFormat="false" ht="9" hidden="false" customHeight="false" outlineLevel="0" collapsed="false">
      <c r="A50" s="16" t="s">
        <v>118</v>
      </c>
      <c r="B50" s="17" t="n">
        <v>5886</v>
      </c>
      <c r="C50" s="18" t="n">
        <v>522</v>
      </c>
      <c r="D50" s="18" t="n">
        <v>406</v>
      </c>
      <c r="E50" s="18" t="n">
        <v>2747</v>
      </c>
      <c r="F50" s="18" t="n">
        <v>669</v>
      </c>
      <c r="G50" s="18" t="n">
        <v>109</v>
      </c>
      <c r="H50" s="18" t="n">
        <v>37</v>
      </c>
      <c r="I50" s="18" t="n">
        <v>48</v>
      </c>
      <c r="J50" s="18" t="n">
        <v>67</v>
      </c>
      <c r="K50" s="18" t="n">
        <v>549</v>
      </c>
      <c r="L50" s="18" t="n">
        <v>51</v>
      </c>
      <c r="M50" s="19" t="n">
        <v>11091</v>
      </c>
      <c r="P50" s="14"/>
      <c r="Q50" s="15"/>
    </row>
    <row r="51" customFormat="false" ht="9" hidden="false" customHeight="false" outlineLevel="0" collapsed="false">
      <c r="A51" s="16" t="s">
        <v>119</v>
      </c>
      <c r="B51" s="17" t="n">
        <v>11739</v>
      </c>
      <c r="C51" s="18" t="n">
        <v>1235</v>
      </c>
      <c r="D51" s="18" t="n">
        <v>5231</v>
      </c>
      <c r="E51" s="18" t="n">
        <v>5348</v>
      </c>
      <c r="F51" s="18" t="n">
        <v>1122</v>
      </c>
      <c r="G51" s="18" t="n">
        <v>332</v>
      </c>
      <c r="H51" s="18" t="n">
        <v>77</v>
      </c>
      <c r="I51" s="18" t="n">
        <v>127</v>
      </c>
      <c r="J51" s="18" t="n">
        <v>219</v>
      </c>
      <c r="K51" s="18" t="n">
        <v>3988</v>
      </c>
      <c r="L51" s="18" t="n">
        <v>126</v>
      </c>
      <c r="M51" s="19" t="n">
        <v>29544</v>
      </c>
      <c r="P51" s="14"/>
      <c r="Q51" s="15"/>
    </row>
    <row r="52" customFormat="false" ht="9" hidden="false" customHeight="false" outlineLevel="0" collapsed="false">
      <c r="A52" s="16" t="s">
        <v>120</v>
      </c>
      <c r="B52" s="17" t="n">
        <v>24599</v>
      </c>
      <c r="C52" s="18" t="n">
        <v>2347</v>
      </c>
      <c r="D52" s="18" t="n">
        <v>4345</v>
      </c>
      <c r="E52" s="18" t="n">
        <v>5066</v>
      </c>
      <c r="F52" s="18" t="n">
        <v>196</v>
      </c>
      <c r="G52" s="18" t="n">
        <v>156</v>
      </c>
      <c r="H52" s="18" t="n">
        <v>524</v>
      </c>
      <c r="I52" s="18" t="n">
        <v>224</v>
      </c>
      <c r="J52" s="18" t="n">
        <v>186</v>
      </c>
      <c r="K52" s="18" t="n">
        <v>1586</v>
      </c>
      <c r="L52" s="18" t="n">
        <v>148</v>
      </c>
      <c r="M52" s="19" t="n">
        <v>39377</v>
      </c>
      <c r="P52" s="14"/>
      <c r="Q52" s="15"/>
    </row>
    <row r="53" customFormat="false" ht="9" hidden="false" customHeight="false" outlineLevel="0" collapsed="false">
      <c r="A53" s="16" t="s">
        <v>121</v>
      </c>
      <c r="B53" s="17" t="n">
        <v>12662</v>
      </c>
      <c r="C53" s="18" t="n">
        <v>1313</v>
      </c>
      <c r="D53" s="18" t="n">
        <v>4626</v>
      </c>
      <c r="E53" s="18" t="n">
        <v>3273</v>
      </c>
      <c r="F53" s="18" t="n">
        <v>9</v>
      </c>
      <c r="G53" s="18" t="n">
        <v>163</v>
      </c>
      <c r="H53" s="18" t="n">
        <v>178</v>
      </c>
      <c r="I53" s="18" t="n">
        <v>120</v>
      </c>
      <c r="J53" s="18" t="n">
        <v>135</v>
      </c>
      <c r="K53" s="18" t="n">
        <v>2001</v>
      </c>
      <c r="L53" s="18" t="n">
        <v>120</v>
      </c>
      <c r="M53" s="19" t="n">
        <v>24600</v>
      </c>
      <c r="P53" s="14"/>
      <c r="Q53" s="15"/>
    </row>
    <row r="54" customFormat="false" ht="9" hidden="false" customHeight="false" outlineLevel="0" collapsed="false">
      <c r="A54" s="20" t="s">
        <v>122</v>
      </c>
      <c r="B54" s="21" t="n">
        <f aca="false">SUM(B48:B53)</f>
        <v>65506</v>
      </c>
      <c r="C54" s="22" t="n">
        <f aca="false">SUM(C48:C53)</f>
        <v>6305</v>
      </c>
      <c r="D54" s="22" t="n">
        <f aca="false">SUM(D48:D53)</f>
        <v>15947</v>
      </c>
      <c r="E54" s="22" t="n">
        <f aca="false">SUM(E48:E53)</f>
        <v>19541</v>
      </c>
      <c r="F54" s="22" t="n">
        <f aca="false">SUM(F48:F53)</f>
        <v>2421</v>
      </c>
      <c r="G54" s="22" t="n">
        <f aca="false">SUM(G48:G53)</f>
        <v>874</v>
      </c>
      <c r="H54" s="22" t="n">
        <f aca="false">SUM(H48:H53)</f>
        <v>945</v>
      </c>
      <c r="I54" s="22" t="n">
        <f aca="false">SUM(I48:I53)</f>
        <v>610</v>
      </c>
      <c r="J54" s="22" t="n">
        <f aca="false">SUM(J48:J53)</f>
        <v>717</v>
      </c>
      <c r="K54" s="22" t="n">
        <f aca="false">SUM(K48:K53)</f>
        <v>9121</v>
      </c>
      <c r="L54" s="22" t="n">
        <f aca="false">SUM(L48:L53)</f>
        <v>501</v>
      </c>
      <c r="M54" s="23" t="n">
        <f aca="false">SUM(M48:M53)</f>
        <v>122488</v>
      </c>
      <c r="P54" s="14"/>
      <c r="Q54" s="15"/>
    </row>
    <row r="55" customFormat="false" ht="9" hidden="false" customHeight="false" outlineLevel="0" collapsed="false">
      <c r="A55" s="16" t="s">
        <v>123</v>
      </c>
      <c r="B55" s="17" t="n">
        <v>47354</v>
      </c>
      <c r="C55" s="18" t="n">
        <v>3692</v>
      </c>
      <c r="D55" s="18" t="n">
        <v>4239</v>
      </c>
      <c r="E55" s="18" t="n">
        <v>2761</v>
      </c>
      <c r="F55" s="18" t="n">
        <v>23</v>
      </c>
      <c r="G55" s="18" t="n">
        <v>150</v>
      </c>
      <c r="H55" s="18" t="n">
        <v>1135</v>
      </c>
      <c r="I55" s="18" t="n">
        <v>238</v>
      </c>
      <c r="J55" s="18" t="n">
        <v>130</v>
      </c>
      <c r="K55" s="18" t="n">
        <v>1056</v>
      </c>
      <c r="L55" s="18" t="n">
        <v>204</v>
      </c>
      <c r="M55" s="19" t="n">
        <v>60982</v>
      </c>
      <c r="P55" s="14"/>
      <c r="Q55" s="15"/>
    </row>
    <row r="56" customFormat="false" ht="9" hidden="false" customHeight="false" outlineLevel="0" collapsed="false">
      <c r="A56" s="16" t="s">
        <v>124</v>
      </c>
      <c r="B56" s="17" t="n">
        <v>37808</v>
      </c>
      <c r="C56" s="18" t="n">
        <v>3163</v>
      </c>
      <c r="D56" s="18" t="n">
        <v>13970</v>
      </c>
      <c r="E56" s="18" t="n">
        <v>740</v>
      </c>
      <c r="F56" s="18" t="n">
        <v>32</v>
      </c>
      <c r="G56" s="18" t="n">
        <v>140</v>
      </c>
      <c r="H56" s="18" t="n">
        <v>884</v>
      </c>
      <c r="I56" s="18" t="n">
        <v>237</v>
      </c>
      <c r="J56" s="18" t="n">
        <v>183</v>
      </c>
      <c r="K56" s="18" t="n">
        <v>1810</v>
      </c>
      <c r="L56" s="18" t="n">
        <v>222</v>
      </c>
      <c r="M56" s="19" t="n">
        <v>59189</v>
      </c>
      <c r="P56" s="14"/>
      <c r="Q56" s="15"/>
    </row>
    <row r="57" customFormat="false" ht="9" hidden="false" customHeight="false" outlineLevel="0" collapsed="false">
      <c r="A57" s="16" t="s">
        <v>125</v>
      </c>
      <c r="B57" s="17" t="n">
        <v>23344</v>
      </c>
      <c r="C57" s="18" t="n">
        <v>1668</v>
      </c>
      <c r="D57" s="18" t="n">
        <v>9140</v>
      </c>
      <c r="E57" s="18" t="n">
        <v>543</v>
      </c>
      <c r="F57" s="18" t="n">
        <v>18</v>
      </c>
      <c r="G57" s="18" t="n">
        <v>125</v>
      </c>
      <c r="H57" s="18" t="n">
        <v>243</v>
      </c>
      <c r="I57" s="18" t="n">
        <v>94</v>
      </c>
      <c r="J57" s="18" t="n">
        <v>127</v>
      </c>
      <c r="K57" s="18" t="n">
        <v>908</v>
      </c>
      <c r="L57" s="18" t="n">
        <v>134</v>
      </c>
      <c r="M57" s="19" t="n">
        <v>36344</v>
      </c>
      <c r="P57" s="14"/>
      <c r="Q57" s="15"/>
    </row>
    <row r="58" customFormat="false" ht="9" hidden="false" customHeight="false" outlineLevel="0" collapsed="false">
      <c r="A58" s="20" t="s">
        <v>126</v>
      </c>
      <c r="B58" s="21" t="n">
        <f aca="false">SUM(B55:B57)</f>
        <v>108506</v>
      </c>
      <c r="C58" s="22" t="n">
        <f aca="false">SUM(C55:C57)</f>
        <v>8523</v>
      </c>
      <c r="D58" s="22" t="n">
        <f aca="false">SUM(D55:D57)</f>
        <v>27349</v>
      </c>
      <c r="E58" s="22" t="n">
        <f aca="false">SUM(E55:E57)</f>
        <v>4044</v>
      </c>
      <c r="F58" s="22" t="n">
        <f aca="false">SUM(F55:F57)</f>
        <v>73</v>
      </c>
      <c r="G58" s="22" t="n">
        <f aca="false">SUM(G55:G57)</f>
        <v>415</v>
      </c>
      <c r="H58" s="22" t="n">
        <f aca="false">SUM(H55:H57)</f>
        <v>2262</v>
      </c>
      <c r="I58" s="22" t="n">
        <f aca="false">SUM(I55:I57)</f>
        <v>569</v>
      </c>
      <c r="J58" s="22" t="n">
        <f aca="false">SUM(J55:J57)</f>
        <v>440</v>
      </c>
      <c r="K58" s="22" t="n">
        <f aca="false">SUM(K55:K57)</f>
        <v>3774</v>
      </c>
      <c r="L58" s="22" t="n">
        <f aca="false">SUM(L55:L57)</f>
        <v>560</v>
      </c>
      <c r="M58" s="23" t="n">
        <f aca="false">SUM(M55:M57)</f>
        <v>156515</v>
      </c>
      <c r="P58" s="14"/>
      <c r="Q58" s="15"/>
    </row>
    <row r="59" customFormat="false" ht="9" hidden="false" customHeight="false" outlineLevel="0" collapsed="false">
      <c r="A59" s="16" t="s">
        <v>127</v>
      </c>
      <c r="B59" s="17" t="n">
        <v>8190</v>
      </c>
      <c r="C59" s="18" t="n">
        <v>808</v>
      </c>
      <c r="D59" s="18" t="n">
        <v>620</v>
      </c>
      <c r="E59" s="18" t="n">
        <v>2723</v>
      </c>
      <c r="F59" s="18" t="n">
        <v>1464</v>
      </c>
      <c r="G59" s="18" t="n">
        <v>99</v>
      </c>
      <c r="H59" s="18" t="n">
        <v>142</v>
      </c>
      <c r="I59" s="18" t="n">
        <v>65</v>
      </c>
      <c r="J59" s="18" t="n">
        <v>154</v>
      </c>
      <c r="K59" s="18" t="n">
        <v>909</v>
      </c>
      <c r="L59" s="18" t="n">
        <v>73</v>
      </c>
      <c r="M59" s="19" t="n">
        <v>15247</v>
      </c>
      <c r="P59" s="14"/>
      <c r="Q59" s="15"/>
    </row>
    <row r="60" customFormat="false" ht="9" hidden="false" customHeight="false" outlineLevel="0" collapsed="false">
      <c r="A60" s="16" t="s">
        <v>128</v>
      </c>
      <c r="B60" s="17" t="n">
        <v>16366</v>
      </c>
      <c r="C60" s="18" t="n">
        <v>1291</v>
      </c>
      <c r="D60" s="18" t="n">
        <v>207</v>
      </c>
      <c r="E60" s="18" t="n">
        <v>1968</v>
      </c>
      <c r="F60" s="18" t="n">
        <v>133</v>
      </c>
      <c r="G60" s="18" t="n">
        <v>55</v>
      </c>
      <c r="H60" s="18" t="n">
        <v>541</v>
      </c>
      <c r="I60" s="18" t="n">
        <v>131</v>
      </c>
      <c r="J60" s="18" t="n">
        <v>143</v>
      </c>
      <c r="K60" s="18" t="n">
        <v>683</v>
      </c>
      <c r="L60" s="18" t="n">
        <v>145</v>
      </c>
      <c r="M60" s="19" t="n">
        <v>21663</v>
      </c>
      <c r="P60" s="14"/>
      <c r="Q60" s="15"/>
    </row>
    <row r="61" customFormat="false" ht="9" hidden="false" customHeight="false" outlineLevel="0" collapsed="false">
      <c r="A61" s="16" t="s">
        <v>129</v>
      </c>
      <c r="B61" s="17" t="n">
        <v>37317</v>
      </c>
      <c r="C61" s="18" t="n">
        <v>3755</v>
      </c>
      <c r="D61" s="18" t="n">
        <v>1232</v>
      </c>
      <c r="E61" s="18" t="n">
        <v>8384</v>
      </c>
      <c r="F61" s="18" t="n">
        <v>308</v>
      </c>
      <c r="G61" s="18" t="n">
        <v>265</v>
      </c>
      <c r="H61" s="18" t="n">
        <v>1135</v>
      </c>
      <c r="I61" s="18" t="n">
        <v>351</v>
      </c>
      <c r="J61" s="18" t="n">
        <v>432</v>
      </c>
      <c r="K61" s="18" t="n">
        <v>1913</v>
      </c>
      <c r="L61" s="18" t="n">
        <v>255</v>
      </c>
      <c r="M61" s="19" t="n">
        <v>55347</v>
      </c>
      <c r="P61" s="14"/>
      <c r="Q61" s="15"/>
    </row>
    <row r="62" customFormat="false" ht="9" hidden="false" customHeight="false" outlineLevel="0" collapsed="false">
      <c r="A62" s="20" t="s">
        <v>130</v>
      </c>
      <c r="B62" s="21" t="n">
        <f aca="false">SUM(B59:B61)</f>
        <v>61873</v>
      </c>
      <c r="C62" s="22" t="n">
        <f aca="false">SUM(C59:C61)</f>
        <v>5854</v>
      </c>
      <c r="D62" s="22" t="n">
        <f aca="false">SUM(D59:D61)</f>
        <v>2059</v>
      </c>
      <c r="E62" s="22" t="n">
        <f aca="false">SUM(E59:E61)</f>
        <v>13075</v>
      </c>
      <c r="F62" s="22" t="n">
        <f aca="false">SUM(F59:F61)</f>
        <v>1905</v>
      </c>
      <c r="G62" s="22" t="n">
        <f aca="false">SUM(G59:G61)</f>
        <v>419</v>
      </c>
      <c r="H62" s="22" t="n">
        <f aca="false">SUM(H59:H61)</f>
        <v>1818</v>
      </c>
      <c r="I62" s="22" t="n">
        <f aca="false">SUM(I59:I61)</f>
        <v>547</v>
      </c>
      <c r="J62" s="22" t="n">
        <f aca="false">SUM(J59:J61)</f>
        <v>729</v>
      </c>
      <c r="K62" s="22" t="n">
        <f aca="false">SUM(K59:K61)</f>
        <v>3505</v>
      </c>
      <c r="L62" s="22" t="n">
        <f aca="false">SUM(L59:L61)</f>
        <v>473</v>
      </c>
      <c r="M62" s="23" t="n">
        <f aca="false">SUM(M59:M61)</f>
        <v>92257</v>
      </c>
      <c r="P62" s="14"/>
      <c r="Q62" s="15"/>
    </row>
    <row r="63" customFormat="false" ht="9" hidden="false" customHeight="false" outlineLevel="0" collapsed="false">
      <c r="A63" s="16" t="s">
        <v>131</v>
      </c>
      <c r="B63" s="17" t="n">
        <v>34060</v>
      </c>
      <c r="C63" s="18" t="n">
        <v>3816</v>
      </c>
      <c r="D63" s="18" t="n">
        <v>7984</v>
      </c>
      <c r="E63" s="18" t="n">
        <v>909</v>
      </c>
      <c r="F63" s="18" t="n">
        <v>53</v>
      </c>
      <c r="G63" s="18" t="n">
        <v>72</v>
      </c>
      <c r="H63" s="18" t="n">
        <v>1165</v>
      </c>
      <c r="I63" s="18" t="n">
        <v>278</v>
      </c>
      <c r="J63" s="18" t="n">
        <v>253</v>
      </c>
      <c r="K63" s="18" t="n">
        <v>1390</v>
      </c>
      <c r="L63" s="18" t="n">
        <v>210</v>
      </c>
      <c r="M63" s="19" t="n">
        <v>50190</v>
      </c>
      <c r="P63" s="14"/>
      <c r="Q63" s="15"/>
    </row>
    <row r="64" customFormat="false" ht="9" hidden="false" customHeight="false" outlineLevel="0" collapsed="false">
      <c r="A64" s="16" t="s">
        <v>132</v>
      </c>
      <c r="B64" s="17" t="n">
        <v>28258</v>
      </c>
      <c r="C64" s="18" t="n">
        <v>3233</v>
      </c>
      <c r="D64" s="18" t="n">
        <v>2705</v>
      </c>
      <c r="E64" s="18" t="n">
        <v>555</v>
      </c>
      <c r="F64" s="18" t="n">
        <v>9</v>
      </c>
      <c r="G64" s="18" t="n">
        <v>50</v>
      </c>
      <c r="H64" s="18" t="n">
        <v>1261</v>
      </c>
      <c r="I64" s="18" t="n">
        <v>228</v>
      </c>
      <c r="J64" s="18" t="n">
        <v>204</v>
      </c>
      <c r="K64" s="18" t="n">
        <v>1021</v>
      </c>
      <c r="L64" s="18" t="n">
        <v>190</v>
      </c>
      <c r="M64" s="19" t="n">
        <v>37714</v>
      </c>
      <c r="P64" s="14"/>
      <c r="Q64" s="15"/>
    </row>
    <row r="65" customFormat="false" ht="9" hidden="false" customHeight="false" outlineLevel="0" collapsed="false">
      <c r="A65" s="20" t="s">
        <v>133</v>
      </c>
      <c r="B65" s="21" t="n">
        <f aca="false">SUM(B63:B64)</f>
        <v>62318</v>
      </c>
      <c r="C65" s="22" t="n">
        <f aca="false">SUM(C63:C64)</f>
        <v>7049</v>
      </c>
      <c r="D65" s="22" t="n">
        <f aca="false">SUM(D63:D64)</f>
        <v>10689</v>
      </c>
      <c r="E65" s="22" t="n">
        <f aca="false">SUM(E63:E64)</f>
        <v>1464</v>
      </c>
      <c r="F65" s="22" t="n">
        <f aca="false">SUM(F63:F64)</f>
        <v>62</v>
      </c>
      <c r="G65" s="22" t="n">
        <f aca="false">SUM(G63:G64)</f>
        <v>122</v>
      </c>
      <c r="H65" s="22" t="n">
        <f aca="false">SUM(H63:H64)</f>
        <v>2426</v>
      </c>
      <c r="I65" s="22" t="n">
        <f aca="false">SUM(I63:I64)</f>
        <v>506</v>
      </c>
      <c r="J65" s="22" t="n">
        <f aca="false">SUM(J63:J64)</f>
        <v>457</v>
      </c>
      <c r="K65" s="22" t="n">
        <f aca="false">SUM(K63:K64)</f>
        <v>2411</v>
      </c>
      <c r="L65" s="22" t="n">
        <f aca="false">SUM(L63:L64)</f>
        <v>400</v>
      </c>
      <c r="M65" s="23" t="n">
        <f aca="false">SUM(M63:M64)</f>
        <v>87904</v>
      </c>
      <c r="P65" s="14"/>
      <c r="Q65" s="15"/>
    </row>
    <row r="66" customFormat="false" ht="9" hidden="false" customHeight="false" outlineLevel="0" collapsed="false">
      <c r="A66" s="24" t="s">
        <v>134</v>
      </c>
      <c r="B66" s="25" t="n">
        <f aca="false">SUM(B65,B62,B58,B54,B47,B43,B39,B35,B29,B25,B22,B19,B13,B9)</f>
        <v>946304</v>
      </c>
      <c r="C66" s="26" t="n">
        <f aca="false">SUM(C65,C62,C58,C54,C47,C43,C39,C35,C29,C25,C22,C19,C13,C9)</f>
        <v>100923</v>
      </c>
      <c r="D66" s="26" t="n">
        <f aca="false">SUM(D65,D62,D58,D54,D47,D43,D39,D35,D29,D25,D22,D19,D13,D9)</f>
        <v>240324</v>
      </c>
      <c r="E66" s="26" t="n">
        <f aca="false">SUM(E65,E62,E58,E54,E47,E43,E39,E35,E29,E25,E22,E19,E13,E9)</f>
        <v>95004</v>
      </c>
      <c r="F66" s="26" t="n">
        <f aca="false">SUM(F65,F62,F58,F54,F47,F43,F39,F35,F29,F25,F22,F19,F13,F9)</f>
        <v>6657</v>
      </c>
      <c r="G66" s="26" t="n">
        <f aca="false">SUM(G65,G62,G58,G54,G47,G43,G39,G35,G29,G25,G22,G19,G13,G9)</f>
        <v>7204</v>
      </c>
      <c r="H66" s="26" t="n">
        <f aca="false">SUM(H65,H62,H58,H54,H47,H43,H39,H35,H29,H25,H22,H19,H13,H9)</f>
        <v>29742</v>
      </c>
      <c r="I66" s="26" t="n">
        <f aca="false">SUM(I65,I62,I58,I54,I47,I43,I39,I35,I29,I25,I22,I19,I13,I9)</f>
        <v>7142</v>
      </c>
      <c r="J66" s="26" t="n">
        <f aca="false">SUM(J65,J62,J58,J54,J47,J43,J39,J35,J29,J25,J22,J19,J13,J9)</f>
        <v>9152</v>
      </c>
      <c r="K66" s="26" t="n">
        <f aca="false">SUM(K65,K62,K58,K54,K47,K43,K39,K35,K29,K25,K22,K19,K13,K9)</f>
        <v>67660</v>
      </c>
      <c r="L66" s="26" t="n">
        <f aca="false">SUM(L65,L62,L58,L54,L47,L43,L39,L35,L29,L25,L22,L19,L13,L9)</f>
        <v>7324</v>
      </c>
      <c r="M66" s="27" t="n">
        <f aca="false">SUM(M65,M62,M58,M54,M47,M43,M39,M35,M29,M25,M22,M19,M13,M9)</f>
        <v>1517436</v>
      </c>
      <c r="P66" s="14"/>
      <c r="Q66" s="15"/>
    </row>
    <row r="67" customFormat="false" ht="9" hidden="false" customHeight="false" outlineLevel="0" collapsed="false">
      <c r="A67" s="16" t="s">
        <v>135</v>
      </c>
      <c r="B67" s="17" t="n">
        <v>4911</v>
      </c>
      <c r="C67" s="18" t="n">
        <v>469</v>
      </c>
      <c r="D67" s="18" t="n">
        <v>142</v>
      </c>
      <c r="E67" s="18" t="n">
        <v>40</v>
      </c>
      <c r="F67" s="18"/>
      <c r="G67" s="18" t="n">
        <v>12</v>
      </c>
      <c r="H67" s="18" t="n">
        <v>171</v>
      </c>
      <c r="I67" s="18" t="n">
        <v>35</v>
      </c>
      <c r="J67" s="18" t="n">
        <v>30</v>
      </c>
      <c r="K67" s="18" t="n">
        <v>257</v>
      </c>
      <c r="L67" s="18" t="n">
        <v>20</v>
      </c>
      <c r="M67" s="19" t="n">
        <v>6087</v>
      </c>
      <c r="P67" s="14"/>
      <c r="Q67" s="15"/>
    </row>
    <row r="68" customFormat="false" ht="9" hidden="false" customHeight="false" outlineLevel="0" collapsed="false">
      <c r="A68" s="16" t="s">
        <v>136</v>
      </c>
      <c r="B68" s="17" t="n">
        <v>14982</v>
      </c>
      <c r="C68" s="18" t="n">
        <v>1712</v>
      </c>
      <c r="D68" s="18" t="n">
        <v>482</v>
      </c>
      <c r="E68" s="18" t="n">
        <v>273</v>
      </c>
      <c r="F68" s="18" t="n">
        <v>3</v>
      </c>
      <c r="G68" s="18" t="n">
        <v>25</v>
      </c>
      <c r="H68" s="18" t="n">
        <v>498</v>
      </c>
      <c r="I68" s="18" t="n">
        <v>142</v>
      </c>
      <c r="J68" s="18" t="n">
        <v>121</v>
      </c>
      <c r="K68" s="18" t="n">
        <v>380</v>
      </c>
      <c r="L68" s="18" t="n">
        <v>53</v>
      </c>
      <c r="M68" s="19" t="n">
        <v>18671</v>
      </c>
      <c r="P68" s="14"/>
      <c r="Q68" s="15"/>
    </row>
    <row r="69" customFormat="false" ht="9" hidden="false" customHeight="false" outlineLevel="0" collapsed="false">
      <c r="A69" s="16" t="s">
        <v>137</v>
      </c>
      <c r="B69" s="17" t="n">
        <v>43900</v>
      </c>
      <c r="C69" s="18" t="n">
        <v>5258</v>
      </c>
      <c r="D69" s="18" t="n">
        <v>4602</v>
      </c>
      <c r="E69" s="18" t="n">
        <v>1180</v>
      </c>
      <c r="F69" s="18" t="n">
        <v>6</v>
      </c>
      <c r="G69" s="18" t="n">
        <v>168</v>
      </c>
      <c r="H69" s="18" t="n">
        <v>1183</v>
      </c>
      <c r="I69" s="18" t="n">
        <v>445</v>
      </c>
      <c r="J69" s="18" t="n">
        <v>666</v>
      </c>
      <c r="K69" s="18" t="n">
        <v>2359</v>
      </c>
      <c r="L69" s="18" t="n">
        <v>216</v>
      </c>
      <c r="M69" s="19" t="n">
        <v>59983</v>
      </c>
      <c r="P69" s="14"/>
      <c r="Q69" s="15"/>
    </row>
    <row r="70" customFormat="false" ht="9" hidden="false" customHeight="false" outlineLevel="0" collapsed="false">
      <c r="A70" s="20" t="s">
        <v>137</v>
      </c>
      <c r="B70" s="21" t="n">
        <f aca="false">SUM(B67:B69)</f>
        <v>63793</v>
      </c>
      <c r="C70" s="22" t="n">
        <f aca="false">SUM(C67:C69)</f>
        <v>7439</v>
      </c>
      <c r="D70" s="22" t="n">
        <f aca="false">SUM(D67:D69)</f>
        <v>5226</v>
      </c>
      <c r="E70" s="22" t="n">
        <f aca="false">SUM(E67:E69)</f>
        <v>1493</v>
      </c>
      <c r="F70" s="22" t="n">
        <f aca="false">SUM(F67:F69)</f>
        <v>9</v>
      </c>
      <c r="G70" s="22" t="n">
        <f aca="false">SUM(G67:G69)</f>
        <v>205</v>
      </c>
      <c r="H70" s="22" t="n">
        <f aca="false">SUM(H67:H69)</f>
        <v>1852</v>
      </c>
      <c r="I70" s="22" t="n">
        <f aca="false">SUM(I67:I69)</f>
        <v>622</v>
      </c>
      <c r="J70" s="22" t="n">
        <f aca="false">SUM(J67:J69)</f>
        <v>817</v>
      </c>
      <c r="K70" s="22" t="n">
        <f aca="false">SUM(K67:K69)</f>
        <v>2996</v>
      </c>
      <c r="L70" s="22" t="n">
        <f aca="false">SUM(L67:L69)</f>
        <v>289</v>
      </c>
      <c r="M70" s="23" t="n">
        <f aca="false">SUM(M67:M69)</f>
        <v>84741</v>
      </c>
      <c r="P70" s="14"/>
      <c r="Q70" s="15"/>
    </row>
    <row r="71" customFormat="false" ht="9" hidden="false" customHeight="false" outlineLevel="0" collapsed="false">
      <c r="A71" s="16" t="s">
        <v>138</v>
      </c>
      <c r="B71" s="17" t="n">
        <v>16098</v>
      </c>
      <c r="C71" s="18" t="n">
        <v>2063</v>
      </c>
      <c r="D71" s="18" t="n">
        <v>99</v>
      </c>
      <c r="E71" s="18" t="n">
        <v>142</v>
      </c>
      <c r="F71" s="18" t="n">
        <v>6</v>
      </c>
      <c r="G71" s="18" t="n">
        <v>46</v>
      </c>
      <c r="H71" s="18" t="n">
        <v>788</v>
      </c>
      <c r="I71" s="18" t="n">
        <v>217</v>
      </c>
      <c r="J71" s="18" t="n">
        <v>266</v>
      </c>
      <c r="K71" s="18" t="n">
        <v>1080</v>
      </c>
      <c r="L71" s="18" t="n">
        <v>126</v>
      </c>
      <c r="M71" s="19" t="n">
        <v>20931</v>
      </c>
      <c r="P71" s="14"/>
      <c r="Q71" s="15"/>
    </row>
    <row r="72" customFormat="false" ht="9" hidden="false" customHeight="false" outlineLevel="0" collapsed="false">
      <c r="A72" s="16" t="s">
        <v>139</v>
      </c>
      <c r="B72" s="17" t="n">
        <v>9657</v>
      </c>
      <c r="C72" s="18" t="n">
        <v>978</v>
      </c>
      <c r="D72" s="18" t="n">
        <v>318</v>
      </c>
      <c r="E72" s="18" t="n">
        <v>106</v>
      </c>
      <c r="F72" s="18"/>
      <c r="G72" s="18" t="n">
        <v>27</v>
      </c>
      <c r="H72" s="18" t="n">
        <v>533</v>
      </c>
      <c r="I72" s="18" t="n">
        <v>60</v>
      </c>
      <c r="J72" s="18" t="n">
        <v>84</v>
      </c>
      <c r="K72" s="18" t="n">
        <v>669</v>
      </c>
      <c r="L72" s="18" t="n">
        <v>75</v>
      </c>
      <c r="M72" s="19" t="n">
        <v>12507</v>
      </c>
      <c r="P72" s="14"/>
      <c r="Q72" s="15"/>
    </row>
    <row r="73" customFormat="false" ht="9" hidden="false" customHeight="false" outlineLevel="0" collapsed="false">
      <c r="A73" s="24" t="s">
        <v>140</v>
      </c>
      <c r="B73" s="25" t="n">
        <f aca="false">SUM(B70:B72)</f>
        <v>89548</v>
      </c>
      <c r="C73" s="26" t="n">
        <f aca="false">SUM(C70:C72)</f>
        <v>10480</v>
      </c>
      <c r="D73" s="26" t="n">
        <f aca="false">SUM(D70:D72)</f>
        <v>5643</v>
      </c>
      <c r="E73" s="26" t="n">
        <f aca="false">SUM(E70:E72)</f>
        <v>1741</v>
      </c>
      <c r="F73" s="26" t="n">
        <f aca="false">SUM(F70:F72)</f>
        <v>15</v>
      </c>
      <c r="G73" s="26" t="n">
        <f aca="false">SUM(G70:G72)</f>
        <v>278</v>
      </c>
      <c r="H73" s="26" t="n">
        <f aca="false">SUM(H70:H72)</f>
        <v>3173</v>
      </c>
      <c r="I73" s="26" t="n">
        <f aca="false">SUM(I70:I72)</f>
        <v>899</v>
      </c>
      <c r="J73" s="26" t="n">
        <f aca="false">SUM(J70:J72)</f>
        <v>1167</v>
      </c>
      <c r="K73" s="26" t="n">
        <f aca="false">SUM(K70:K72)</f>
        <v>4745</v>
      </c>
      <c r="L73" s="26" t="n">
        <f aca="false">SUM(L70:L72)</f>
        <v>490</v>
      </c>
      <c r="M73" s="27" t="n">
        <f aca="false">SUM(M70:M72)</f>
        <v>118179</v>
      </c>
      <c r="P73" s="14"/>
      <c r="Q73" s="15"/>
    </row>
    <row r="74" customFormat="false" ht="9" hidden="false" customHeight="false" outlineLevel="0" collapsed="false">
      <c r="A74" s="16" t="s">
        <v>141</v>
      </c>
      <c r="B74" s="17" t="n">
        <v>8982</v>
      </c>
      <c r="C74" s="18" t="n">
        <v>1013</v>
      </c>
      <c r="D74" s="18" t="n">
        <v>64</v>
      </c>
      <c r="E74" s="18" t="n">
        <v>106</v>
      </c>
      <c r="F74" s="18" t="n">
        <v>3</v>
      </c>
      <c r="G74" s="18" t="n">
        <v>26</v>
      </c>
      <c r="H74" s="18" t="n">
        <v>327</v>
      </c>
      <c r="I74" s="18" t="n">
        <v>68</v>
      </c>
      <c r="J74" s="18" t="n">
        <v>72</v>
      </c>
      <c r="K74" s="18" t="n">
        <v>447</v>
      </c>
      <c r="L74" s="18" t="n">
        <v>72</v>
      </c>
      <c r="M74" s="19" t="n">
        <v>11180</v>
      </c>
      <c r="P74" s="14"/>
      <c r="Q74" s="15"/>
    </row>
    <row r="75" customFormat="false" ht="9" hidden="false" customHeight="false" outlineLevel="0" collapsed="false">
      <c r="A75" s="16" t="s">
        <v>142</v>
      </c>
      <c r="B75" s="17" t="n">
        <v>45814</v>
      </c>
      <c r="C75" s="18" t="n">
        <v>4351</v>
      </c>
      <c r="D75" s="18" t="n">
        <v>929</v>
      </c>
      <c r="E75" s="18" t="n">
        <v>1139</v>
      </c>
      <c r="F75" s="18" t="n">
        <v>3</v>
      </c>
      <c r="G75" s="18" t="n">
        <v>88</v>
      </c>
      <c r="H75" s="18" t="n">
        <v>1519</v>
      </c>
      <c r="I75" s="18" t="n">
        <v>443</v>
      </c>
      <c r="J75" s="18" t="n">
        <v>332</v>
      </c>
      <c r="K75" s="18" t="n">
        <v>1154</v>
      </c>
      <c r="L75" s="18" t="n">
        <v>225</v>
      </c>
      <c r="M75" s="19" t="n">
        <v>55997</v>
      </c>
      <c r="P75" s="14"/>
      <c r="Q75" s="15"/>
    </row>
    <row r="76" customFormat="false" ht="9" hidden="false" customHeight="false" outlineLevel="0" collapsed="false">
      <c r="A76" s="16" t="s">
        <v>143</v>
      </c>
      <c r="B76" s="17" t="n">
        <v>13223</v>
      </c>
      <c r="C76" s="18" t="n">
        <v>1425</v>
      </c>
      <c r="D76" s="18" t="n">
        <v>502</v>
      </c>
      <c r="E76" s="18" t="n">
        <v>128</v>
      </c>
      <c r="F76" s="18" t="n">
        <v>6</v>
      </c>
      <c r="G76" s="18" t="n">
        <v>44</v>
      </c>
      <c r="H76" s="18" t="n">
        <v>502</v>
      </c>
      <c r="I76" s="18" t="n">
        <v>129</v>
      </c>
      <c r="J76" s="18" t="n">
        <v>96</v>
      </c>
      <c r="K76" s="18" t="n">
        <v>463</v>
      </c>
      <c r="L76" s="18" t="n">
        <v>53</v>
      </c>
      <c r="M76" s="19" t="n">
        <v>16571</v>
      </c>
      <c r="P76" s="14"/>
      <c r="Q76" s="15"/>
    </row>
    <row r="77" customFormat="false" ht="9" hidden="false" customHeight="false" outlineLevel="0" collapsed="false">
      <c r="A77" s="16" t="s">
        <v>144</v>
      </c>
      <c r="B77" s="17" t="n">
        <v>1017</v>
      </c>
      <c r="C77" s="18" t="n">
        <v>115</v>
      </c>
      <c r="D77" s="18" t="n">
        <v>58</v>
      </c>
      <c r="E77" s="18" t="n">
        <v>88</v>
      </c>
      <c r="F77" s="18" t="n">
        <v>6</v>
      </c>
      <c r="G77" s="18" t="n">
        <v>12</v>
      </c>
      <c r="H77" s="18" t="n">
        <v>6</v>
      </c>
      <c r="I77" s="18" t="n">
        <v>14</v>
      </c>
      <c r="J77" s="18" t="n">
        <v>46</v>
      </c>
      <c r="K77" s="18" t="n">
        <v>322</v>
      </c>
      <c r="L77" s="18" t="n">
        <v>7</v>
      </c>
      <c r="M77" s="19" t="n">
        <v>1691</v>
      </c>
      <c r="P77" s="14"/>
      <c r="Q77" s="15"/>
    </row>
    <row r="78" customFormat="false" ht="9" hidden="false" customHeight="false" outlineLevel="0" collapsed="false">
      <c r="A78" s="16" t="s">
        <v>145</v>
      </c>
      <c r="B78" s="17" t="n">
        <v>32544</v>
      </c>
      <c r="C78" s="18" t="n">
        <v>3622</v>
      </c>
      <c r="D78" s="18" t="n">
        <v>546</v>
      </c>
      <c r="E78" s="18" t="n">
        <v>1485</v>
      </c>
      <c r="F78" s="18" t="n">
        <v>91</v>
      </c>
      <c r="G78" s="18" t="n">
        <v>173</v>
      </c>
      <c r="H78" s="18" t="n">
        <v>701</v>
      </c>
      <c r="I78" s="18" t="n">
        <v>399</v>
      </c>
      <c r="J78" s="18" t="n">
        <v>961</v>
      </c>
      <c r="K78" s="18" t="n">
        <v>1782</v>
      </c>
      <c r="L78" s="18" t="n">
        <v>133</v>
      </c>
      <c r="M78" s="19" t="n">
        <v>42437</v>
      </c>
      <c r="P78" s="14"/>
      <c r="Q78" s="15"/>
    </row>
    <row r="79" customFormat="false" ht="9" hidden="false" customHeight="false" outlineLevel="0" collapsed="false">
      <c r="A79" s="16" t="s">
        <v>146</v>
      </c>
      <c r="B79" s="17" t="n">
        <v>12761</v>
      </c>
      <c r="C79" s="18" t="n">
        <v>1408</v>
      </c>
      <c r="D79" s="18" t="n">
        <v>59</v>
      </c>
      <c r="E79" s="18" t="n">
        <v>169</v>
      </c>
      <c r="F79" s="18" t="n">
        <v>38</v>
      </c>
      <c r="G79" s="18" t="n">
        <v>26</v>
      </c>
      <c r="H79" s="18" t="n">
        <v>554</v>
      </c>
      <c r="I79" s="18" t="n">
        <v>156</v>
      </c>
      <c r="J79" s="18" t="n">
        <v>204</v>
      </c>
      <c r="K79" s="18" t="n">
        <v>724</v>
      </c>
      <c r="L79" s="18" t="n">
        <v>79</v>
      </c>
      <c r="M79" s="19" t="n">
        <v>16178</v>
      </c>
      <c r="P79" s="14"/>
      <c r="Q79" s="15"/>
    </row>
    <row r="80" customFormat="false" ht="9" hidden="false" customHeight="false" outlineLevel="0" collapsed="false">
      <c r="A80" s="20" t="s">
        <v>147</v>
      </c>
      <c r="B80" s="21" t="n">
        <f aca="false">SUM(B74:B79)</f>
        <v>114341</v>
      </c>
      <c r="C80" s="22" t="n">
        <f aca="false">SUM(C74:C79)</f>
        <v>11934</v>
      </c>
      <c r="D80" s="22" t="n">
        <f aca="false">SUM(D74:D79)</f>
        <v>2158</v>
      </c>
      <c r="E80" s="22" t="n">
        <f aca="false">SUM(E74:E79)</f>
        <v>3115</v>
      </c>
      <c r="F80" s="22" t="n">
        <f aca="false">SUM(F74:F79)</f>
        <v>147</v>
      </c>
      <c r="G80" s="22" t="n">
        <f aca="false">SUM(G74:G79)</f>
        <v>369</v>
      </c>
      <c r="H80" s="22" t="n">
        <f aca="false">SUM(H74:H79)</f>
        <v>3609</v>
      </c>
      <c r="I80" s="22" t="n">
        <f aca="false">SUM(I74:I79)</f>
        <v>1209</v>
      </c>
      <c r="J80" s="22" t="n">
        <f aca="false">SUM(J74:J79)</f>
        <v>1711</v>
      </c>
      <c r="K80" s="22" t="n">
        <f aca="false">SUM(K74:K79)</f>
        <v>4892</v>
      </c>
      <c r="L80" s="22" t="n">
        <f aca="false">SUM(L74:L79)</f>
        <v>569</v>
      </c>
      <c r="M80" s="23" t="n">
        <f aca="false">SUM(M74:M79)</f>
        <v>144054</v>
      </c>
      <c r="P80" s="14"/>
      <c r="Q80" s="15"/>
    </row>
    <row r="81" customFormat="false" ht="9" hidden="false" customHeight="false" outlineLevel="0" collapsed="false">
      <c r="A81" s="16" t="s">
        <v>148</v>
      </c>
      <c r="B81" s="17" t="n">
        <v>11686</v>
      </c>
      <c r="C81" s="18" t="n">
        <v>1702</v>
      </c>
      <c r="D81" s="18" t="n">
        <v>867</v>
      </c>
      <c r="E81" s="18" t="n">
        <v>592</v>
      </c>
      <c r="F81" s="18" t="n">
        <v>60</v>
      </c>
      <c r="G81" s="18" t="n">
        <v>1058</v>
      </c>
      <c r="H81" s="18" t="n">
        <v>396</v>
      </c>
      <c r="I81" s="18" t="n">
        <v>81</v>
      </c>
      <c r="J81" s="18" t="n">
        <v>81</v>
      </c>
      <c r="K81" s="18" t="n">
        <v>1751</v>
      </c>
      <c r="L81" s="18" t="n">
        <v>864</v>
      </c>
      <c r="M81" s="19" t="n">
        <v>19138</v>
      </c>
      <c r="P81" s="14"/>
      <c r="Q81" s="15"/>
    </row>
    <row r="82" customFormat="false" ht="9" hidden="false" customHeight="false" outlineLevel="0" collapsed="false">
      <c r="A82" s="28" t="s">
        <v>149</v>
      </c>
      <c r="B82" s="29" t="n">
        <f aca="false">SUM(B66,B73,B80,B81)</f>
        <v>1161879</v>
      </c>
      <c r="C82" s="30" t="n">
        <f aca="false">SUM(C66,C73,C80,C81)</f>
        <v>125039</v>
      </c>
      <c r="D82" s="30" t="n">
        <f aca="false">SUM(D66,D73,D80,D81)</f>
        <v>248992</v>
      </c>
      <c r="E82" s="30" t="n">
        <f aca="false">SUM(E66,E73,E80,E81)</f>
        <v>100452</v>
      </c>
      <c r="F82" s="30" t="n">
        <f aca="false">SUM(F66,F73,F80,F81)</f>
        <v>6879</v>
      </c>
      <c r="G82" s="30" t="n">
        <f aca="false">SUM(G66,G73,G80,G81)</f>
        <v>8909</v>
      </c>
      <c r="H82" s="30" t="n">
        <f aca="false">SUM(H66,H73,H80,H81)</f>
        <v>36920</v>
      </c>
      <c r="I82" s="30" t="n">
        <f aca="false">SUM(I66,I73,I80,I81)</f>
        <v>9331</v>
      </c>
      <c r="J82" s="30" t="n">
        <f aca="false">SUM(J66,J73,J80,J81)</f>
        <v>12111</v>
      </c>
      <c r="K82" s="30" t="n">
        <f aca="false">SUM(K66,K73,K80,K81)</f>
        <v>79048</v>
      </c>
      <c r="L82" s="30" t="n">
        <f aca="false">SUM(L66,L73,L80,L81)</f>
        <v>9247</v>
      </c>
      <c r="M82" s="31" t="n">
        <f aca="false">SUM(M66,M73,M80,M81)</f>
        <v>1798807</v>
      </c>
      <c r="P82" s="14"/>
      <c r="Q82" s="15"/>
    </row>
    <row r="83" customFormat="false" ht="9" hidden="false" customHeight="false" outlineLevel="0" collapsed="false">
      <c r="A83" s="32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P83" s="14"/>
      <c r="Q83" s="15"/>
    </row>
    <row r="84" customFormat="false" ht="9" hidden="false" customHeight="false" outlineLevel="0" collapsed="false">
      <c r="A84" s="32" t="s">
        <v>1</v>
      </c>
    </row>
  </sheetData>
  <mergeCells count="2">
    <mergeCell ref="A1:A2"/>
    <mergeCell ref="B1:M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Mode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7.99"/>
    <col collapsed="false" customWidth="true" hidden="false" outlineLevel="0" max="3" min="3" style="4" width="7.28"/>
    <col collapsed="false" customWidth="true" hidden="false" outlineLevel="0" max="4" min="4" style="4" width="7.56"/>
    <col collapsed="false" customWidth="true" hidden="false" outlineLevel="0" max="5" min="5" style="4" width="7.28"/>
    <col collapsed="false" customWidth="true" hidden="false" outlineLevel="0" max="7" min="6" style="4" width="6.56"/>
    <col collapsed="false" customWidth="true" hidden="false" outlineLevel="0" max="8" min="8" style="4" width="6.7"/>
    <col collapsed="false" customWidth="true" hidden="false" outlineLevel="0" max="9" min="9" style="4" width="6.41"/>
    <col collapsed="false" customWidth="true" hidden="false" outlineLevel="0" max="10" min="10" style="4" width="6.56"/>
    <col collapsed="false" customWidth="true" hidden="false" outlineLevel="0" max="11" min="11" style="4" width="6.85"/>
    <col collapsed="false" customWidth="true" hidden="false" outlineLevel="0" max="12" min="12" style="4" width="6.7"/>
    <col collapsed="false" customWidth="true" hidden="false" outlineLevel="0" max="13" min="13" style="4" width="8.56"/>
    <col collapsed="false" customWidth="false" hidden="false" outlineLevel="0" max="257" min="14" style="4" width="9.14"/>
  </cols>
  <sheetData>
    <row r="1" customFormat="false" ht="12" hidden="false" customHeight="true" outlineLevel="0" collapsed="false">
      <c r="A1" s="5" t="s">
        <v>67</v>
      </c>
      <c r="B1" s="6" t="s">
        <v>68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" hidden="false" customHeight="false" outlineLevel="0" collapsed="false">
      <c r="A2" s="5"/>
      <c r="B2" s="7" t="s">
        <v>47</v>
      </c>
      <c r="C2" s="8" t="s">
        <v>49</v>
      </c>
      <c r="D2" s="8" t="s">
        <v>51</v>
      </c>
      <c r="E2" s="8" t="s">
        <v>52</v>
      </c>
      <c r="F2" s="8" t="s">
        <v>54</v>
      </c>
      <c r="G2" s="8" t="s">
        <v>55</v>
      </c>
      <c r="H2" s="8" t="s">
        <v>56</v>
      </c>
      <c r="I2" s="8" t="s">
        <v>69</v>
      </c>
      <c r="J2" s="8" t="s">
        <v>59</v>
      </c>
      <c r="K2" s="8" t="s">
        <v>61</v>
      </c>
      <c r="L2" s="8" t="s">
        <v>63</v>
      </c>
      <c r="M2" s="9" t="s">
        <v>70</v>
      </c>
    </row>
    <row r="3" customFormat="false" ht="9" hidden="false" customHeight="false" outlineLevel="0" collapsed="false">
      <c r="A3" s="10" t="s">
        <v>71</v>
      </c>
      <c r="B3" s="33" t="n">
        <f aca="false">'Home Mode No.'!B3/'Home Mode No.'!$M3</f>
        <v>0.556243174372042</v>
      </c>
      <c r="C3" s="34" t="n">
        <f aca="false">'Home Mode No.'!C3/'Home Mode No.'!$M3</f>
        <v>0.0863487440844558</v>
      </c>
      <c r="D3" s="34" t="n">
        <f aca="false">'Home Mode No.'!D3/'Home Mode No.'!$M3</f>
        <v>0.0396796505278486</v>
      </c>
      <c r="E3" s="34" t="n">
        <f aca="false">'Home Mode No.'!E3/'Home Mode No.'!$M3</f>
        <v>0.209828904259192</v>
      </c>
      <c r="F3" s="34" t="n">
        <f aca="false">'Home Mode No.'!F3/'Home Mode No.'!$M3</f>
        <v>0</v>
      </c>
      <c r="G3" s="34" t="n">
        <f aca="false">'Home Mode No.'!G3/'Home Mode No.'!$M3</f>
        <v>0.00837277029486713</v>
      </c>
      <c r="H3" s="34" t="n">
        <f aca="false">'Home Mode No.'!H3/'Home Mode No.'!$M3</f>
        <v>0.0139788860575173</v>
      </c>
      <c r="I3" s="34" t="n">
        <f aca="false">'Home Mode No.'!I3/'Home Mode No.'!$M3</f>
        <v>0.00276665453221696</v>
      </c>
      <c r="J3" s="34" t="n">
        <f aca="false">'Home Mode No.'!J3/'Home Mode No.'!$M3</f>
        <v>0.0121587186021114</v>
      </c>
      <c r="K3" s="34" t="n">
        <f aca="false">'Home Mode No.'!K3/'Home Mode No.'!$M3</f>
        <v>0.0659628685839097</v>
      </c>
      <c r="L3" s="34" t="n">
        <f aca="false">'Home Mode No.'!L3/'Home Mode No.'!$M3</f>
        <v>0.0046596286858391</v>
      </c>
      <c r="M3" s="35" t="n">
        <f aca="false">'Home Mode No.'!M3/'Home Mode No.'!$M3</f>
        <v>1</v>
      </c>
      <c r="P3" s="14"/>
      <c r="Q3" s="15"/>
    </row>
    <row r="4" customFormat="false" ht="9" hidden="false" customHeight="false" outlineLevel="0" collapsed="false">
      <c r="A4" s="16" t="s">
        <v>72</v>
      </c>
      <c r="B4" s="36" t="n">
        <f aca="false">'Home Mode No.'!B4/'Home Mode No.'!$M4</f>
        <v>0.471772443494809</v>
      </c>
      <c r="C4" s="37" t="n">
        <f aca="false">'Home Mode No.'!C4/'Home Mode No.'!$M4</f>
        <v>0.0523820652355357</v>
      </c>
      <c r="D4" s="37" t="n">
        <f aca="false">'Home Mode No.'!D4/'Home Mode No.'!$M4</f>
        <v>0.0663372617100124</v>
      </c>
      <c r="E4" s="37" t="n">
        <f aca="false">'Home Mode No.'!E4/'Home Mode No.'!$M4</f>
        <v>0.245918605815778</v>
      </c>
      <c r="F4" s="37" t="n">
        <f aca="false">'Home Mode No.'!F4/'Home Mode No.'!$M4</f>
        <v>0.0240042733615998</v>
      </c>
      <c r="G4" s="37" t="n">
        <f aca="false">'Home Mode No.'!G4/'Home Mode No.'!$M4</f>
        <v>0.0122859145995393</v>
      </c>
      <c r="H4" s="37" t="n">
        <f aca="false">'Home Mode No.'!H4/'Home Mode No.'!$M4</f>
        <v>0.00757853971221581</v>
      </c>
      <c r="I4" s="37" t="n">
        <f aca="false">'Home Mode No.'!I4/'Home Mode No.'!$M4</f>
        <v>0.00827963809968951</v>
      </c>
      <c r="J4" s="37" t="n">
        <f aca="false">'Home Mode No.'!J4/'Home Mode No.'!$M4</f>
        <v>0.0169265182118653</v>
      </c>
      <c r="K4" s="37" t="n">
        <f aca="false">'Home Mode No.'!K4/'Home Mode No.'!$M4</f>
        <v>0.076853737522118</v>
      </c>
      <c r="L4" s="37" t="n">
        <f aca="false">'Home Mode No.'!L4/'Home Mode No.'!$M4</f>
        <v>0.0176610022368377</v>
      </c>
      <c r="M4" s="38" t="n">
        <f aca="false">'Home Mode No.'!M4/'Home Mode No.'!$M4</f>
        <v>1</v>
      </c>
      <c r="P4" s="14"/>
      <c r="Q4" s="15"/>
    </row>
    <row r="5" customFormat="false" ht="9" hidden="false" customHeight="false" outlineLevel="0" collapsed="false">
      <c r="A5" s="16" t="s">
        <v>73</v>
      </c>
      <c r="B5" s="36" t="n">
        <f aca="false">'Home Mode No.'!B5/'Home Mode No.'!$M5</f>
        <v>0.432261316029861</v>
      </c>
      <c r="C5" s="37" t="n">
        <f aca="false">'Home Mode No.'!C5/'Home Mode No.'!$M5</f>
        <v>0.0499574762969729</v>
      </c>
      <c r="D5" s="37" t="n">
        <f aca="false">'Home Mode No.'!D5/'Home Mode No.'!$M5</f>
        <v>0.30009134721391</v>
      </c>
      <c r="E5" s="37" t="n">
        <f aca="false">'Home Mode No.'!E5/'Home Mode No.'!$M5</f>
        <v>0.108829180709988</v>
      </c>
      <c r="F5" s="37" t="n">
        <f aca="false">'Home Mode No.'!F5/'Home Mode No.'!$M5</f>
        <v>0.000188994235675812</v>
      </c>
      <c r="G5" s="37" t="n">
        <f aca="false">'Home Mode No.'!G5/'Home Mode No.'!$M5</f>
        <v>0.00592181938450877</v>
      </c>
      <c r="H5" s="37" t="n">
        <f aca="false">'Home Mode No.'!H5/'Home Mode No.'!$M5</f>
        <v>0.00784326078054619</v>
      </c>
      <c r="I5" s="37" t="n">
        <f aca="false">'Home Mode No.'!I5/'Home Mode No.'!$M5</f>
        <v>0.00689828960216713</v>
      </c>
      <c r="J5" s="37" t="n">
        <f aca="false">'Home Mode No.'!J5/'Home Mode No.'!$M5</f>
        <v>0.0180804485463193</v>
      </c>
      <c r="K5" s="37" t="n">
        <f aca="false">'Home Mode No.'!K5/'Home Mode No.'!$M5</f>
        <v>0.0654550036223895</v>
      </c>
      <c r="L5" s="37" t="n">
        <f aca="false">'Home Mode No.'!L5/'Home Mode No.'!$M5</f>
        <v>0.00447286357766088</v>
      </c>
      <c r="M5" s="38" t="n">
        <f aca="false">'Home Mode No.'!M5/'Home Mode No.'!$M5</f>
        <v>1</v>
      </c>
      <c r="P5" s="14"/>
      <c r="Q5" s="15"/>
    </row>
    <row r="6" customFormat="false" ht="9" hidden="false" customHeight="false" outlineLevel="0" collapsed="false">
      <c r="A6" s="16" t="s">
        <v>74</v>
      </c>
      <c r="B6" s="36" t="n">
        <f aca="false">'Home Mode No.'!B6/'Home Mode No.'!$M6</f>
        <v>0.311760307351159</v>
      </c>
      <c r="C6" s="37" t="n">
        <f aca="false">'Home Mode No.'!C6/'Home Mode No.'!$M6</f>
        <v>0.0407137147719362</v>
      </c>
      <c r="D6" s="37" t="n">
        <f aca="false">'Home Mode No.'!D6/'Home Mode No.'!$M6</f>
        <v>0.220251140963824</v>
      </c>
      <c r="E6" s="37" t="n">
        <f aca="false">'Home Mode No.'!E6/'Home Mode No.'!$M6</f>
        <v>0.154423329809453</v>
      </c>
      <c r="F6" s="37" t="n">
        <f aca="false">'Home Mode No.'!F6/'Home Mode No.'!$M6</f>
        <v>0.000825103782585153</v>
      </c>
      <c r="G6" s="37" t="n">
        <f aca="false">'Home Mode No.'!G6/'Home Mode No.'!$M6</f>
        <v>0.0217621122656834</v>
      </c>
      <c r="H6" s="37" t="n">
        <f aca="false">'Home Mode No.'!H6/'Home Mode No.'!$M6</f>
        <v>0.00397081195369105</v>
      </c>
      <c r="I6" s="37" t="n">
        <f aca="false">'Home Mode No.'!I6/'Home Mode No.'!$M6</f>
        <v>0.00549209705283243</v>
      </c>
      <c r="J6" s="37" t="n">
        <f aca="false">'Home Mode No.'!J6/'Home Mode No.'!$M6</f>
        <v>0.021091715442333</v>
      </c>
      <c r="K6" s="37" t="n">
        <f aca="false">'Home Mode No.'!K6/'Home Mode No.'!$M6</f>
        <v>0.21207745661759</v>
      </c>
      <c r="L6" s="37" t="n">
        <f aca="false">'Home Mode No.'!L6/'Home Mode No.'!$M6</f>
        <v>0.00763220998891267</v>
      </c>
      <c r="M6" s="38" t="n">
        <f aca="false">'Home Mode No.'!M6/'Home Mode No.'!$M6</f>
        <v>1</v>
      </c>
      <c r="P6" s="14"/>
      <c r="Q6" s="15"/>
    </row>
    <row r="7" customFormat="false" ht="9" hidden="false" customHeight="false" outlineLevel="0" collapsed="false">
      <c r="A7" s="16" t="s">
        <v>75</v>
      </c>
      <c r="B7" s="36" t="n">
        <f aca="false">'Home Mode No.'!B7/'Home Mode No.'!$M7</f>
        <v>0.232867132867133</v>
      </c>
      <c r="C7" s="37" t="n">
        <f aca="false">'Home Mode No.'!C7/'Home Mode No.'!$M7</f>
        <v>0.0283216783216783</v>
      </c>
      <c r="D7" s="37" t="n">
        <f aca="false">'Home Mode No.'!D7/'Home Mode No.'!$M7</f>
        <v>0.0923076923076923</v>
      </c>
      <c r="E7" s="37" t="n">
        <f aca="false">'Home Mode No.'!E7/'Home Mode No.'!$M7</f>
        <v>0.0769230769230769</v>
      </c>
      <c r="F7" s="37" t="n">
        <f aca="false">'Home Mode No.'!F7/'Home Mode No.'!$M7</f>
        <v>0</v>
      </c>
      <c r="G7" s="37" t="n">
        <f aca="false">'Home Mode No.'!G7/'Home Mode No.'!$M7</f>
        <v>0.0510489510489511</v>
      </c>
      <c r="H7" s="37" t="n">
        <f aca="false">'Home Mode No.'!H7/'Home Mode No.'!$M7</f>
        <v>0.0020979020979021</v>
      </c>
      <c r="I7" s="37" t="n">
        <f aca="false">'Home Mode No.'!I7/'Home Mode No.'!$M7</f>
        <v>0.0020979020979021</v>
      </c>
      <c r="J7" s="37" t="n">
        <f aca="false">'Home Mode No.'!J7/'Home Mode No.'!$M7</f>
        <v>0.0101398601398601</v>
      </c>
      <c r="K7" s="37" t="n">
        <f aca="false">'Home Mode No.'!K7/'Home Mode No.'!$M7</f>
        <v>0.487762237762238</v>
      </c>
      <c r="L7" s="37" t="n">
        <f aca="false">'Home Mode No.'!L7/'Home Mode No.'!$M7</f>
        <v>0.0164335664335664</v>
      </c>
      <c r="M7" s="38" t="n">
        <f aca="false">'Home Mode No.'!M7/'Home Mode No.'!$M7</f>
        <v>1</v>
      </c>
      <c r="P7" s="14"/>
      <c r="Q7" s="15"/>
    </row>
    <row r="8" customFormat="false" ht="9" hidden="false" customHeight="false" outlineLevel="0" collapsed="false">
      <c r="A8" s="16" t="s">
        <v>76</v>
      </c>
      <c r="B8" s="36" t="n">
        <f aca="false">'Home Mode No.'!B8/'Home Mode No.'!$M8</f>
        <v>0.225045578851413</v>
      </c>
      <c r="C8" s="37" t="n">
        <f aca="false">'Home Mode No.'!C8/'Home Mode No.'!$M8</f>
        <v>0.0336144029170465</v>
      </c>
      <c r="D8" s="37" t="n">
        <f aca="false">'Home Mode No.'!D8/'Home Mode No.'!$M8</f>
        <v>0.128646308113036</v>
      </c>
      <c r="E8" s="37" t="n">
        <f aca="false">'Home Mode No.'!E8/'Home Mode No.'!$M8</f>
        <v>0.132406563354603</v>
      </c>
      <c r="F8" s="37" t="n">
        <f aca="false">'Home Mode No.'!F8/'Home Mode No.'!$M8</f>
        <v>0.00170920692798541</v>
      </c>
      <c r="G8" s="37" t="n">
        <f aca="false">'Home Mode No.'!G8/'Home Mode No.'!$M8</f>
        <v>0.0214220601640839</v>
      </c>
      <c r="H8" s="37" t="n">
        <f aca="false">'Home Mode No.'!H8/'Home Mode No.'!$M8</f>
        <v>0.00102552415679125</v>
      </c>
      <c r="I8" s="37" t="n">
        <f aca="false">'Home Mode No.'!I8/'Home Mode No.'!$M8</f>
        <v>0.00421604375569736</v>
      </c>
      <c r="J8" s="37" t="n">
        <f aca="false">'Home Mode No.'!J8/'Home Mode No.'!$M8</f>
        <v>0.00945761166818596</v>
      </c>
      <c r="K8" s="37" t="n">
        <f aca="false">'Home Mode No.'!K8/'Home Mode No.'!$M8</f>
        <v>0.413172288058341</v>
      </c>
      <c r="L8" s="37" t="n">
        <f aca="false">'Home Mode No.'!L8/'Home Mode No.'!$M8</f>
        <v>0.0292844120328168</v>
      </c>
      <c r="M8" s="38" t="n">
        <f aca="false">'Home Mode No.'!M8/'Home Mode No.'!$M8</f>
        <v>1</v>
      </c>
      <c r="P8" s="14"/>
      <c r="Q8" s="15"/>
    </row>
    <row r="9" customFormat="false" ht="9" hidden="false" customHeight="false" outlineLevel="0" collapsed="false">
      <c r="A9" s="20" t="s">
        <v>77</v>
      </c>
      <c r="B9" s="39" t="n">
        <f aca="false">'Home Mode No.'!B9/'Home Mode No.'!$M9</f>
        <v>0.399081475360338</v>
      </c>
      <c r="C9" s="40" t="n">
        <f aca="false">'Home Mode No.'!C9/'Home Mode No.'!$M9</f>
        <v>0.0500262208590907</v>
      </c>
      <c r="D9" s="40" t="n">
        <f aca="false">'Home Mode No.'!D9/'Home Mode No.'!$M9</f>
        <v>0.174758052982027</v>
      </c>
      <c r="E9" s="40" t="n">
        <f aca="false">'Home Mode No.'!E9/'Home Mode No.'!$M9</f>
        <v>0.167447995296137</v>
      </c>
      <c r="F9" s="40" t="n">
        <f aca="false">'Home Mode No.'!F9/'Home Mode No.'!$M9</f>
        <v>0.00613409188424683</v>
      </c>
      <c r="G9" s="40" t="n">
        <f aca="false">'Home Mode No.'!G9/'Home Mode No.'!$M9</f>
        <v>0.0146916268056637</v>
      </c>
      <c r="H9" s="40" t="n">
        <f aca="false">'Home Mode No.'!H9/'Home Mode No.'!$M9</f>
        <v>0.00665056335118471</v>
      </c>
      <c r="I9" s="40" t="n">
        <f aca="false">'Home Mode No.'!I9/'Home Mode No.'!$M9</f>
        <v>0.00604668902061119</v>
      </c>
      <c r="J9" s="40" t="n">
        <f aca="false">'Home Mode No.'!J9/'Home Mode No.'!$M9</f>
        <v>0.017305766999857</v>
      </c>
      <c r="K9" s="40" t="n">
        <f aca="false">'Home Mode No.'!K9/'Home Mode No.'!$M9</f>
        <v>0.147249988081428</v>
      </c>
      <c r="L9" s="40" t="n">
        <f aca="false">'Home Mode No.'!L9/'Home Mode No.'!$M9</f>
        <v>0.0106075293594165</v>
      </c>
      <c r="M9" s="41" t="n">
        <f aca="false">'Home Mode No.'!M9/'Home Mode No.'!$M9</f>
        <v>1</v>
      </c>
      <c r="P9" s="14"/>
      <c r="Q9" s="15"/>
    </row>
    <row r="10" customFormat="false" ht="9" hidden="false" customHeight="false" outlineLevel="0" collapsed="false">
      <c r="A10" s="16" t="s">
        <v>78</v>
      </c>
      <c r="B10" s="36" t="n">
        <f aca="false">'Home Mode No.'!B10/'Home Mode No.'!$M10</f>
        <v>0.528349150747424</v>
      </c>
      <c r="C10" s="37" t="n">
        <f aca="false">'Home Mode No.'!C10/'Home Mode No.'!$M10</f>
        <v>0.0604252372612114</v>
      </c>
      <c r="D10" s="37" t="n">
        <f aca="false">'Home Mode No.'!D10/'Home Mode No.'!$M10</f>
        <v>0.0514439330373508</v>
      </c>
      <c r="E10" s="37" t="n">
        <f aca="false">'Home Mode No.'!E10/'Home Mode No.'!$M10</f>
        <v>0.255956987495418</v>
      </c>
      <c r="F10" s="37" t="n">
        <f aca="false">'Home Mode No.'!F10/'Home Mode No.'!$M10</f>
        <v>0.000183291922935929</v>
      </c>
      <c r="G10" s="37" t="n">
        <f aca="false">'Home Mode No.'!G10/'Home Mode No.'!$M10</f>
        <v>0.0075353346095882</v>
      </c>
      <c r="H10" s="37" t="n">
        <f aca="false">'Home Mode No.'!H10/'Home Mode No.'!$M10</f>
        <v>0.0114862938373182</v>
      </c>
      <c r="I10" s="37" t="n">
        <f aca="false">'Home Mode No.'!I10/'Home Mode No.'!$M10</f>
        <v>0.0056616838417987</v>
      </c>
      <c r="J10" s="37" t="n">
        <f aca="false">'Home Mode No.'!J10/'Home Mode No.'!$M10</f>
        <v>0.012036169606126</v>
      </c>
      <c r="K10" s="37" t="n">
        <f aca="false">'Home Mode No.'!K10/'Home Mode No.'!$M10</f>
        <v>0.0628487637978086</v>
      </c>
      <c r="L10" s="37" t="n">
        <f aca="false">'Home Mode No.'!L10/'Home Mode No.'!$M10</f>
        <v>0.00407315384302065</v>
      </c>
      <c r="M10" s="38" t="n">
        <f aca="false">'Home Mode No.'!M10/'Home Mode No.'!$M10</f>
        <v>1</v>
      </c>
      <c r="P10" s="14"/>
      <c r="Q10" s="15"/>
    </row>
    <row r="11" customFormat="false" ht="9" hidden="false" customHeight="false" outlineLevel="0" collapsed="false">
      <c r="A11" s="16" t="s">
        <v>79</v>
      </c>
      <c r="B11" s="36" t="n">
        <f aca="false">'Home Mode No.'!B11/'Home Mode No.'!$M11</f>
        <v>0.478414801279123</v>
      </c>
      <c r="C11" s="37" t="n">
        <f aca="false">'Home Mode No.'!C11/'Home Mode No.'!$M11</f>
        <v>0.0517359524897213</v>
      </c>
      <c r="D11" s="37" t="n">
        <f aca="false">'Home Mode No.'!D11/'Home Mode No.'!$M11</f>
        <v>0.251560834475407</v>
      </c>
      <c r="E11" s="37" t="n">
        <f aca="false">'Home Mode No.'!E11/'Home Mode No.'!$M11</f>
        <v>0.106441297396071</v>
      </c>
      <c r="F11" s="37" t="n">
        <f aca="false">'Home Mode No.'!F11/'Home Mode No.'!$M11</f>
        <v>0.00727120450738541</v>
      </c>
      <c r="G11" s="37" t="n">
        <f aca="false">'Home Mode No.'!G11/'Home Mode No.'!$M11</f>
        <v>0.00974569818790924</v>
      </c>
      <c r="H11" s="37" t="n">
        <f aca="false">'Home Mode No.'!H11/'Home Mode No.'!$M11</f>
        <v>0.00788031064412974</v>
      </c>
      <c r="I11" s="37" t="n">
        <f aca="false">'Home Mode No.'!I11/'Home Mode No.'!$M11</f>
        <v>0.00677630577128065</v>
      </c>
      <c r="J11" s="37" t="n">
        <f aca="false">'Home Mode No.'!J11/'Home Mode No.'!$M11</f>
        <v>0.0131338510735496</v>
      </c>
      <c r="K11" s="37" t="n">
        <f aca="false">'Home Mode No.'!K11/'Home Mode No.'!$M11</f>
        <v>0.0617100654789097</v>
      </c>
      <c r="L11" s="37" t="n">
        <f aca="false">'Home Mode No.'!L11/'Home Mode No.'!$M11</f>
        <v>0.00532967869651287</v>
      </c>
      <c r="M11" s="38" t="n">
        <f aca="false">'Home Mode No.'!M11/'Home Mode No.'!$M11</f>
        <v>1</v>
      </c>
      <c r="P11" s="14"/>
      <c r="Q11" s="15"/>
    </row>
    <row r="12" customFormat="false" ht="9" hidden="false" customHeight="false" outlineLevel="0" collapsed="false">
      <c r="A12" s="16" t="s">
        <v>80</v>
      </c>
      <c r="B12" s="36" t="n">
        <f aca="false">'Home Mode No.'!B12/'Home Mode No.'!$M12</f>
        <v>0.503953586300473</v>
      </c>
      <c r="C12" s="37" t="n">
        <f aca="false">'Home Mode No.'!C12/'Home Mode No.'!$M12</f>
        <v>0.0557713002386188</v>
      </c>
      <c r="D12" s="37" t="n">
        <f aca="false">'Home Mode No.'!D12/'Home Mode No.'!$M12</f>
        <v>0.172133065082113</v>
      </c>
      <c r="E12" s="37" t="n">
        <f aca="false">'Home Mode No.'!E12/'Home Mode No.'!$M12</f>
        <v>0.10981144434567</v>
      </c>
      <c r="F12" s="37" t="n">
        <f aca="false">'Home Mode No.'!F12/'Home Mode No.'!$M12</f>
        <v>0.0233472137743882</v>
      </c>
      <c r="G12" s="37" t="n">
        <f aca="false">'Home Mode No.'!G12/'Home Mode No.'!$M12</f>
        <v>0.0199316895148084</v>
      </c>
      <c r="H12" s="37" t="n">
        <f aca="false">'Home Mode No.'!H12/'Home Mode No.'!$M12</f>
        <v>0.00271370420624152</v>
      </c>
      <c r="I12" s="37" t="n">
        <f aca="false">'Home Mode No.'!I12/'Home Mode No.'!$M12</f>
        <v>0.0055677724231507</v>
      </c>
      <c r="J12" s="37" t="n">
        <f aca="false">'Home Mode No.'!J12/'Home Mode No.'!$M12</f>
        <v>0.00790717260094512</v>
      </c>
      <c r="K12" s="37" t="n">
        <f aca="false">'Home Mode No.'!K12/'Home Mode No.'!$M12</f>
        <v>0.0931081270762177</v>
      </c>
      <c r="L12" s="37" t="n">
        <f aca="false">'Home Mode No.'!L12/'Home Mode No.'!$M12</f>
        <v>0.00575492443737426</v>
      </c>
      <c r="M12" s="38" t="n">
        <f aca="false">'Home Mode No.'!M12/'Home Mode No.'!$M12</f>
        <v>1</v>
      </c>
      <c r="P12" s="14"/>
      <c r="Q12" s="15"/>
    </row>
    <row r="13" customFormat="false" ht="9" hidden="false" customHeight="false" outlineLevel="0" collapsed="false">
      <c r="A13" s="20" t="s">
        <v>81</v>
      </c>
      <c r="B13" s="39" t="n">
        <f aca="false">'Home Mode No.'!B13/'Home Mode No.'!$M13</f>
        <v>0.509401196985828</v>
      </c>
      <c r="C13" s="40" t="n">
        <f aca="false">'Home Mode No.'!C13/'Home Mode No.'!$M13</f>
        <v>0.0570377184912604</v>
      </c>
      <c r="D13" s="40" t="n">
        <f aca="false">'Home Mode No.'!D13/'Home Mode No.'!$M13</f>
        <v>0.132443691016404</v>
      </c>
      <c r="E13" s="40" t="n">
        <f aca="false">'Home Mode No.'!E13/'Home Mode No.'!$M13</f>
        <v>0.183072677092916</v>
      </c>
      <c r="F13" s="40" t="n">
        <f aca="false">'Home Mode No.'!F13/'Home Mode No.'!$M13</f>
        <v>0.00722532896436952</v>
      </c>
      <c r="G13" s="40" t="n">
        <f aca="false">'Home Mode No.'!G13/'Home Mode No.'!$M13</f>
        <v>0.010874171774702</v>
      </c>
      <c r="H13" s="40" t="n">
        <f aca="false">'Home Mode No.'!H13/'Home Mode No.'!$M13</f>
        <v>0.00856909543842965</v>
      </c>
      <c r="I13" s="40" t="n">
        <f aca="false">'Home Mode No.'!I13/'Home Mode No.'!$M13</f>
        <v>0.00594358248141984</v>
      </c>
      <c r="J13" s="40" t="n">
        <f aca="false">'Home Mode No.'!J13/'Home Mode No.'!$M13</f>
        <v>0.0114220150295112</v>
      </c>
      <c r="K13" s="40" t="n">
        <f aca="false">'Home Mode No.'!K13/'Home Mode No.'!$M13</f>
        <v>0.0692246467444673</v>
      </c>
      <c r="L13" s="40" t="n">
        <f aca="false">'Home Mode No.'!L13/'Home Mode No.'!$M13</f>
        <v>0.00478587598069111</v>
      </c>
      <c r="M13" s="41" t="n">
        <f aca="false">'Home Mode No.'!M13/'Home Mode No.'!$M13</f>
        <v>1</v>
      </c>
      <c r="P13" s="14"/>
      <c r="Q13" s="15"/>
    </row>
    <row r="14" customFormat="false" ht="9" hidden="false" customHeight="false" outlineLevel="0" collapsed="false">
      <c r="A14" s="16" t="s">
        <v>82</v>
      </c>
      <c r="B14" s="36" t="n">
        <f aca="false">'Home Mode No.'!B14/'Home Mode No.'!$M14</f>
        <v>0.583665338645418</v>
      </c>
      <c r="C14" s="37" t="n">
        <f aca="false">'Home Mode No.'!C14/'Home Mode No.'!$M14</f>
        <v>0.0593551719049727</v>
      </c>
      <c r="D14" s="37" t="n">
        <f aca="false">'Home Mode No.'!D14/'Home Mode No.'!$M14</f>
        <v>0.277556440903054</v>
      </c>
      <c r="E14" s="37" t="n">
        <f aca="false">'Home Mode No.'!E14/'Home Mode No.'!$M14</f>
        <v>0.014829570606463</v>
      </c>
      <c r="F14" s="37" t="n">
        <f aca="false">'Home Mode No.'!F14/'Home Mode No.'!$M14</f>
        <v>0.000221336874723329</v>
      </c>
      <c r="G14" s="37" t="n">
        <f aca="false">'Home Mode No.'!G14/'Home Mode No.'!$M14</f>
        <v>0.00306182676700605</v>
      </c>
      <c r="H14" s="37" t="n">
        <f aca="false">'Home Mode No.'!H14/'Home Mode No.'!$M14</f>
        <v>0.0180758447690719</v>
      </c>
      <c r="I14" s="37" t="n">
        <f aca="false">'Home Mode No.'!I14/'Home Mode No.'!$M14</f>
        <v>0.00272982145492106</v>
      </c>
      <c r="J14" s="37" t="n">
        <f aca="false">'Home Mode No.'!J14/'Home Mode No.'!$M14</f>
        <v>0.00346761103733215</v>
      </c>
      <c r="K14" s="37" t="n">
        <f aca="false">'Home Mode No.'!K14/'Home Mode No.'!$M14</f>
        <v>0.0328685258964143</v>
      </c>
      <c r="L14" s="37" t="n">
        <f aca="false">'Home Mode No.'!L14/'Home Mode No.'!$M14</f>
        <v>0.0041685111406227</v>
      </c>
      <c r="M14" s="38" t="n">
        <f aca="false">'Home Mode No.'!M14/'Home Mode No.'!$M14</f>
        <v>1</v>
      </c>
      <c r="P14" s="14"/>
      <c r="Q14" s="15"/>
    </row>
    <row r="15" customFormat="false" ht="9" hidden="false" customHeight="false" outlineLevel="0" collapsed="false">
      <c r="A15" s="16" t="s">
        <v>83</v>
      </c>
      <c r="B15" s="36" t="n">
        <f aca="false">'Home Mode No.'!B15/'Home Mode No.'!$M15</f>
        <v>0.603305362259517</v>
      </c>
      <c r="C15" s="37" t="n">
        <f aca="false">'Home Mode No.'!C15/'Home Mode No.'!$M15</f>
        <v>0.0611952517396644</v>
      </c>
      <c r="D15" s="37" t="n">
        <f aca="false">'Home Mode No.'!D15/'Home Mode No.'!$M15</f>
        <v>0.260796152271797</v>
      </c>
      <c r="E15" s="37" t="n">
        <f aca="false">'Home Mode No.'!E15/'Home Mode No.'!$M15</f>
        <v>0.0124334834220221</v>
      </c>
      <c r="F15" s="37" t="n">
        <f aca="false">'Home Mode No.'!F15/'Home Mode No.'!$M15</f>
        <v>0.000153499795333606</v>
      </c>
      <c r="G15" s="37" t="n">
        <f aca="false">'Home Mode No.'!G15/'Home Mode No.'!$M15</f>
        <v>0.00276299631600491</v>
      </c>
      <c r="H15" s="37" t="n">
        <f aca="false">'Home Mode No.'!H15/'Home Mode No.'!$M15</f>
        <v>0.0163221449038068</v>
      </c>
      <c r="I15" s="37" t="n">
        <f aca="false">'Home Mode No.'!I15/'Home Mode No.'!$M15</f>
        <v>0.00281416291444945</v>
      </c>
      <c r="J15" s="37" t="n">
        <f aca="false">'Home Mode No.'!J15/'Home Mode No.'!$M15</f>
        <v>0.00250716332378224</v>
      </c>
      <c r="K15" s="37" t="n">
        <f aca="false">'Home Mode No.'!K15/'Home Mode No.'!$M15</f>
        <v>0.0332071223905035</v>
      </c>
      <c r="L15" s="37" t="n">
        <f aca="false">'Home Mode No.'!L15/'Home Mode No.'!$M15</f>
        <v>0.00450266066311912</v>
      </c>
      <c r="M15" s="38" t="n">
        <f aca="false">'Home Mode No.'!M15/'Home Mode No.'!$M15</f>
        <v>1</v>
      </c>
      <c r="P15" s="14"/>
      <c r="Q15" s="15"/>
    </row>
    <row r="16" customFormat="false" ht="9" hidden="false" customHeight="false" outlineLevel="0" collapsed="false">
      <c r="A16" s="16" t="s">
        <v>84</v>
      </c>
      <c r="B16" s="36" t="n">
        <f aca="false">'Home Mode No.'!B16/'Home Mode No.'!$M16</f>
        <v>0.5773573390296</v>
      </c>
      <c r="C16" s="37" t="n">
        <f aca="false">'Home Mode No.'!C16/'Home Mode No.'!$M16</f>
        <v>0.0730241074153189</v>
      </c>
      <c r="D16" s="37" t="n">
        <f aca="false">'Home Mode No.'!D16/'Home Mode No.'!$M16</f>
        <v>0.243851083307904</v>
      </c>
      <c r="E16" s="37" t="n">
        <f aca="false">'Home Mode No.'!E16/'Home Mode No.'!$M16</f>
        <v>0.0328959414098261</v>
      </c>
      <c r="F16" s="37" t="n">
        <f aca="false">'Home Mode No.'!F16/'Home Mode No.'!$M16</f>
        <v>0.000183094293561184</v>
      </c>
      <c r="G16" s="37" t="n">
        <f aca="false">'Home Mode No.'!G16/'Home Mode No.'!$M16</f>
        <v>0.00527921879768081</v>
      </c>
      <c r="H16" s="37" t="n">
        <f aca="false">'Home Mode No.'!H16/'Home Mode No.'!$M16</f>
        <v>0.0175160207506866</v>
      </c>
      <c r="I16" s="37" t="n">
        <f aca="false">'Home Mode No.'!I16/'Home Mode No.'!$M16</f>
        <v>0.00415013732072017</v>
      </c>
      <c r="J16" s="37" t="n">
        <f aca="false">'Home Mode No.'!J16/'Home Mode No.'!$M16</f>
        <v>0.00375343301800427</v>
      </c>
      <c r="K16" s="37" t="n">
        <f aca="false">'Home Mode No.'!K16/'Home Mode No.'!$M16</f>
        <v>0.0370765944461398</v>
      </c>
      <c r="L16" s="37" t="n">
        <f aca="false">'Home Mode No.'!L16/'Home Mode No.'!$M16</f>
        <v>0.00491303021055844</v>
      </c>
      <c r="M16" s="38" t="n">
        <f aca="false">'Home Mode No.'!M16/'Home Mode No.'!$M16</f>
        <v>1</v>
      </c>
      <c r="P16" s="14"/>
      <c r="Q16" s="15"/>
    </row>
    <row r="17" customFormat="false" ht="9" hidden="false" customHeight="false" outlineLevel="0" collapsed="false">
      <c r="A17" s="16" t="s">
        <v>85</v>
      </c>
      <c r="B17" s="36" t="n">
        <f aca="false">'Home Mode No.'!B17/'Home Mode No.'!$M17</f>
        <v>0.70632809755608</v>
      </c>
      <c r="C17" s="37" t="n">
        <f aca="false">'Home Mode No.'!C17/'Home Mode No.'!$M17</f>
        <v>0.0630300597179706</v>
      </c>
      <c r="D17" s="37" t="n">
        <f aca="false">'Home Mode No.'!D17/'Home Mode No.'!$M17</f>
        <v>0.152255733427009</v>
      </c>
      <c r="E17" s="37" t="n">
        <f aca="false">'Home Mode No.'!E17/'Home Mode No.'!$M17</f>
        <v>0.00717619310483264</v>
      </c>
      <c r="F17" s="37" t="n">
        <f aca="false">'Home Mode No.'!F17/'Home Mode No.'!$M17</f>
        <v>0.000501831685652632</v>
      </c>
      <c r="G17" s="37" t="n">
        <f aca="false">'Home Mode No.'!G17/'Home Mode No.'!$M17</f>
        <v>0.00286044060822</v>
      </c>
      <c r="H17" s="37" t="n">
        <f aca="false">'Home Mode No.'!H17/'Home Mode No.'!$M17</f>
        <v>0.021252571887389</v>
      </c>
      <c r="I17" s="37" t="n">
        <f aca="false">'Home Mode No.'!I17/'Home Mode No.'!$M17</f>
        <v>0.00464194309228685</v>
      </c>
      <c r="J17" s="37" t="n">
        <f aca="false">'Home Mode No.'!J17/'Home Mode No.'!$M17</f>
        <v>0.00695036884628896</v>
      </c>
      <c r="K17" s="37" t="n">
        <f aca="false">'Home Mode No.'!K17/'Home Mode No.'!$M17</f>
        <v>0.0312390224318764</v>
      </c>
      <c r="L17" s="37" t="n">
        <f aca="false">'Home Mode No.'!L17/'Home Mode No.'!$M17</f>
        <v>0.00376373764239474</v>
      </c>
      <c r="M17" s="38" t="n">
        <f aca="false">'Home Mode No.'!M17/'Home Mode No.'!$M17</f>
        <v>1</v>
      </c>
      <c r="P17" s="14"/>
      <c r="Q17" s="15"/>
    </row>
    <row r="18" customFormat="false" ht="9" hidden="false" customHeight="false" outlineLevel="0" collapsed="false">
      <c r="A18" s="16" t="s">
        <v>86</v>
      </c>
      <c r="B18" s="36" t="n">
        <f aca="false">'Home Mode No.'!B18/'Home Mode No.'!$M18</f>
        <v>0.699924635739407</v>
      </c>
      <c r="C18" s="37" t="n">
        <f aca="false">'Home Mode No.'!C18/'Home Mode No.'!$M18</f>
        <v>0.0526084407971864</v>
      </c>
      <c r="D18" s="37" t="n">
        <f aca="false">'Home Mode No.'!D18/'Home Mode No.'!$M18</f>
        <v>0.192241668062301</v>
      </c>
      <c r="E18" s="37" t="n">
        <f aca="false">'Home Mode No.'!E18/'Home Mode No.'!$M18</f>
        <v>0.00558951599397086</v>
      </c>
      <c r="F18" s="37" t="n">
        <f aca="false">'Home Mode No.'!F18/'Home Mode No.'!$M18</f>
        <v>0.000314017752470273</v>
      </c>
      <c r="G18" s="37" t="n">
        <f aca="false">'Home Mode No.'!G18/'Home Mode No.'!$M18</f>
        <v>0.00131887456037515</v>
      </c>
      <c r="H18" s="37" t="n">
        <f aca="false">'Home Mode No.'!H18/'Home Mode No.'!$M18</f>
        <v>0.0213113381343159</v>
      </c>
      <c r="I18" s="37" t="n">
        <f aca="false">'Home Mode No.'!I18/'Home Mode No.'!$M18</f>
        <v>0.00487774242170491</v>
      </c>
      <c r="J18" s="37" t="n">
        <f aca="false">'Home Mode No.'!J18/'Home Mode No.'!$M18</f>
        <v>0.00297270139005192</v>
      </c>
      <c r="K18" s="37" t="n">
        <f aca="false">'Home Mode No.'!K18/'Home Mode No.'!$M18</f>
        <v>0.0153240663205493</v>
      </c>
      <c r="L18" s="37" t="n">
        <f aca="false">'Home Mode No.'!L18/'Home Mode No.'!$M18</f>
        <v>0.00351699882766706</v>
      </c>
      <c r="M18" s="38" t="n">
        <f aca="false">'Home Mode No.'!M18/'Home Mode No.'!$M18</f>
        <v>1</v>
      </c>
      <c r="P18" s="14"/>
      <c r="Q18" s="15"/>
    </row>
    <row r="19" customFormat="false" ht="9" hidden="false" customHeight="false" outlineLevel="0" collapsed="false">
      <c r="A19" s="20" t="s">
        <v>87</v>
      </c>
      <c r="B19" s="39" t="n">
        <f aca="false">'Home Mode No.'!B19/'Home Mode No.'!$M19</f>
        <v>0.64723665621034</v>
      </c>
      <c r="C19" s="40" t="n">
        <f aca="false">'Home Mode No.'!C19/'Home Mode No.'!$M19</f>
        <v>0.0611994444577477</v>
      </c>
      <c r="D19" s="40" t="n">
        <f aca="false">'Home Mode No.'!D19/'Home Mode No.'!$M19</f>
        <v>0.214691937453605</v>
      </c>
      <c r="E19" s="40" t="n">
        <f aca="false">'Home Mode No.'!E19/'Home Mode No.'!$M19</f>
        <v>0.0136251526543905</v>
      </c>
      <c r="F19" s="40" t="n">
        <f aca="false">'Home Mode No.'!F19/'Home Mode No.'!$M19</f>
        <v>0.000299322334235291</v>
      </c>
      <c r="G19" s="40" t="n">
        <f aca="false">'Home Mode No.'!G19/'Home Mode No.'!$M19</f>
        <v>0.00291539953545174</v>
      </c>
      <c r="H19" s="40" t="n">
        <f aca="false">'Home Mode No.'!H19/'Home Mode No.'!$M19</f>
        <v>0.0194439788319245</v>
      </c>
      <c r="I19" s="40" t="n">
        <f aca="false">'Home Mode No.'!I19/'Home Mode No.'!$M19</f>
        <v>0.00408874308565408</v>
      </c>
      <c r="J19" s="40" t="n">
        <f aca="false">'Home Mode No.'!J19/'Home Mode No.'!$M19</f>
        <v>0.00410071597902349</v>
      </c>
      <c r="K19" s="40" t="n">
        <f aca="false">'Home Mode No.'!K19/'Home Mode No.'!$M19</f>
        <v>0.028327865712028</v>
      </c>
      <c r="L19" s="40" t="n">
        <f aca="false">'Home Mode No.'!L19/'Home Mode No.'!$M19</f>
        <v>0.00407078374559996</v>
      </c>
      <c r="M19" s="41" t="n">
        <f aca="false">'Home Mode No.'!M19/'Home Mode No.'!$M19</f>
        <v>1</v>
      </c>
      <c r="P19" s="14"/>
      <c r="Q19" s="15"/>
    </row>
    <row r="20" customFormat="false" ht="9" hidden="false" customHeight="false" outlineLevel="0" collapsed="false">
      <c r="A20" s="16" t="s">
        <v>88</v>
      </c>
      <c r="B20" s="36" t="n">
        <f aca="false">'Home Mode No.'!B20/'Home Mode No.'!$M20</f>
        <v>0.661222953229479</v>
      </c>
      <c r="C20" s="37" t="n">
        <f aca="false">'Home Mode No.'!C20/'Home Mode No.'!$M20</f>
        <v>0.0776042880447448</v>
      </c>
      <c r="D20" s="37" t="n">
        <f aca="false">'Home Mode No.'!D20/'Home Mode No.'!$M20</f>
        <v>0.175573203305667</v>
      </c>
      <c r="E20" s="37" t="n">
        <f aca="false">'Home Mode No.'!E20/'Home Mode No.'!$M20</f>
        <v>0.0172095441263467</v>
      </c>
      <c r="F20" s="37" t="n">
        <f aca="false">'Home Mode No.'!F20/'Home Mode No.'!$M20</f>
        <v>0</v>
      </c>
      <c r="G20" s="37" t="n">
        <f aca="false">'Home Mode No.'!G20/'Home Mode No.'!$M20</f>
        <v>0.00414104655540218</v>
      </c>
      <c r="H20" s="37" t="n">
        <f aca="false">'Home Mode No.'!H20/'Home Mode No.'!$M20</f>
        <v>0.0267823530466271</v>
      </c>
      <c r="I20" s="37" t="n">
        <f aca="false">'Home Mode No.'!I20/'Home Mode No.'!$M20</f>
        <v>0.00313715648136529</v>
      </c>
      <c r="J20" s="37" t="n">
        <f aca="false">'Home Mode No.'!J20/'Home Mode No.'!$M20</f>
        <v>0.00412311994693724</v>
      </c>
      <c r="K20" s="37" t="n">
        <f aca="false">'Home Mode No.'!K20/'Home Mode No.'!$M20</f>
        <v>0.0253302977609666</v>
      </c>
      <c r="L20" s="37" t="n">
        <f aca="false">'Home Mode No.'!L20/'Home Mode No.'!$M20</f>
        <v>0.00487603750246491</v>
      </c>
      <c r="M20" s="38" t="n">
        <f aca="false">'Home Mode No.'!M20/'Home Mode No.'!$M20</f>
        <v>1</v>
      </c>
      <c r="P20" s="14"/>
      <c r="Q20" s="15"/>
    </row>
    <row r="21" customFormat="false" ht="9" hidden="false" customHeight="false" outlineLevel="0" collapsed="false">
      <c r="A21" s="16" t="s">
        <v>89</v>
      </c>
      <c r="B21" s="36" t="n">
        <f aca="false">'Home Mode No.'!B21/'Home Mode No.'!$M21</f>
        <v>0.576929356065023</v>
      </c>
      <c r="C21" s="37" t="n">
        <f aca="false">'Home Mode No.'!C21/'Home Mode No.'!$M21</f>
        <v>0.0753317629498333</v>
      </c>
      <c r="D21" s="37" t="n">
        <f aca="false">'Home Mode No.'!D21/'Home Mode No.'!$M21</f>
        <v>0.241154931548383</v>
      </c>
      <c r="E21" s="37" t="n">
        <f aca="false">'Home Mode No.'!E21/'Home Mode No.'!$M21</f>
        <v>0.0380390419105814</v>
      </c>
      <c r="F21" s="37" t="n">
        <f aca="false">'Home Mode No.'!F21/'Home Mode No.'!$M21</f>
        <v>0.000139935163374303</v>
      </c>
      <c r="G21" s="37" t="n">
        <f aca="false">'Home Mode No.'!G21/'Home Mode No.'!$M21</f>
        <v>0.00478111808195536</v>
      </c>
      <c r="H21" s="37" t="n">
        <f aca="false">'Home Mode No.'!H21/'Home Mode No.'!$M21</f>
        <v>0.0187513118921566</v>
      </c>
      <c r="I21" s="37" t="n">
        <f aca="false">'Home Mode No.'!I21/'Home Mode No.'!$M21</f>
        <v>0.00237889777736316</v>
      </c>
      <c r="J21" s="37" t="n">
        <f aca="false">'Home Mode No.'!J21/'Home Mode No.'!$M21</f>
        <v>0.00289199337640227</v>
      </c>
      <c r="K21" s="37" t="n">
        <f aca="false">'Home Mode No.'!K21/'Home Mode No.'!$M21</f>
        <v>0.0340975348088719</v>
      </c>
      <c r="L21" s="37" t="n">
        <f aca="false">'Home Mode No.'!L21/'Home Mode No.'!$M21</f>
        <v>0.00550411642605593</v>
      </c>
      <c r="M21" s="38" t="n">
        <f aca="false">'Home Mode No.'!M21/'Home Mode No.'!$M21</f>
        <v>1</v>
      </c>
      <c r="P21" s="14"/>
      <c r="Q21" s="15"/>
    </row>
    <row r="22" customFormat="false" ht="9" hidden="false" customHeight="false" outlineLevel="0" collapsed="false">
      <c r="A22" s="20" t="s">
        <v>90</v>
      </c>
      <c r="B22" s="39" t="n">
        <f aca="false">'Home Mode No.'!B22/'Home Mode No.'!$M22</f>
        <v>0.624589499290493</v>
      </c>
      <c r="C22" s="40" t="n">
        <f aca="false">'Home Mode No.'!C22/'Home Mode No.'!$M22</f>
        <v>0.07661666328806</v>
      </c>
      <c r="D22" s="40" t="n">
        <f aca="false">'Home Mode No.'!D22/'Home Mode No.'!$M22</f>
        <v>0.204074599635111</v>
      </c>
      <c r="E22" s="40" t="n">
        <f aca="false">'Home Mode No.'!E22/'Home Mode No.'!$M22</f>
        <v>0.0262619095884857</v>
      </c>
      <c r="F22" s="40" t="n">
        <f aca="false">'Home Mode No.'!F22/'Home Mode No.'!$M22</f>
        <v>6.08149199270221E-005</v>
      </c>
      <c r="G22" s="40" t="n">
        <f aca="false">'Home Mode No.'!G22/'Home Mode No.'!$M22</f>
        <v>0.00441921751469694</v>
      </c>
      <c r="H22" s="40" t="n">
        <f aca="false">'Home Mode No.'!H22/'Home Mode No.'!$M22</f>
        <v>0.0232921143320495</v>
      </c>
      <c r="I22" s="40" t="n">
        <f aca="false">'Home Mode No.'!I22/'Home Mode No.'!$M22</f>
        <v>0.00280762213663085</v>
      </c>
      <c r="J22" s="40" t="n">
        <f aca="false">'Home Mode No.'!J22/'Home Mode No.'!$M22</f>
        <v>0.0035880802756943</v>
      </c>
      <c r="K22" s="40" t="n">
        <f aca="false">'Home Mode No.'!K22/'Home Mode No.'!$M22</f>
        <v>0.0291404824650314</v>
      </c>
      <c r="L22" s="40" t="n">
        <f aca="false">'Home Mode No.'!L22/'Home Mode No.'!$M22</f>
        <v>0.0051489965538212</v>
      </c>
      <c r="M22" s="41" t="n">
        <f aca="false">'Home Mode No.'!M22/'Home Mode No.'!$M22</f>
        <v>1</v>
      </c>
      <c r="P22" s="14"/>
      <c r="Q22" s="15"/>
    </row>
    <row r="23" customFormat="false" ht="9" hidden="false" customHeight="false" outlineLevel="0" collapsed="false">
      <c r="A23" s="16" t="s">
        <v>91</v>
      </c>
      <c r="B23" s="36" t="n">
        <f aca="false">'Home Mode No.'!B23/'Home Mode No.'!$M23</f>
        <v>0.67757971734962</v>
      </c>
      <c r="C23" s="37" t="n">
        <f aca="false">'Home Mode No.'!C23/'Home Mode No.'!$M23</f>
        <v>0.101928130104396</v>
      </c>
      <c r="D23" s="37" t="n">
        <f aca="false">'Home Mode No.'!D23/'Home Mode No.'!$M23</f>
        <v>0.142940842269725</v>
      </c>
      <c r="E23" s="37" t="n">
        <f aca="false">'Home Mode No.'!E23/'Home Mode No.'!$M23</f>
        <v>0.0179674739010013</v>
      </c>
      <c r="F23" s="37" t="n">
        <f aca="false">'Home Mode No.'!F23/'Home Mode No.'!$M23</f>
        <v>0.000159789787657127</v>
      </c>
      <c r="G23" s="37" t="n">
        <f aca="false">'Home Mode No.'!G23/'Home Mode No.'!$M23</f>
        <v>0.00220154818549819</v>
      </c>
      <c r="H23" s="37" t="n">
        <f aca="false">'Home Mode No.'!H23/'Home Mode No.'!$M23</f>
        <v>0.0264718414885306</v>
      </c>
      <c r="I23" s="37" t="n">
        <f aca="false">'Home Mode No.'!I23/'Home Mode No.'!$M23</f>
        <v>0.00253888218166323</v>
      </c>
      <c r="J23" s="37" t="n">
        <f aca="false">'Home Mode No.'!J23/'Home Mode No.'!$M23</f>
        <v>0.0032668134365457</v>
      </c>
      <c r="K23" s="37" t="n">
        <f aca="false">'Home Mode No.'!K23/'Home Mode No.'!$M23</f>
        <v>0.020559619345217</v>
      </c>
      <c r="L23" s="37" t="n">
        <f aca="false">'Home Mode No.'!L23/'Home Mode No.'!$M23</f>
        <v>0.00438534195014559</v>
      </c>
      <c r="M23" s="38" t="n">
        <f aca="false">'Home Mode No.'!M23/'Home Mode No.'!$M23</f>
        <v>1</v>
      </c>
      <c r="P23" s="14"/>
      <c r="Q23" s="15"/>
    </row>
    <row r="24" customFormat="false" ht="9" hidden="false" customHeight="false" outlineLevel="0" collapsed="false">
      <c r="A24" s="16" t="s">
        <v>92</v>
      </c>
      <c r="B24" s="36" t="n">
        <f aca="false">'Home Mode No.'!B24/'Home Mode No.'!$M24</f>
        <v>0.692701897215963</v>
      </c>
      <c r="C24" s="37" t="n">
        <f aca="false">'Home Mode No.'!C24/'Home Mode No.'!$M24</f>
        <v>0.0791233553827143</v>
      </c>
      <c r="D24" s="37" t="n">
        <f aca="false">'Home Mode No.'!D24/'Home Mode No.'!$M24</f>
        <v>0.13427709529694</v>
      </c>
      <c r="E24" s="37" t="n">
        <f aca="false">'Home Mode No.'!E24/'Home Mode No.'!$M24</f>
        <v>0.0175001817256669</v>
      </c>
      <c r="F24" s="37" t="n">
        <f aca="false">'Home Mode No.'!F24/'Home Mode No.'!$M24</f>
        <v>5.45177000799593E-005</v>
      </c>
      <c r="G24" s="37" t="n">
        <f aca="false">'Home Mode No.'!G24/'Home Mode No.'!$M24</f>
        <v>0.00230791597005161</v>
      </c>
      <c r="H24" s="37" t="n">
        <f aca="false">'Home Mode No.'!H24/'Home Mode No.'!$M24</f>
        <v>0.0305299120447772</v>
      </c>
      <c r="I24" s="37" t="n">
        <f aca="false">'Home Mode No.'!I24/'Home Mode No.'!$M24</f>
        <v>0.00367085847205059</v>
      </c>
      <c r="J24" s="37" t="n">
        <f aca="false">'Home Mode No.'!J24/'Home Mode No.'!$M24</f>
        <v>0.00507014610743622</v>
      </c>
      <c r="K24" s="37" t="n">
        <f aca="false">'Home Mode No.'!K24/'Home Mode No.'!$M24</f>
        <v>0.0295122483099513</v>
      </c>
      <c r="L24" s="37" t="n">
        <f aca="false">'Home Mode No.'!L24/'Home Mode No.'!$M24</f>
        <v>0.00525187177436941</v>
      </c>
      <c r="M24" s="38" t="n">
        <f aca="false">'Home Mode No.'!M24/'Home Mode No.'!$M24</f>
        <v>1</v>
      </c>
      <c r="P24" s="14"/>
      <c r="Q24" s="15"/>
    </row>
    <row r="25" customFormat="false" ht="9" hidden="false" customHeight="false" outlineLevel="0" collapsed="false">
      <c r="A25" s="20" t="s">
        <v>93</v>
      </c>
      <c r="B25" s="39" t="n">
        <f aca="false">'Home Mode No.'!B25/'Home Mode No.'!$M25</f>
        <v>0.685052805517638</v>
      </c>
      <c r="C25" s="40" t="n">
        <f aca="false">'Home Mode No.'!C25/'Home Mode No.'!$M25</f>
        <v>0.0906584524750341</v>
      </c>
      <c r="D25" s="40" t="n">
        <f aca="false">'Home Mode No.'!D25/'Home Mode No.'!$M25</f>
        <v>0.138659386450176</v>
      </c>
      <c r="E25" s="40" t="n">
        <f aca="false">'Home Mode No.'!E25/'Home Mode No.'!$M25</f>
        <v>0.0177365471657447</v>
      </c>
      <c r="F25" s="40" t="n">
        <f aca="false">'Home Mode No.'!F25/'Home Mode No.'!$M25</f>
        <v>0.000107766362526044</v>
      </c>
      <c r="G25" s="40" t="n">
        <f aca="false">'Home Mode No.'!G25/'Home Mode No.'!$M25</f>
        <v>0.00225411308283641</v>
      </c>
      <c r="H25" s="40" t="n">
        <f aca="false">'Home Mode No.'!H25/'Home Mode No.'!$M25</f>
        <v>0.028477261297507</v>
      </c>
      <c r="I25" s="40" t="n">
        <f aca="false">'Home Mode No.'!I25/'Home Mode No.'!$M25</f>
        <v>0.00309828292262375</v>
      </c>
      <c r="J25" s="40" t="n">
        <f aca="false">'Home Mode No.'!J25/'Home Mode No.'!$M25</f>
        <v>0.00415798548746318</v>
      </c>
      <c r="K25" s="40" t="n">
        <f aca="false">'Home Mode No.'!K25/'Home Mode No.'!$M25</f>
        <v>0.0249838350456211</v>
      </c>
      <c r="L25" s="40" t="n">
        <f aca="false">'Home Mode No.'!L25/'Home Mode No.'!$M25</f>
        <v>0.00481356419282995</v>
      </c>
      <c r="M25" s="41" t="n">
        <f aca="false">'Home Mode No.'!M25/'Home Mode No.'!$M25</f>
        <v>1</v>
      </c>
      <c r="P25" s="14"/>
      <c r="Q25" s="15"/>
    </row>
    <row r="26" customFormat="false" ht="9" hidden="false" customHeight="false" outlineLevel="0" collapsed="false">
      <c r="A26" s="16" t="s">
        <v>94</v>
      </c>
      <c r="B26" s="36" t="n">
        <f aca="false">'Home Mode No.'!B26/'Home Mode No.'!$M26</f>
        <v>0.787749127350524</v>
      </c>
      <c r="C26" s="37" t="n">
        <f aca="false">'Home Mode No.'!C26/'Home Mode No.'!$M26</f>
        <v>0.061198063281162</v>
      </c>
      <c r="D26" s="37" t="n">
        <f aca="false">'Home Mode No.'!D26/'Home Mode No.'!$M26</f>
        <v>0.0727395563562662</v>
      </c>
      <c r="E26" s="37" t="n">
        <f aca="false">'Home Mode No.'!E26/'Home Mode No.'!$M26</f>
        <v>0.00996509402094359</v>
      </c>
      <c r="F26" s="37" t="n">
        <f aca="false">'Home Mode No.'!F26/'Home Mode No.'!$M26</f>
        <v>0.000168899898660061</v>
      </c>
      <c r="G26" s="37" t="n">
        <f aca="false">'Home Mode No.'!G26/'Home Mode No.'!$M26</f>
        <v>0.00101339939196036</v>
      </c>
      <c r="H26" s="37" t="n">
        <f aca="false">'Home Mode No.'!H26/'Home Mode No.'!$M26</f>
        <v>0.0370453777727733</v>
      </c>
      <c r="I26" s="37" t="n">
        <f aca="false">'Home Mode No.'!I26/'Home Mode No.'!$M26</f>
        <v>0.00562999662200203</v>
      </c>
      <c r="J26" s="37" t="n">
        <f aca="false">'Home Mode No.'!J26/'Home Mode No.'!$M26</f>
        <v>0.00309649814210111</v>
      </c>
      <c r="K26" s="37" t="n">
        <f aca="false">'Home Mode No.'!K26/'Home Mode No.'!$M26</f>
        <v>0.0171151897308862</v>
      </c>
      <c r="L26" s="37" t="n">
        <f aca="false">'Home Mode No.'!L26/'Home Mode No.'!$M26</f>
        <v>0.00427879743272154</v>
      </c>
      <c r="M26" s="38" t="n">
        <f aca="false">'Home Mode No.'!M26/'Home Mode No.'!$M26</f>
        <v>1</v>
      </c>
      <c r="P26" s="14"/>
      <c r="Q26" s="15"/>
    </row>
    <row r="27" customFormat="false" ht="9" hidden="false" customHeight="false" outlineLevel="0" collapsed="false">
      <c r="A27" s="16" t="s">
        <v>95</v>
      </c>
      <c r="B27" s="36" t="n">
        <f aca="false">'Home Mode No.'!B27/'Home Mode No.'!$M27</f>
        <v>0.651320812337762</v>
      </c>
      <c r="C27" s="37" t="n">
        <f aca="false">'Home Mode No.'!C27/'Home Mode No.'!$M27</f>
        <v>0.0806993434112078</v>
      </c>
      <c r="D27" s="37" t="n">
        <f aca="false">'Home Mode No.'!D27/'Home Mode No.'!$M27</f>
        <v>0.199877843945641</v>
      </c>
      <c r="E27" s="37" t="n">
        <f aca="false">'Home Mode No.'!E27/'Home Mode No.'!$M27</f>
        <v>0.0108604367078943</v>
      </c>
      <c r="F27" s="37" t="n">
        <f aca="false">'Home Mode No.'!F27/'Home Mode No.'!$M27</f>
        <v>0.000114521300961979</v>
      </c>
      <c r="G27" s="37" t="n">
        <f aca="false">'Home Mode No.'!G27/'Home Mode No.'!$M27</f>
        <v>0.00158421132997404</v>
      </c>
      <c r="H27" s="37" t="n">
        <f aca="false">'Home Mode No.'!H27/'Home Mode No.'!$M27</f>
        <v>0.0247938616582684</v>
      </c>
      <c r="I27" s="37" t="n">
        <f aca="false">'Home Mode No.'!I27/'Home Mode No.'!$M27</f>
        <v>0.00456176515498549</v>
      </c>
      <c r="J27" s="37" t="n">
        <f aca="false">'Home Mode No.'!J27/'Home Mode No.'!$M27</f>
        <v>0.0032638570774164</v>
      </c>
      <c r="K27" s="37" t="n">
        <f aca="false">'Home Mode No.'!K27/'Home Mode No.'!$M27</f>
        <v>0.0192586654451061</v>
      </c>
      <c r="L27" s="37" t="n">
        <f aca="false">'Home Mode No.'!L27/'Home Mode No.'!$M27</f>
        <v>0.00366468163078333</v>
      </c>
      <c r="M27" s="38" t="n">
        <f aca="false">'Home Mode No.'!M27/'Home Mode No.'!$M27</f>
        <v>1</v>
      </c>
      <c r="P27" s="14"/>
      <c r="Q27" s="15"/>
    </row>
    <row r="28" customFormat="false" ht="9" hidden="false" customHeight="false" outlineLevel="0" collapsed="false">
      <c r="A28" s="16" t="s">
        <v>96</v>
      </c>
      <c r="B28" s="36" t="n">
        <f aca="false">'Home Mode No.'!B28/'Home Mode No.'!$M28</f>
        <v>0.79162976085031</v>
      </c>
      <c r="C28" s="37" t="n">
        <f aca="false">'Home Mode No.'!C28/'Home Mode No.'!$M28</f>
        <v>0.0580897549453794</v>
      </c>
      <c r="D28" s="37" t="n">
        <f aca="false">'Home Mode No.'!D28/'Home Mode No.'!$M28</f>
        <v>0.0545467965751402</v>
      </c>
      <c r="E28" s="37" t="n">
        <f aca="false">'Home Mode No.'!E28/'Home Mode No.'!$M28</f>
        <v>0.00524062592264541</v>
      </c>
      <c r="F28" s="37" t="n">
        <f aca="false">'Home Mode No.'!F28/'Home Mode No.'!$M28</f>
        <v>0.000221434898139947</v>
      </c>
      <c r="G28" s="37" t="n">
        <f aca="false">'Home Mode No.'!G28/'Home Mode No.'!$M28</f>
        <v>0.000664304694419841</v>
      </c>
      <c r="H28" s="37" t="n">
        <f aca="false">'Home Mode No.'!H28/'Home Mode No.'!$M28</f>
        <v>0.0504871567759079</v>
      </c>
      <c r="I28" s="37" t="n">
        <f aca="false">'Home Mode No.'!I28/'Home Mode No.'!$M28</f>
        <v>0.00590493061706525</v>
      </c>
      <c r="J28" s="37" t="n">
        <f aca="false">'Home Mode No.'!J28/'Home Mode No.'!$M28</f>
        <v>0.0023619722468261</v>
      </c>
      <c r="K28" s="37" t="n">
        <f aca="false">'Home Mode No.'!K28/'Home Mode No.'!$M28</f>
        <v>0.0262769412459404</v>
      </c>
      <c r="L28" s="37" t="n">
        <f aca="false">'Home Mode No.'!L28/'Home Mode No.'!$M28</f>
        <v>0.00457632122822557</v>
      </c>
      <c r="M28" s="38" t="n">
        <f aca="false">'Home Mode No.'!M28/'Home Mode No.'!$M28</f>
        <v>1</v>
      </c>
      <c r="P28" s="14"/>
      <c r="Q28" s="15"/>
    </row>
    <row r="29" customFormat="false" ht="9" hidden="false" customHeight="false" outlineLevel="0" collapsed="false">
      <c r="A29" s="20" t="s">
        <v>97</v>
      </c>
      <c r="B29" s="39" t="n">
        <f aca="false">'Home Mode No.'!B29/'Home Mode No.'!$M29</f>
        <v>0.702982007598385</v>
      </c>
      <c r="C29" s="40" t="n">
        <f aca="false">'Home Mode No.'!C29/'Home Mode No.'!$M29</f>
        <v>0.0729014838355117</v>
      </c>
      <c r="D29" s="40" t="n">
        <f aca="false">'Home Mode No.'!D29/'Home Mode No.'!$M29</f>
        <v>0.149375164273255</v>
      </c>
      <c r="E29" s="40" t="n">
        <f aca="false">'Home Mode No.'!E29/'Home Mode No.'!$M29</f>
        <v>0.00976081814054622</v>
      </c>
      <c r="F29" s="40" t="n">
        <f aca="false">'Home Mode No.'!F29/'Home Mode No.'!$M29</f>
        <v>0.000143365749922344</v>
      </c>
      <c r="G29" s="40" t="n">
        <f aca="false">'Home Mode No.'!G29/'Home Mode No.'!$M29</f>
        <v>0.00131418604095482</v>
      </c>
      <c r="H29" s="40" t="n">
        <f aca="false">'Home Mode No.'!H29/'Home Mode No.'!$M29</f>
        <v>0.0315524121287424</v>
      </c>
      <c r="I29" s="40" t="n">
        <f aca="false">'Home Mode No.'!I29/'Home Mode No.'!$M29</f>
        <v>0.00500585410145516</v>
      </c>
      <c r="J29" s="40" t="n">
        <f aca="false">'Home Mode No.'!J29/'Home Mode No.'!$M29</f>
        <v>0.00308236362333039</v>
      </c>
      <c r="K29" s="40" t="n">
        <f aca="false">'Home Mode No.'!K29/'Home Mode No.'!$M29</f>
        <v>0.0199397863850326</v>
      </c>
      <c r="L29" s="40" t="n">
        <f aca="false">'Home Mode No.'!L29/'Home Mode No.'!$M29</f>
        <v>0.00394255812286445</v>
      </c>
      <c r="M29" s="41" t="n">
        <f aca="false">'Home Mode No.'!M29/'Home Mode No.'!$M29</f>
        <v>1</v>
      </c>
      <c r="P29" s="14"/>
      <c r="Q29" s="15"/>
    </row>
    <row r="30" customFormat="false" ht="9" hidden="false" customHeight="false" outlineLevel="0" collapsed="false">
      <c r="A30" s="16" t="s">
        <v>98</v>
      </c>
      <c r="B30" s="36" t="n">
        <f aca="false">'Home Mode No.'!B30/'Home Mode No.'!$M30</f>
        <v>0.466607358454597</v>
      </c>
      <c r="C30" s="37" t="n">
        <f aca="false">'Home Mode No.'!C30/'Home Mode No.'!$M30</f>
        <v>0.0507085213191841</v>
      </c>
      <c r="D30" s="37" t="n">
        <f aca="false">'Home Mode No.'!D30/'Home Mode No.'!$M30</f>
        <v>0.338247442333355</v>
      </c>
      <c r="E30" s="37" t="n">
        <f aca="false">'Home Mode No.'!E30/'Home Mode No.'!$M30</f>
        <v>0.0676113617589121</v>
      </c>
      <c r="F30" s="37" t="n">
        <f aca="false">'Home Mode No.'!F30/'Home Mode No.'!$M30</f>
        <v>0.000190633538793925</v>
      </c>
      <c r="G30" s="37" t="n">
        <f aca="false">'Home Mode No.'!G30/'Home Mode No.'!$M30</f>
        <v>0.00540128359916121</v>
      </c>
      <c r="H30" s="37" t="n">
        <f aca="false">'Home Mode No.'!H30/'Home Mode No.'!$M30</f>
        <v>0.0104848446336659</v>
      </c>
      <c r="I30" s="37" t="n">
        <f aca="false">'Home Mode No.'!I30/'Home Mode No.'!$M30</f>
        <v>0.00425748236639766</v>
      </c>
      <c r="J30" s="37" t="n">
        <f aca="false">'Home Mode No.'!J30/'Home Mode No.'!$M30</f>
        <v>0.00730761898710046</v>
      </c>
      <c r="K30" s="37" t="n">
        <f aca="false">'Home Mode No.'!K30/'Home Mode No.'!$M30</f>
        <v>0.0447988816165724</v>
      </c>
      <c r="L30" s="37" t="n">
        <f aca="false">'Home Mode No.'!L30/'Home Mode No.'!$M30</f>
        <v>0.00438457139226028</v>
      </c>
      <c r="M30" s="38" t="n">
        <f aca="false">'Home Mode No.'!M30/'Home Mode No.'!$M30</f>
        <v>1</v>
      </c>
      <c r="P30" s="14"/>
      <c r="Q30" s="15"/>
    </row>
    <row r="31" customFormat="false" ht="9" hidden="false" customHeight="false" outlineLevel="0" collapsed="false">
      <c r="A31" s="16" t="s">
        <v>99</v>
      </c>
      <c r="B31" s="36" t="n">
        <f aca="false">'Home Mode No.'!B31/'Home Mode No.'!$M31</f>
        <v>0.498230912476723</v>
      </c>
      <c r="C31" s="37" t="n">
        <f aca="false">'Home Mode No.'!C31/'Home Mode No.'!$M31</f>
        <v>0.0545623836126629</v>
      </c>
      <c r="D31" s="37" t="n">
        <f aca="false">'Home Mode No.'!D31/'Home Mode No.'!$M31</f>
        <v>0.329050279329609</v>
      </c>
      <c r="E31" s="37" t="n">
        <f aca="false">'Home Mode No.'!E31/'Home Mode No.'!$M31</f>
        <v>0.0364990689013035</v>
      </c>
      <c r="F31" s="37" t="n">
        <f aca="false">'Home Mode No.'!F31/'Home Mode No.'!$M31</f>
        <v>0.000558659217877095</v>
      </c>
      <c r="G31" s="37" t="n">
        <f aca="false">'Home Mode No.'!G31/'Home Mode No.'!$M31</f>
        <v>0.00363128491620112</v>
      </c>
      <c r="H31" s="37" t="n">
        <f aca="false">'Home Mode No.'!H31/'Home Mode No.'!$M31</f>
        <v>0.0155493482309125</v>
      </c>
      <c r="I31" s="37" t="n">
        <f aca="false">'Home Mode No.'!I31/'Home Mode No.'!$M31</f>
        <v>0.00242085661080075</v>
      </c>
      <c r="J31" s="37" t="n">
        <f aca="false">'Home Mode No.'!J31/'Home Mode No.'!$M31</f>
        <v>0.00409683426443203</v>
      </c>
      <c r="K31" s="37" t="n">
        <f aca="false">'Home Mode No.'!K31/'Home Mode No.'!$M31</f>
        <v>0.0496275605214153</v>
      </c>
      <c r="L31" s="37" t="n">
        <f aca="false">'Home Mode No.'!L31/'Home Mode No.'!$M31</f>
        <v>0.00577281191806332</v>
      </c>
      <c r="M31" s="38" t="n">
        <f aca="false">'Home Mode No.'!M31/'Home Mode No.'!$M31</f>
        <v>1</v>
      </c>
      <c r="P31" s="14"/>
      <c r="Q31" s="15"/>
    </row>
    <row r="32" customFormat="false" ht="9" hidden="false" customHeight="false" outlineLevel="0" collapsed="false">
      <c r="A32" s="16" t="s">
        <v>100</v>
      </c>
      <c r="B32" s="36" t="n">
        <f aca="false">'Home Mode No.'!B32/'Home Mode No.'!$M32</f>
        <v>0.62059765208111</v>
      </c>
      <c r="C32" s="37" t="n">
        <f aca="false">'Home Mode No.'!C32/'Home Mode No.'!$M32</f>
        <v>0.0591426538598364</v>
      </c>
      <c r="D32" s="37" t="n">
        <f aca="false">'Home Mode No.'!D32/'Home Mode No.'!$M32</f>
        <v>0.207933119886162</v>
      </c>
      <c r="E32" s="37" t="n">
        <f aca="false">'Home Mode No.'!E32/'Home Mode No.'!$M32</f>
        <v>0.032017075773746</v>
      </c>
      <c r="F32" s="37" t="n">
        <f aca="false">'Home Mode No.'!F32/'Home Mode No.'!$M32</f>
        <v>0.00827107790821772</v>
      </c>
      <c r="G32" s="37" t="n">
        <f aca="false">'Home Mode No.'!G32/'Home Mode No.'!$M32</f>
        <v>0.00346851654215582</v>
      </c>
      <c r="H32" s="37" t="n">
        <f aca="false">'Home Mode No.'!H32/'Home Mode No.'!$M32</f>
        <v>0.0193881181074351</v>
      </c>
      <c r="I32" s="37" t="n">
        <f aca="false">'Home Mode No.'!I32/'Home Mode No.'!$M32</f>
        <v>0.00346851654215582</v>
      </c>
      <c r="J32" s="37" t="n">
        <f aca="false">'Home Mode No.'!J32/'Home Mode No.'!$M32</f>
        <v>0.00675916044112416</v>
      </c>
      <c r="K32" s="37" t="n">
        <f aca="false">'Home Mode No.'!K32/'Home Mode No.'!$M32</f>
        <v>0.0346851654215582</v>
      </c>
      <c r="L32" s="37" t="n">
        <f aca="false">'Home Mode No.'!L32/'Home Mode No.'!$M32</f>
        <v>0.00426894343649947</v>
      </c>
      <c r="M32" s="38" t="n">
        <f aca="false">'Home Mode No.'!M32/'Home Mode No.'!$M32</f>
        <v>1</v>
      </c>
      <c r="P32" s="14"/>
      <c r="Q32" s="15"/>
    </row>
    <row r="33" customFormat="false" ht="9" hidden="false" customHeight="false" outlineLevel="0" collapsed="false">
      <c r="A33" s="16" t="s">
        <v>101</v>
      </c>
      <c r="B33" s="36" t="n">
        <f aca="false">'Home Mode No.'!B33/'Home Mode No.'!$M33</f>
        <v>0.63325864059211</v>
      </c>
      <c r="C33" s="37" t="n">
        <f aca="false">'Home Mode No.'!C33/'Home Mode No.'!$M33</f>
        <v>0.0532355537448224</v>
      </c>
      <c r="D33" s="37" t="n">
        <f aca="false">'Home Mode No.'!D33/'Home Mode No.'!$M33</f>
        <v>0.033272221090514</v>
      </c>
      <c r="E33" s="37" t="n">
        <f aca="false">'Home Mode No.'!E33/'Home Mode No.'!$M33</f>
        <v>0.195151762069668</v>
      </c>
      <c r="F33" s="37" t="n">
        <f aca="false">'Home Mode No.'!F33/'Home Mode No.'!$M33</f>
        <v>0.027772119236776</v>
      </c>
      <c r="G33" s="37" t="n">
        <f aca="false">'Home Mode No.'!G33/'Home Mode No.'!$M33</f>
        <v>0.00665444421810281</v>
      </c>
      <c r="H33" s="37" t="n">
        <f aca="false">'Home Mode No.'!H33/'Home Mode No.'!$M33</f>
        <v>0.0154817681808922</v>
      </c>
      <c r="I33" s="37" t="n">
        <f aca="false">'Home Mode No.'!I33/'Home Mode No.'!$M33</f>
        <v>0.004753174441502</v>
      </c>
      <c r="J33" s="37" t="n">
        <f aca="false">'Home Mode No.'!J33/'Home Mode No.'!$M33</f>
        <v>0.00563590683778095</v>
      </c>
      <c r="K33" s="37" t="n">
        <f aca="false">'Home Mode No.'!K33/'Home Mode No.'!$M33</f>
        <v>0.0216608949548448</v>
      </c>
      <c r="L33" s="37" t="n">
        <f aca="false">'Home Mode No.'!L33/'Home Mode No.'!$M33</f>
        <v>0.00312351463298703</v>
      </c>
      <c r="M33" s="38" t="n">
        <f aca="false">'Home Mode No.'!M33/'Home Mode No.'!$M33</f>
        <v>1</v>
      </c>
      <c r="P33" s="14"/>
      <c r="Q33" s="15"/>
    </row>
    <row r="34" customFormat="false" ht="9" hidden="false" customHeight="false" outlineLevel="0" collapsed="false">
      <c r="A34" s="16" t="s">
        <v>102</v>
      </c>
      <c r="B34" s="36" t="n">
        <f aca="false">'Home Mode No.'!B34/'Home Mode No.'!$M34</f>
        <v>0.580334062437861</v>
      </c>
      <c r="C34" s="37" t="n">
        <f aca="false">'Home Mode No.'!C34/'Home Mode No.'!$M34</f>
        <v>0.0621395903758202</v>
      </c>
      <c r="D34" s="37" t="n">
        <f aca="false">'Home Mode No.'!D34/'Home Mode No.'!$M34</f>
        <v>0.272121694173792</v>
      </c>
      <c r="E34" s="37" t="n">
        <f aca="false">'Home Mode No.'!E34/'Home Mode No.'!$M34</f>
        <v>0.0239610260489163</v>
      </c>
      <c r="F34" s="37" t="n">
        <f aca="false">'Home Mode No.'!F34/'Home Mode No.'!$M34</f>
        <v>0</v>
      </c>
      <c r="G34" s="37" t="n">
        <f aca="false">'Home Mode No.'!G34/'Home Mode No.'!$M34</f>
        <v>0.00268443030423543</v>
      </c>
      <c r="H34" s="37" t="n">
        <f aca="false">'Home Mode No.'!H34/'Home Mode No.'!$M34</f>
        <v>0.0155100417578047</v>
      </c>
      <c r="I34" s="37" t="n">
        <f aca="false">'Home Mode No.'!I34/'Home Mode No.'!$M34</f>
        <v>0.000894810101411812</v>
      </c>
      <c r="J34" s="37" t="n">
        <f aca="false">'Home Mode No.'!J34/'Home Mode No.'!$M34</f>
        <v>0.00228673692583019</v>
      </c>
      <c r="K34" s="37" t="n">
        <f aca="false">'Home Mode No.'!K34/'Home Mode No.'!$M34</f>
        <v>0.0376814476038974</v>
      </c>
      <c r="L34" s="37" t="n">
        <f aca="false">'Home Mode No.'!L34/'Home Mode No.'!$M34</f>
        <v>0.0023861602704315</v>
      </c>
      <c r="M34" s="38" t="n">
        <f aca="false">'Home Mode No.'!M34/'Home Mode No.'!$M34</f>
        <v>1</v>
      </c>
      <c r="P34" s="14"/>
      <c r="Q34" s="15"/>
    </row>
    <row r="35" customFormat="false" ht="9" hidden="false" customHeight="false" outlineLevel="0" collapsed="false">
      <c r="A35" s="20" t="s">
        <v>103</v>
      </c>
      <c r="B35" s="39" t="n">
        <f aca="false">'Home Mode No.'!B35/'Home Mode No.'!$M35</f>
        <v>0.557306498576137</v>
      </c>
      <c r="C35" s="40" t="n">
        <f aca="false">'Home Mode No.'!C35/'Home Mode No.'!$M35</f>
        <v>0.0553226890218539</v>
      </c>
      <c r="D35" s="40" t="n">
        <f aca="false">'Home Mode No.'!D35/'Home Mode No.'!$M35</f>
        <v>0.230729849934406</v>
      </c>
      <c r="E35" s="40" t="n">
        <f aca="false">'Home Mode No.'!E35/'Home Mode No.'!$M35</f>
        <v>0.0788884267110357</v>
      </c>
      <c r="F35" s="40" t="n">
        <f aca="false">'Home Mode No.'!F35/'Home Mode No.'!$M35</f>
        <v>0.00817521517934278</v>
      </c>
      <c r="G35" s="40" t="n">
        <f aca="false">'Home Mode No.'!G35/'Home Mode No.'!$M35</f>
        <v>0.00460755767446325</v>
      </c>
      <c r="H35" s="40" t="n">
        <f aca="false">'Home Mode No.'!H35/'Home Mode No.'!$M35</f>
        <v>0.0149425655137107</v>
      </c>
      <c r="I35" s="40" t="n">
        <f aca="false">'Home Mode No.'!I35/'Home Mode No.'!$M35</f>
        <v>0.00337567593511023</v>
      </c>
      <c r="J35" s="40" t="n">
        <f aca="false">'Home Mode No.'!J35/'Home Mode No.'!$M35</f>
        <v>0.00545547627427767</v>
      </c>
      <c r="K35" s="40" t="n">
        <f aca="false">'Home Mode No.'!K35/'Home Mode No.'!$M35</f>
        <v>0.0372124276069497</v>
      </c>
      <c r="L35" s="40" t="n">
        <f aca="false">'Home Mode No.'!L35/'Home Mode No.'!$M35</f>
        <v>0.00398361757271302</v>
      </c>
      <c r="M35" s="41" t="n">
        <f aca="false">'Home Mode No.'!M35/'Home Mode No.'!$M35</f>
        <v>1</v>
      </c>
      <c r="P35" s="14"/>
      <c r="Q35" s="15"/>
    </row>
    <row r="36" customFormat="false" ht="9" hidden="false" customHeight="false" outlineLevel="0" collapsed="false">
      <c r="A36" s="16" t="s">
        <v>104</v>
      </c>
      <c r="B36" s="36" t="n">
        <f aca="false">'Home Mode No.'!B36/'Home Mode No.'!$M36</f>
        <v>0.541516027958544</v>
      </c>
      <c r="C36" s="37" t="n">
        <f aca="false">'Home Mode No.'!C36/'Home Mode No.'!$M36</f>
        <v>0.0823692456013497</v>
      </c>
      <c r="D36" s="37" t="n">
        <f aca="false">'Home Mode No.'!D36/'Home Mode No.'!$M36</f>
        <v>0.296095444685466</v>
      </c>
      <c r="E36" s="37" t="n">
        <f aca="false">'Home Mode No.'!E36/'Home Mode No.'!$M36</f>
        <v>0.00879730055435045</v>
      </c>
      <c r="F36" s="37" t="n">
        <f aca="false">'Home Mode No.'!F36/'Home Mode No.'!$M36</f>
        <v>0.000180766449746927</v>
      </c>
      <c r="G36" s="37" t="n">
        <f aca="false">'Home Mode No.'!G36/'Home Mode No.'!$M36</f>
        <v>0.00620631477464449</v>
      </c>
      <c r="H36" s="37" t="n">
        <f aca="false">'Home Mode No.'!H36/'Home Mode No.'!$M36</f>
        <v>0.0154856591949867</v>
      </c>
      <c r="I36" s="37" t="n">
        <f aca="false">'Home Mode No.'!I36/'Home Mode No.'!$M36</f>
        <v>0.00216919739696312</v>
      </c>
      <c r="J36" s="37" t="n">
        <f aca="false">'Home Mode No.'!J36/'Home Mode No.'!$M36</f>
        <v>0.00373583996143649</v>
      </c>
      <c r="K36" s="37" t="n">
        <f aca="false">'Home Mode No.'!K36/'Home Mode No.'!$M36</f>
        <v>0.0382622318630995</v>
      </c>
      <c r="L36" s="37" t="n">
        <f aca="false">'Home Mode No.'!L36/'Home Mode No.'!$M36</f>
        <v>0.00518197155941191</v>
      </c>
      <c r="M36" s="38" t="n">
        <f aca="false">'Home Mode No.'!M36/'Home Mode No.'!$M36</f>
        <v>1</v>
      </c>
      <c r="P36" s="14"/>
      <c r="Q36" s="15"/>
    </row>
    <row r="37" customFormat="false" ht="9" hidden="false" customHeight="false" outlineLevel="0" collapsed="false">
      <c r="A37" s="16" t="s">
        <v>105</v>
      </c>
      <c r="B37" s="36" t="n">
        <f aca="false">'Home Mode No.'!B37/'Home Mode No.'!$M37</f>
        <v>0.642330751936048</v>
      </c>
      <c r="C37" s="37" t="n">
        <f aca="false">'Home Mode No.'!C37/'Home Mode No.'!$M37</f>
        <v>0.0762240819385461</v>
      </c>
      <c r="D37" s="37" t="n">
        <f aca="false">'Home Mode No.'!D37/'Home Mode No.'!$M37</f>
        <v>0.18598551086685</v>
      </c>
      <c r="E37" s="37" t="n">
        <f aca="false">'Home Mode No.'!E37/'Home Mode No.'!$M37</f>
        <v>0.0263552335748189</v>
      </c>
      <c r="F37" s="37" t="n">
        <f aca="false">'Home Mode No.'!F37/'Home Mode No.'!$M37</f>
        <v>9.36797401948539E-005</v>
      </c>
      <c r="G37" s="37" t="n">
        <f aca="false">'Home Mode No.'!G37/'Home Mode No.'!$M37</f>
        <v>0.0035910567074694</v>
      </c>
      <c r="H37" s="37" t="n">
        <f aca="false">'Home Mode No.'!H37/'Home Mode No.'!$M37</f>
        <v>0.0250437172120909</v>
      </c>
      <c r="I37" s="37" t="n">
        <f aca="false">'Home Mode No.'!I37/'Home Mode No.'!$M37</f>
        <v>0.00440294778915813</v>
      </c>
      <c r="J37" s="37" t="n">
        <f aca="false">'Home Mode No.'!J37/'Home Mode No.'!$M37</f>
        <v>0.0035910567074694</v>
      </c>
      <c r="K37" s="37" t="n">
        <f aca="false">'Home Mode No.'!K37/'Home Mode No.'!$M37</f>
        <v>0.0283537346989758</v>
      </c>
      <c r="L37" s="37" t="n">
        <f aca="false">'Home Mode No.'!L37/'Home Mode No.'!$M37</f>
        <v>0.00402822882837872</v>
      </c>
      <c r="M37" s="38" t="n">
        <f aca="false">'Home Mode No.'!M37/'Home Mode No.'!$M37</f>
        <v>1</v>
      </c>
      <c r="P37" s="14"/>
      <c r="Q37" s="15"/>
    </row>
    <row r="38" customFormat="false" ht="9" hidden="false" customHeight="false" outlineLevel="0" collapsed="false">
      <c r="A38" s="16" t="s">
        <v>106</v>
      </c>
      <c r="B38" s="36" t="n">
        <f aca="false">'Home Mode No.'!B38/'Home Mode No.'!$M38</f>
        <v>0.618981907390371</v>
      </c>
      <c r="C38" s="37" t="n">
        <f aca="false">'Home Mode No.'!C38/'Home Mode No.'!$M38</f>
        <v>0.0709713278135541</v>
      </c>
      <c r="D38" s="37" t="n">
        <f aca="false">'Home Mode No.'!D38/'Home Mode No.'!$M38</f>
        <v>0.189569917203312</v>
      </c>
      <c r="E38" s="37" t="n">
        <f aca="false">'Home Mode No.'!E38/'Home Mode No.'!$M38</f>
        <v>0.0365877031585403</v>
      </c>
      <c r="F38" s="37" t="n">
        <f aca="false">'Home Mode No.'!F38/'Home Mode No.'!$M38</f>
        <v>0.00118828580190126</v>
      </c>
      <c r="G38" s="37" t="n">
        <f aca="false">'Home Mode No.'!G38/'Home Mode No.'!$M38</f>
        <v>0.00392900950628642</v>
      </c>
      <c r="H38" s="37" t="n">
        <f aca="false">'Home Mode No.'!H38/'Home Mode No.'!$M38</f>
        <v>0.0188784115302055</v>
      </c>
      <c r="I38" s="37" t="n">
        <f aca="false">'Home Mode No.'!I38/'Home Mode No.'!$M38</f>
        <v>0.00433149340693039</v>
      </c>
      <c r="J38" s="37" t="n">
        <f aca="false">'Home Mode No.'!J38/'Home Mode No.'!$M38</f>
        <v>0.00440815700705305</v>
      </c>
      <c r="K38" s="37" t="n">
        <f aca="false">'Home Mode No.'!K38/'Home Mode No.'!$M38</f>
        <v>0.047090616375345</v>
      </c>
      <c r="L38" s="37" t="n">
        <f aca="false">'Home Mode No.'!L38/'Home Mode No.'!$M38</f>
        <v>0.00406317080650107</v>
      </c>
      <c r="M38" s="38" t="n">
        <f aca="false">'Home Mode No.'!M38/'Home Mode No.'!$M38</f>
        <v>1</v>
      </c>
      <c r="P38" s="14"/>
      <c r="Q38" s="15"/>
    </row>
    <row r="39" customFormat="false" ht="9" hidden="false" customHeight="false" outlineLevel="0" collapsed="false">
      <c r="A39" s="20" t="s">
        <v>107</v>
      </c>
      <c r="B39" s="39" t="n">
        <f aca="false">'Home Mode No.'!B39/'Home Mode No.'!$M39</f>
        <v>0.613645382753284</v>
      </c>
      <c r="C39" s="40" t="n">
        <f aca="false">'Home Mode No.'!C39/'Home Mode No.'!$M39</f>
        <v>0.0745168459065836</v>
      </c>
      <c r="D39" s="40" t="n">
        <f aca="false">'Home Mode No.'!D39/'Home Mode No.'!$M39</f>
        <v>0.20597047501885</v>
      </c>
      <c r="E39" s="40" t="n">
        <f aca="false">'Home Mode No.'!E39/'Home Mode No.'!$M39</f>
        <v>0.0287610619469027</v>
      </c>
      <c r="F39" s="40" t="n">
        <f aca="false">'Home Mode No.'!F39/'Home Mode No.'!$M39</f>
        <v>0.000674629945632763</v>
      </c>
      <c r="G39" s="40" t="n">
        <f aca="false">'Home Mode No.'!G39/'Home Mode No.'!$M39</f>
        <v>0.00419659510298028</v>
      </c>
      <c r="H39" s="40" t="n">
        <f aca="false">'Home Mode No.'!H39/'Home Mode No.'!$M39</f>
        <v>0.0202785824834319</v>
      </c>
      <c r="I39" s="40" t="n">
        <f aca="false">'Home Mode No.'!I39/'Home Mode No.'!$M39</f>
        <v>0.00399817453073535</v>
      </c>
      <c r="J39" s="40" t="n">
        <f aca="false">'Home Mode No.'!J39/'Home Mode No.'!$M39</f>
        <v>0.00403785864518433</v>
      </c>
      <c r="K39" s="40" t="n">
        <f aca="false">'Home Mode No.'!K39/'Home Mode No.'!$M39</f>
        <v>0.0396841144489861</v>
      </c>
      <c r="L39" s="40" t="n">
        <f aca="false">'Home Mode No.'!L39/'Home Mode No.'!$M39</f>
        <v>0.00423627921742926</v>
      </c>
      <c r="M39" s="41" t="n">
        <f aca="false">'Home Mode No.'!M39/'Home Mode No.'!$M39</f>
        <v>1</v>
      </c>
      <c r="P39" s="14"/>
      <c r="Q39" s="15"/>
    </row>
    <row r="40" customFormat="false" ht="9" hidden="false" customHeight="false" outlineLevel="0" collapsed="false">
      <c r="A40" s="16" t="s">
        <v>108</v>
      </c>
      <c r="B40" s="36" t="n">
        <f aca="false">'Home Mode No.'!B40/'Home Mode No.'!$M40</f>
        <v>0.69026582087298</v>
      </c>
      <c r="C40" s="37" t="n">
        <f aca="false">'Home Mode No.'!C40/'Home Mode No.'!$M40</f>
        <v>0.0683809092282133</v>
      </c>
      <c r="D40" s="37" t="n">
        <f aca="false">'Home Mode No.'!D40/'Home Mode No.'!$M40</f>
        <v>0.153337864370941</v>
      </c>
      <c r="E40" s="37" t="n">
        <f aca="false">'Home Mode No.'!E40/'Home Mode No.'!$M40</f>
        <v>0.00532396918894427</v>
      </c>
      <c r="F40" s="37" t="n">
        <f aca="false">'Home Mode No.'!F40/'Home Mode No.'!$M40</f>
        <v>0</v>
      </c>
      <c r="G40" s="37" t="n">
        <f aca="false">'Home Mode No.'!G40/'Home Mode No.'!$M40</f>
        <v>0.00430448572723154</v>
      </c>
      <c r="H40" s="37" t="n">
        <f aca="false">'Home Mode No.'!H40/'Home Mode No.'!$M40</f>
        <v>0.0209560489352062</v>
      </c>
      <c r="I40" s="37" t="n">
        <f aca="false">'Home Mode No.'!I40/'Home Mode No.'!$M40</f>
        <v>0.00668328047122791</v>
      </c>
      <c r="J40" s="37" t="n">
        <f aca="false">'Home Mode No.'!J40/'Home Mode No.'!$M40</f>
        <v>0.00547500377586467</v>
      </c>
      <c r="K40" s="37" t="n">
        <f aca="false">'Home Mode No.'!K40/'Home Mode No.'!$M40</f>
        <v>0.0402129587675578</v>
      </c>
      <c r="L40" s="37" t="n">
        <f aca="false">'Home Mode No.'!L40/'Home Mode No.'!$M40</f>
        <v>0.00505965866183356</v>
      </c>
      <c r="M40" s="38" t="n">
        <f aca="false">'Home Mode No.'!M40/'Home Mode No.'!$M40</f>
        <v>1</v>
      </c>
      <c r="P40" s="14"/>
      <c r="Q40" s="15"/>
    </row>
    <row r="41" customFormat="false" ht="9" hidden="false" customHeight="false" outlineLevel="0" collapsed="false">
      <c r="A41" s="16" t="s">
        <v>109</v>
      </c>
      <c r="B41" s="36" t="n">
        <f aca="false">'Home Mode No.'!B41/'Home Mode No.'!$M41</f>
        <v>0.766046511627907</v>
      </c>
      <c r="C41" s="37" t="n">
        <f aca="false">'Home Mode No.'!C41/'Home Mode No.'!$M41</f>
        <v>0.065877378435518</v>
      </c>
      <c r="D41" s="37" t="n">
        <f aca="false">'Home Mode No.'!D41/'Home Mode No.'!$M41</f>
        <v>0.0556448202959831</v>
      </c>
      <c r="E41" s="37" t="n">
        <f aca="false">'Home Mode No.'!E41/'Home Mode No.'!$M41</f>
        <v>0.00549682875264271</v>
      </c>
      <c r="F41" s="37" t="n">
        <f aca="false">'Home Mode No.'!F41/'Home Mode No.'!$M41</f>
        <v>0.00126849894291755</v>
      </c>
      <c r="G41" s="37" t="n">
        <f aca="false">'Home Mode No.'!G41/'Home Mode No.'!$M41</f>
        <v>0.000930232558139535</v>
      </c>
      <c r="H41" s="37" t="n">
        <f aca="false">'Home Mode No.'!H41/'Home Mode No.'!$M41</f>
        <v>0.0492600422832981</v>
      </c>
      <c r="I41" s="37" t="n">
        <f aca="false">'Home Mode No.'!I41/'Home Mode No.'!$M41</f>
        <v>0.00701902748414376</v>
      </c>
      <c r="J41" s="37" t="n">
        <f aca="false">'Home Mode No.'!J41/'Home Mode No.'!$M41</f>
        <v>0.00845665961945032</v>
      </c>
      <c r="K41" s="37" t="n">
        <f aca="false">'Home Mode No.'!K41/'Home Mode No.'!$M41</f>
        <v>0.0363213530655391</v>
      </c>
      <c r="L41" s="37" t="n">
        <f aca="false">'Home Mode No.'!L41/'Home Mode No.'!$M41</f>
        <v>0.00367864693446089</v>
      </c>
      <c r="M41" s="38" t="n">
        <f aca="false">'Home Mode No.'!M41/'Home Mode No.'!$M41</f>
        <v>1</v>
      </c>
      <c r="P41" s="14"/>
      <c r="Q41" s="15"/>
    </row>
    <row r="42" customFormat="false" ht="9" hidden="false" customHeight="false" outlineLevel="0" collapsed="false">
      <c r="A42" s="16" t="s">
        <v>110</v>
      </c>
      <c r="B42" s="36" t="n">
        <f aca="false">'Home Mode No.'!B42/'Home Mode No.'!$M42</f>
        <v>0.709105358430588</v>
      </c>
      <c r="C42" s="37" t="n">
        <f aca="false">'Home Mode No.'!C42/'Home Mode No.'!$M42</f>
        <v>0.0785000515092202</v>
      </c>
      <c r="D42" s="37" t="n">
        <f aca="false">'Home Mode No.'!D42/'Home Mode No.'!$M42</f>
        <v>0.127316075291763</v>
      </c>
      <c r="E42" s="37" t="n">
        <f aca="false">'Home Mode No.'!E42/'Home Mode No.'!$M42</f>
        <v>0.0127742865973009</v>
      </c>
      <c r="F42" s="37" t="n">
        <f aca="false">'Home Mode No.'!F42/'Home Mode No.'!$M42</f>
        <v>0.000264904560773521</v>
      </c>
      <c r="G42" s="37" t="n">
        <f aca="false">'Home Mode No.'!G42/'Home Mode No.'!$M42</f>
        <v>0.00176603040515681</v>
      </c>
      <c r="H42" s="37" t="n">
        <f aca="false">'Home Mode No.'!H42/'Home Mode No.'!$M42</f>
        <v>0.0338341991787959</v>
      </c>
      <c r="I42" s="37" t="n">
        <f aca="false">'Home Mode No.'!I42/'Home Mode No.'!$M42</f>
        <v>0.00601922029757612</v>
      </c>
      <c r="J42" s="37" t="n">
        <f aca="false">'Home Mode No.'!J42/'Home Mode No.'!$M42</f>
        <v>0.00516563893508367</v>
      </c>
      <c r="K42" s="37" t="n">
        <f aca="false">'Home Mode No.'!K42/'Home Mode No.'!$M42</f>
        <v>0.0215014201827841</v>
      </c>
      <c r="L42" s="37" t="n">
        <f aca="false">'Home Mode No.'!L42/'Home Mode No.'!$M42</f>
        <v>0.00375281461095822</v>
      </c>
      <c r="M42" s="38" t="n">
        <f aca="false">'Home Mode No.'!M42/'Home Mode No.'!$M42</f>
        <v>1</v>
      </c>
      <c r="P42" s="14"/>
      <c r="Q42" s="15"/>
    </row>
    <row r="43" customFormat="false" ht="9" hidden="false" customHeight="false" outlineLevel="0" collapsed="false">
      <c r="A43" s="20" t="s">
        <v>111</v>
      </c>
      <c r="B43" s="39" t="n">
        <f aca="false">'Home Mode No.'!B43/'Home Mode No.'!$M43</f>
        <v>0.716284308494872</v>
      </c>
      <c r="C43" s="40" t="n">
        <f aca="false">'Home Mode No.'!C43/'Home Mode No.'!$M43</f>
        <v>0.0737023957724651</v>
      </c>
      <c r="D43" s="40" t="n">
        <f aca="false">'Home Mode No.'!D43/'Home Mode No.'!$M43</f>
        <v>0.118797794771474</v>
      </c>
      <c r="E43" s="40" t="n">
        <f aca="false">'Home Mode No.'!E43/'Home Mode No.'!$M43</f>
        <v>0.00964575764504628</v>
      </c>
      <c r="F43" s="40" t="n">
        <f aca="false">'Home Mode No.'!F43/'Home Mode No.'!$M43</f>
        <v>0.000406493737455857</v>
      </c>
      <c r="G43" s="40" t="n">
        <f aca="false">'Home Mode No.'!G43/'Home Mode No.'!$M43</f>
        <v>0.00216796659976457</v>
      </c>
      <c r="H43" s="40" t="n">
        <f aca="false">'Home Mode No.'!H43/'Home Mode No.'!$M43</f>
        <v>0.0340353818923977</v>
      </c>
      <c r="I43" s="40" t="n">
        <f aca="false">'Home Mode No.'!I43/'Home Mode No.'!$M43</f>
        <v>0.00636840188680843</v>
      </c>
      <c r="J43" s="40" t="n">
        <f aca="false">'Home Mode No.'!J43/'Home Mode No.'!$M43</f>
        <v>0.00589415919310993</v>
      </c>
      <c r="K43" s="40" t="n">
        <f aca="false">'Home Mode No.'!K43/'Home Mode No.'!$M43</f>
        <v>0.0286662771101683</v>
      </c>
      <c r="L43" s="40" t="n">
        <f aca="false">'Home Mode No.'!L43/'Home Mode No.'!$M43</f>
        <v>0.00403106289643725</v>
      </c>
      <c r="M43" s="41" t="n">
        <f aca="false">'Home Mode No.'!M43/'Home Mode No.'!$M43</f>
        <v>1</v>
      </c>
      <c r="P43" s="14"/>
      <c r="Q43" s="15"/>
    </row>
    <row r="44" customFormat="false" ht="9" hidden="false" customHeight="false" outlineLevel="0" collapsed="false">
      <c r="A44" s="16" t="s">
        <v>112</v>
      </c>
      <c r="B44" s="36" t="n">
        <f aca="false">'Home Mode No.'!B44/'Home Mode No.'!$M44</f>
        <v>0.708701661898486</v>
      </c>
      <c r="C44" s="37" t="n">
        <f aca="false">'Home Mode No.'!C44/'Home Mode No.'!$M44</f>
        <v>0.0686296570124401</v>
      </c>
      <c r="D44" s="37" t="n">
        <f aca="false">'Home Mode No.'!D44/'Home Mode No.'!$M44</f>
        <v>0.155517695843647</v>
      </c>
      <c r="E44" s="37" t="n">
        <f aca="false">'Home Mode No.'!E44/'Home Mode No.'!$M44</f>
        <v>0.0129544504805683</v>
      </c>
      <c r="F44" s="37" t="n">
        <f aca="false">'Home Mode No.'!F44/'Home Mode No.'!$M44</f>
        <v>0.000385740460959851</v>
      </c>
      <c r="G44" s="37" t="n">
        <f aca="false">'Home Mode No.'!G44/'Home Mode No.'!$M44</f>
        <v>0.0021537175736925</v>
      </c>
      <c r="H44" s="37" t="n">
        <f aca="false">'Home Mode No.'!H44/'Home Mode No.'!$M44</f>
        <v>0.0247195345398438</v>
      </c>
      <c r="I44" s="37" t="n">
        <f aca="false">'Home Mode No.'!I44/'Home Mode No.'!$M44</f>
        <v>0.00578610691439776</v>
      </c>
      <c r="J44" s="37" t="n">
        <f aca="false">'Home Mode No.'!J44/'Home Mode No.'!$M44</f>
        <v>0.0033752290333987</v>
      </c>
      <c r="K44" s="37" t="n">
        <f aca="false">'Home Mode No.'!K44/'Home Mode No.'!$M44</f>
        <v>0.014722427593301</v>
      </c>
      <c r="L44" s="37" t="n">
        <f aca="false">'Home Mode No.'!L44/'Home Mode No.'!$M44</f>
        <v>0.00305377864926549</v>
      </c>
      <c r="M44" s="38" t="n">
        <f aca="false">'Home Mode No.'!M44/'Home Mode No.'!$M44</f>
        <v>1</v>
      </c>
      <c r="P44" s="14"/>
      <c r="Q44" s="15"/>
    </row>
    <row r="45" customFormat="false" ht="9" hidden="false" customHeight="false" outlineLevel="0" collapsed="false">
      <c r="A45" s="16" t="s">
        <v>113</v>
      </c>
      <c r="B45" s="36" t="n">
        <f aca="false">'Home Mode No.'!B45/'Home Mode No.'!$M45</f>
        <v>0.652769913877879</v>
      </c>
      <c r="C45" s="37" t="n">
        <f aca="false">'Home Mode No.'!C45/'Home Mode No.'!$M45</f>
        <v>0.0800429120600769</v>
      </c>
      <c r="D45" s="37" t="n">
        <f aca="false">'Home Mode No.'!D45/'Home Mode No.'!$M45</f>
        <v>0.186786661501326</v>
      </c>
      <c r="E45" s="37" t="n">
        <f aca="false">'Home Mode No.'!E45/'Home Mode No.'!$M45</f>
        <v>0.0177906249068749</v>
      </c>
      <c r="F45" s="37" t="n">
        <f aca="false">'Home Mode No.'!F45/'Home Mode No.'!$M45</f>
        <v>0</v>
      </c>
      <c r="G45" s="37" t="n">
        <f aca="false">'Home Mode No.'!G45/'Home Mode No.'!$M45</f>
        <v>0.00292040408856572</v>
      </c>
      <c r="H45" s="37" t="n">
        <f aca="false">'Home Mode No.'!H45/'Home Mode No.'!$M45</f>
        <v>0.0222308311231636</v>
      </c>
      <c r="I45" s="37" t="n">
        <f aca="false">'Home Mode No.'!I45/'Home Mode No.'!$M45</f>
        <v>0.00420180588252824</v>
      </c>
      <c r="J45" s="37" t="n">
        <f aca="false">'Home Mode No.'!J45/'Home Mode No.'!$M45</f>
        <v>0.00381440534016748</v>
      </c>
      <c r="K45" s="37" t="n">
        <f aca="false">'Home Mode No.'!K45/'Home Mode No.'!$M45</f>
        <v>0.0245254343356081</v>
      </c>
      <c r="L45" s="37" t="n">
        <f aca="false">'Home Mode No.'!L45/'Home Mode No.'!$M45</f>
        <v>0.00491700688380964</v>
      </c>
      <c r="M45" s="38" t="n">
        <f aca="false">'Home Mode No.'!M45/'Home Mode No.'!$M45</f>
        <v>1</v>
      </c>
      <c r="P45" s="14"/>
      <c r="Q45" s="15"/>
    </row>
    <row r="46" customFormat="false" ht="9" hidden="false" customHeight="false" outlineLevel="0" collapsed="false">
      <c r="A46" s="16" t="s">
        <v>114</v>
      </c>
      <c r="B46" s="36" t="n">
        <f aca="false">'Home Mode No.'!B46/'Home Mode No.'!$M46</f>
        <v>0.64127347051895</v>
      </c>
      <c r="C46" s="37" t="n">
        <f aca="false">'Home Mode No.'!C46/'Home Mode No.'!$M46</f>
        <v>0.100672070948521</v>
      </c>
      <c r="D46" s="37" t="n">
        <f aca="false">'Home Mode No.'!D46/'Home Mode No.'!$M46</f>
        <v>0.180697013787847</v>
      </c>
      <c r="E46" s="37" t="n">
        <f aca="false">'Home Mode No.'!E46/'Home Mode No.'!$M46</f>
        <v>0.0161782027298552</v>
      </c>
      <c r="F46" s="37" t="n">
        <f aca="false">'Home Mode No.'!F46/'Home Mode No.'!$M46</f>
        <v>0.000207856994387861</v>
      </c>
      <c r="G46" s="37" t="n">
        <f aca="false">'Home Mode No.'!G46/'Home Mode No.'!$M46</f>
        <v>0.00197464144668468</v>
      </c>
      <c r="H46" s="37" t="n">
        <f aca="false">'Home Mode No.'!H46/'Home Mode No.'!$M46</f>
        <v>0.0261553384604725</v>
      </c>
      <c r="I46" s="37" t="n">
        <f aca="false">'Home Mode No.'!I46/'Home Mode No.'!$M46</f>
        <v>0.00564678168087023</v>
      </c>
      <c r="J46" s="37" t="n">
        <f aca="false">'Home Mode No.'!J46/'Home Mode No.'!$M46</f>
        <v>0.00308321208341994</v>
      </c>
      <c r="K46" s="37" t="n">
        <f aca="false">'Home Mode No.'!K46/'Home Mode No.'!$M46</f>
        <v>0.0197464144668468</v>
      </c>
      <c r="L46" s="37" t="n">
        <f aca="false">'Home Mode No.'!L46/'Home Mode No.'!$M46</f>
        <v>0.00436499688214508</v>
      </c>
      <c r="M46" s="38" t="n">
        <f aca="false">'Home Mode No.'!M46/'Home Mode No.'!$M46</f>
        <v>1</v>
      </c>
      <c r="P46" s="14"/>
      <c r="Q46" s="15"/>
    </row>
    <row r="47" customFormat="false" ht="9" hidden="false" customHeight="false" outlineLevel="0" collapsed="false">
      <c r="A47" s="20" t="s">
        <v>115</v>
      </c>
      <c r="B47" s="39" t="n">
        <f aca="false">'Home Mode No.'!B47/'Home Mode No.'!$M47</f>
        <v>0.667824915536929</v>
      </c>
      <c r="C47" s="40" t="n">
        <f aca="false">'Home Mode No.'!C47/'Home Mode No.'!$M47</f>
        <v>0.0826134371124321</v>
      </c>
      <c r="D47" s="40" t="n">
        <f aca="false">'Home Mode No.'!D47/'Home Mode No.'!$M47</f>
        <v>0.17450712055767</v>
      </c>
      <c r="E47" s="40" t="n">
        <f aca="false">'Home Mode No.'!E47/'Home Mode No.'!$M47</f>
        <v>0.0156844716246846</v>
      </c>
      <c r="F47" s="40" t="n">
        <f aca="false">'Home Mode No.'!F47/'Home Mode No.'!$M47</f>
        <v>0.000192447504597357</v>
      </c>
      <c r="G47" s="40" t="n">
        <f aca="false">'Home Mode No.'!G47/'Home Mode No.'!$M47</f>
        <v>0.0023735192233674</v>
      </c>
      <c r="H47" s="40" t="n">
        <f aca="false">'Home Mode No.'!H47/'Home Mode No.'!$M47</f>
        <v>0.0242697686353334</v>
      </c>
      <c r="I47" s="40" t="n">
        <f aca="false">'Home Mode No.'!I47/'Home Mode No.'!$M47</f>
        <v>0.00517469956806227</v>
      </c>
      <c r="J47" s="40" t="n">
        <f aca="false">'Home Mode No.'!J47/'Home Mode No.'!$M47</f>
        <v>0.00344267202668605</v>
      </c>
      <c r="K47" s="40" t="n">
        <f aca="false">'Home Mode No.'!K47/'Home Mode No.'!$M47</f>
        <v>0.0197900183894282</v>
      </c>
      <c r="L47" s="40" t="n">
        <f aca="false">'Home Mode No.'!L47/'Home Mode No.'!$M47</f>
        <v>0.00412692982080999</v>
      </c>
      <c r="M47" s="41" t="n">
        <f aca="false">'Home Mode No.'!M47/'Home Mode No.'!$M47</f>
        <v>1</v>
      </c>
      <c r="P47" s="14"/>
      <c r="Q47" s="15"/>
    </row>
    <row r="48" customFormat="false" ht="9" hidden="false" customHeight="false" outlineLevel="0" collapsed="false">
      <c r="A48" s="16" t="s">
        <v>116</v>
      </c>
      <c r="B48" s="36" t="n">
        <f aca="false">'Home Mode No.'!B48/'Home Mode No.'!$M48</f>
        <v>0.688291139240506</v>
      </c>
      <c r="C48" s="37" t="n">
        <f aca="false">'Home Mode No.'!C48/'Home Mode No.'!$M48</f>
        <v>0.0492766726943942</v>
      </c>
      <c r="D48" s="37" t="n">
        <f aca="false">'Home Mode No.'!D48/'Home Mode No.'!$M48</f>
        <v>0.0201175406871609</v>
      </c>
      <c r="E48" s="37" t="n">
        <f aca="false">'Home Mode No.'!E48/'Home Mode No.'!$M48</f>
        <v>0.129746835443038</v>
      </c>
      <c r="F48" s="37" t="n">
        <f aca="false">'Home Mode No.'!F48/'Home Mode No.'!$M48</f>
        <v>0.0488245931283906</v>
      </c>
      <c r="G48" s="37" t="n">
        <f aca="false">'Home Mode No.'!G48/'Home Mode No.'!$M48</f>
        <v>0.00565099457504521</v>
      </c>
      <c r="H48" s="37" t="n">
        <f aca="false">'Home Mode No.'!H48/'Home Mode No.'!$M48</f>
        <v>0.0137884267631103</v>
      </c>
      <c r="I48" s="37" t="n">
        <f aca="false">'Home Mode No.'!I48/'Home Mode No.'!$M48</f>
        <v>0.00519891500904159</v>
      </c>
      <c r="J48" s="37" t="n">
        <f aca="false">'Home Mode No.'!J48/'Home Mode No.'!$M48</f>
        <v>0.00452079566003617</v>
      </c>
      <c r="K48" s="37" t="n">
        <f aca="false">'Home Mode No.'!K48/'Home Mode No.'!$M48</f>
        <v>0.0309674502712477</v>
      </c>
      <c r="L48" s="37" t="n">
        <f aca="false">'Home Mode No.'!L48/'Home Mode No.'!$M48</f>
        <v>0.00361663652802893</v>
      </c>
      <c r="M48" s="38" t="n">
        <f aca="false">'Home Mode No.'!M48/'Home Mode No.'!$M48</f>
        <v>1</v>
      </c>
      <c r="P48" s="14"/>
      <c r="Q48" s="15"/>
    </row>
    <row r="49" customFormat="false" ht="9" hidden="false" customHeight="false" outlineLevel="0" collapsed="false">
      <c r="A49" s="16" t="s">
        <v>117</v>
      </c>
      <c r="B49" s="36" t="n">
        <f aca="false">'Home Mode No.'!B49/'Home Mode No.'!$M49</f>
        <v>0.563113291703836</v>
      </c>
      <c r="C49" s="37" t="n">
        <f aca="false">'Home Mode No.'!C49/'Home Mode No.'!$M49</f>
        <v>0.0498067201903063</v>
      </c>
      <c r="D49" s="37" t="n">
        <f aca="false">'Home Mode No.'!D49/'Home Mode No.'!$M49</f>
        <v>0.0929229854296759</v>
      </c>
      <c r="E49" s="37" t="n">
        <f aca="false">'Home Mode No.'!E49/'Home Mode No.'!$M49</f>
        <v>0.188299137674695</v>
      </c>
      <c r="F49" s="37" t="n">
        <f aca="false">'Home Mode No.'!F49/'Home Mode No.'!$M49</f>
        <v>0.0155367231638418</v>
      </c>
      <c r="G49" s="37" t="n">
        <f aca="false">'Home Mode No.'!G49/'Home Mode No.'!$M49</f>
        <v>0.00661611656259292</v>
      </c>
      <c r="H49" s="37" t="n">
        <f aca="false">'Home Mode No.'!H49/'Home Mode No.'!$M49</f>
        <v>0.00505501040737437</v>
      </c>
      <c r="I49" s="37" t="n">
        <f aca="false">'Home Mode No.'!I49/'Home Mode No.'!$M49</f>
        <v>0.00505501040737437</v>
      </c>
      <c r="J49" s="37" t="n">
        <f aca="false">'Home Mode No.'!J49/'Home Mode No.'!$M49</f>
        <v>0.00669045495093666</v>
      </c>
      <c r="K49" s="37" t="n">
        <f aca="false">'Home Mode No.'!K49/'Home Mode No.'!$M49</f>
        <v>0.063931013975617</v>
      </c>
      <c r="L49" s="37" t="n">
        <f aca="false">'Home Mode No.'!L49/'Home Mode No.'!$M49</f>
        <v>0.00297353553374963</v>
      </c>
      <c r="M49" s="38" t="n">
        <f aca="false">'Home Mode No.'!M49/'Home Mode No.'!$M49</f>
        <v>1</v>
      </c>
      <c r="P49" s="14"/>
      <c r="Q49" s="15"/>
    </row>
    <row r="50" customFormat="false" ht="9" hidden="false" customHeight="false" outlineLevel="0" collapsed="false">
      <c r="A50" s="16" t="s">
        <v>118</v>
      </c>
      <c r="B50" s="36" t="n">
        <f aca="false">'Home Mode No.'!B50/'Home Mode No.'!$M50</f>
        <v>0.530700568028131</v>
      </c>
      <c r="C50" s="37" t="n">
        <f aca="false">'Home Mode No.'!C50/'Home Mode No.'!$M50</f>
        <v>0.0470651879902624</v>
      </c>
      <c r="D50" s="37" t="n">
        <f aca="false">'Home Mode No.'!D50/'Home Mode No.'!$M50</f>
        <v>0.0366062573257596</v>
      </c>
      <c r="E50" s="37" t="n">
        <f aca="false">'Home Mode No.'!E50/'Home Mode No.'!$M50</f>
        <v>0.247678297718871</v>
      </c>
      <c r="F50" s="37" t="n">
        <f aca="false">'Home Mode No.'!F50/'Home Mode No.'!$M50</f>
        <v>0.0603191777116581</v>
      </c>
      <c r="G50" s="37" t="n">
        <f aca="false">'Home Mode No.'!G50/'Home Mode No.'!$M50</f>
        <v>0.00982778829681724</v>
      </c>
      <c r="H50" s="37" t="n">
        <f aca="false">'Home Mode No.'!H50/'Home Mode No.'!$M50</f>
        <v>0.00333603822919484</v>
      </c>
      <c r="I50" s="37" t="n">
        <f aca="false">'Home Mode No.'!I50/'Home Mode No.'!$M50</f>
        <v>0.00432783337841493</v>
      </c>
      <c r="J50" s="37" t="n">
        <f aca="false">'Home Mode No.'!J50/'Home Mode No.'!$M50</f>
        <v>0.00604093409070418</v>
      </c>
      <c r="K50" s="37" t="n">
        <f aca="false">'Home Mode No.'!K50/'Home Mode No.'!$M50</f>
        <v>0.0494995942656208</v>
      </c>
      <c r="L50" s="37" t="n">
        <f aca="false">'Home Mode No.'!L50/'Home Mode No.'!$M50</f>
        <v>0.00459832296456586</v>
      </c>
      <c r="M50" s="38" t="n">
        <f aca="false">'Home Mode No.'!M50/'Home Mode No.'!$M50</f>
        <v>1</v>
      </c>
      <c r="P50" s="14"/>
      <c r="Q50" s="15"/>
    </row>
    <row r="51" customFormat="false" ht="9" hidden="false" customHeight="false" outlineLevel="0" collapsed="false">
      <c r="A51" s="16" t="s">
        <v>119</v>
      </c>
      <c r="B51" s="36" t="n">
        <f aca="false">'Home Mode No.'!B51/'Home Mode No.'!$M51</f>
        <v>0.39733956133225</v>
      </c>
      <c r="C51" s="37" t="n">
        <f aca="false">'Home Mode No.'!C51/'Home Mode No.'!$M51</f>
        <v>0.0418020579474682</v>
      </c>
      <c r="D51" s="37" t="n">
        <f aca="false">'Home Mode No.'!D51/'Home Mode No.'!$M51</f>
        <v>0.177057947468183</v>
      </c>
      <c r="E51" s="37" t="n">
        <f aca="false">'Home Mode No.'!E51/'Home Mode No.'!$M51</f>
        <v>0.181018142431627</v>
      </c>
      <c r="F51" s="37" t="n">
        <f aca="false">'Home Mode No.'!F51/'Home Mode No.'!$M51</f>
        <v>0.0379772542648253</v>
      </c>
      <c r="G51" s="37" t="n">
        <f aca="false">'Home Mode No.'!G51/'Home Mode No.'!$M51</f>
        <v>0.0112374763065259</v>
      </c>
      <c r="H51" s="37" t="n">
        <f aca="false">'Home Mode No.'!H51/'Home Mode No.'!$M51</f>
        <v>0.00260628215542919</v>
      </c>
      <c r="I51" s="37" t="n">
        <f aca="false">'Home Mode No.'!I51/'Home Mode No.'!$M51</f>
        <v>0.00429867316544815</v>
      </c>
      <c r="J51" s="37" t="n">
        <f aca="false">'Home Mode No.'!J51/'Home Mode No.'!$M51</f>
        <v>0.00741267262388302</v>
      </c>
      <c r="K51" s="37" t="n">
        <f aca="false">'Home Mode No.'!K51/'Home Mode No.'!$M51</f>
        <v>0.134985106959112</v>
      </c>
      <c r="L51" s="37" t="n">
        <f aca="false">'Home Mode No.'!L51/'Home Mode No.'!$M51</f>
        <v>0.00426482534524777</v>
      </c>
      <c r="M51" s="38" t="n">
        <f aca="false">'Home Mode No.'!M51/'Home Mode No.'!$M51</f>
        <v>1</v>
      </c>
      <c r="P51" s="14"/>
      <c r="Q51" s="15"/>
    </row>
    <row r="52" customFormat="false" ht="9" hidden="false" customHeight="false" outlineLevel="0" collapsed="false">
      <c r="A52" s="16" t="s">
        <v>120</v>
      </c>
      <c r="B52" s="36" t="n">
        <f aca="false">'Home Mode No.'!B52/'Home Mode No.'!$M52</f>
        <v>0.624704776900221</v>
      </c>
      <c r="C52" s="37" t="n">
        <f aca="false">'Home Mode No.'!C52/'Home Mode No.'!$M52</f>
        <v>0.0596033217360388</v>
      </c>
      <c r="D52" s="37" t="n">
        <f aca="false">'Home Mode No.'!D52/'Home Mode No.'!$M52</f>
        <v>0.11034360159484</v>
      </c>
      <c r="E52" s="37" t="n">
        <f aca="false">'Home Mode No.'!E52/'Home Mode No.'!$M52</f>
        <v>0.128653782665008</v>
      </c>
      <c r="F52" s="37" t="n">
        <f aca="false">'Home Mode No.'!F52/'Home Mode No.'!$M52</f>
        <v>0.00497752495111359</v>
      </c>
      <c r="G52" s="37" t="n">
        <f aca="false">'Home Mode No.'!G52/'Home Mode No.'!$M52</f>
        <v>0.00396170353251898</v>
      </c>
      <c r="H52" s="37" t="n">
        <f aca="false">'Home Mode No.'!H52/'Home Mode No.'!$M52</f>
        <v>0.0133072605835894</v>
      </c>
      <c r="I52" s="37" t="n">
        <f aca="false">'Home Mode No.'!I52/'Home Mode No.'!$M52</f>
        <v>0.00568859994412982</v>
      </c>
      <c r="J52" s="37" t="n">
        <f aca="false">'Home Mode No.'!J52/'Home Mode No.'!$M52</f>
        <v>0.00472356959646494</v>
      </c>
      <c r="K52" s="37" t="n">
        <f aca="false">'Home Mode No.'!K52/'Home Mode No.'!$M52</f>
        <v>0.0402773192472763</v>
      </c>
      <c r="L52" s="37" t="n">
        <f aca="false">'Home Mode No.'!L52/'Home Mode No.'!$M52</f>
        <v>0.00375853924880006</v>
      </c>
      <c r="M52" s="38" t="n">
        <f aca="false">'Home Mode No.'!M52/'Home Mode No.'!$M52</f>
        <v>1</v>
      </c>
      <c r="P52" s="14"/>
      <c r="Q52" s="15"/>
    </row>
    <row r="53" customFormat="false" ht="9" hidden="false" customHeight="false" outlineLevel="0" collapsed="false">
      <c r="A53" s="16" t="s">
        <v>121</v>
      </c>
      <c r="B53" s="36" t="n">
        <f aca="false">'Home Mode No.'!B53/'Home Mode No.'!$M53</f>
        <v>0.514715447154472</v>
      </c>
      <c r="C53" s="37" t="n">
        <f aca="false">'Home Mode No.'!C53/'Home Mode No.'!$M53</f>
        <v>0.0533739837398374</v>
      </c>
      <c r="D53" s="37" t="n">
        <f aca="false">'Home Mode No.'!D53/'Home Mode No.'!$M53</f>
        <v>0.188048780487805</v>
      </c>
      <c r="E53" s="37" t="n">
        <f aca="false">'Home Mode No.'!E53/'Home Mode No.'!$M53</f>
        <v>0.133048780487805</v>
      </c>
      <c r="F53" s="37" t="n">
        <f aca="false">'Home Mode No.'!F53/'Home Mode No.'!$M53</f>
        <v>0.000365853658536585</v>
      </c>
      <c r="G53" s="37" t="n">
        <f aca="false">'Home Mode No.'!G53/'Home Mode No.'!$M53</f>
        <v>0.0066260162601626</v>
      </c>
      <c r="H53" s="37" t="n">
        <f aca="false">'Home Mode No.'!H53/'Home Mode No.'!$M53</f>
        <v>0.00723577235772358</v>
      </c>
      <c r="I53" s="37" t="n">
        <f aca="false">'Home Mode No.'!I53/'Home Mode No.'!$M53</f>
        <v>0.00487804878048781</v>
      </c>
      <c r="J53" s="37" t="n">
        <f aca="false">'Home Mode No.'!J53/'Home Mode No.'!$M53</f>
        <v>0.00548780487804878</v>
      </c>
      <c r="K53" s="37" t="n">
        <f aca="false">'Home Mode No.'!K53/'Home Mode No.'!$M53</f>
        <v>0.0813414634146342</v>
      </c>
      <c r="L53" s="37" t="n">
        <f aca="false">'Home Mode No.'!L53/'Home Mode No.'!$M53</f>
        <v>0.00487804878048781</v>
      </c>
      <c r="M53" s="38" t="n">
        <f aca="false">'Home Mode No.'!M53/'Home Mode No.'!$M53</f>
        <v>1</v>
      </c>
      <c r="P53" s="14"/>
      <c r="Q53" s="15"/>
    </row>
    <row r="54" customFormat="false" ht="9" hidden="false" customHeight="false" outlineLevel="0" collapsed="false">
      <c r="A54" s="20" t="s">
        <v>122</v>
      </c>
      <c r="B54" s="39" t="n">
        <f aca="false">'Home Mode No.'!B54/'Home Mode No.'!$M54</f>
        <v>0.534795245248514</v>
      </c>
      <c r="C54" s="40" t="n">
        <f aca="false">'Home Mode No.'!C54/'Home Mode No.'!$M54</f>
        <v>0.0514744301482594</v>
      </c>
      <c r="D54" s="40" t="n">
        <f aca="false">'Home Mode No.'!D54/'Home Mode No.'!$M54</f>
        <v>0.130192345372608</v>
      </c>
      <c r="E54" s="40" t="n">
        <f aca="false">'Home Mode No.'!E54/'Home Mode No.'!$M54</f>
        <v>0.159533995166874</v>
      </c>
      <c r="F54" s="40" t="n">
        <f aca="false">'Home Mode No.'!F54/'Home Mode No.'!$M54</f>
        <v>0.0197652014891255</v>
      </c>
      <c r="G54" s="40" t="n">
        <f aca="false">'Home Mode No.'!G54/'Home Mode No.'!$M54</f>
        <v>0.00713539285481027</v>
      </c>
      <c r="H54" s="40" t="n">
        <f aca="false">'Home Mode No.'!H54/'Home Mode No.'!$M54</f>
        <v>0.00771504147345046</v>
      </c>
      <c r="I54" s="40" t="n">
        <f aca="false">'Home Mode No.'!I54/'Home Mode No.'!$M54</f>
        <v>0.0049800796812749</v>
      </c>
      <c r="J54" s="40" t="n">
        <f aca="false">'Home Mode No.'!J54/'Home Mode No.'!$M54</f>
        <v>0.00585363464176083</v>
      </c>
      <c r="K54" s="40" t="n">
        <f aca="false">'Home Mode No.'!K54/'Home Mode No.'!$M54</f>
        <v>0.0744644373326367</v>
      </c>
      <c r="L54" s="40" t="n">
        <f aca="false">'Home Mode No.'!L54/'Home Mode No.'!$M54</f>
        <v>0.00409019659068644</v>
      </c>
      <c r="M54" s="41" t="n">
        <f aca="false">'Home Mode No.'!M54/'Home Mode No.'!$M54</f>
        <v>1</v>
      </c>
      <c r="P54" s="14"/>
      <c r="Q54" s="15"/>
    </row>
    <row r="55" customFormat="false" ht="9" hidden="false" customHeight="false" outlineLevel="0" collapsed="false">
      <c r="A55" s="16" t="s">
        <v>123</v>
      </c>
      <c r="B55" s="36" t="n">
        <f aca="false">'Home Mode No.'!B55/'Home Mode No.'!$M55</f>
        <v>0.776524220261717</v>
      </c>
      <c r="C55" s="37" t="n">
        <f aca="false">'Home Mode No.'!C55/'Home Mode No.'!$M55</f>
        <v>0.0605424551507002</v>
      </c>
      <c r="D55" s="37" t="n">
        <f aca="false">'Home Mode No.'!D55/'Home Mode No.'!$M55</f>
        <v>0.0695123151093765</v>
      </c>
      <c r="E55" s="37" t="n">
        <f aca="false">'Home Mode No.'!E55/'Home Mode No.'!$M55</f>
        <v>0.0452756551113443</v>
      </c>
      <c r="F55" s="37" t="n">
        <f aca="false">'Home Mode No.'!F55/'Home Mode No.'!$M55</f>
        <v>0.000377160473582369</v>
      </c>
      <c r="G55" s="37" t="n">
        <f aca="false">'Home Mode No.'!G55/'Home Mode No.'!$M55</f>
        <v>0.00245974221901545</v>
      </c>
      <c r="H55" s="37" t="n">
        <f aca="false">'Home Mode No.'!H55/'Home Mode No.'!$M55</f>
        <v>0.0186120494572169</v>
      </c>
      <c r="I55" s="37" t="n">
        <f aca="false">'Home Mode No.'!I55/'Home Mode No.'!$M55</f>
        <v>0.00390279098750451</v>
      </c>
      <c r="J55" s="37" t="n">
        <f aca="false">'Home Mode No.'!J55/'Home Mode No.'!$M55</f>
        <v>0.00213177658981339</v>
      </c>
      <c r="K55" s="37" t="n">
        <f aca="false">'Home Mode No.'!K55/'Home Mode No.'!$M55</f>
        <v>0.0173165852218687</v>
      </c>
      <c r="L55" s="37" t="n">
        <f aca="false">'Home Mode No.'!L55/'Home Mode No.'!$M55</f>
        <v>0.00334524941786101</v>
      </c>
      <c r="M55" s="38" t="n">
        <f aca="false">'Home Mode No.'!M55/'Home Mode No.'!$M55</f>
        <v>1</v>
      </c>
      <c r="P55" s="14"/>
      <c r="Q55" s="15"/>
    </row>
    <row r="56" customFormat="false" ht="9" hidden="false" customHeight="false" outlineLevel="0" collapsed="false">
      <c r="A56" s="16" t="s">
        <v>124</v>
      </c>
      <c r="B56" s="36" t="n">
        <f aca="false">'Home Mode No.'!B56/'Home Mode No.'!$M56</f>
        <v>0.63876733852574</v>
      </c>
      <c r="C56" s="37" t="n">
        <f aca="false">'Home Mode No.'!C56/'Home Mode No.'!$M56</f>
        <v>0.0534389835949247</v>
      </c>
      <c r="D56" s="37" t="n">
        <f aca="false">'Home Mode No.'!D56/'Home Mode No.'!$M56</f>
        <v>0.236023585463515</v>
      </c>
      <c r="E56" s="37" t="n">
        <f aca="false">'Home Mode No.'!E56/'Home Mode No.'!$M56</f>
        <v>0.0125023230667861</v>
      </c>
      <c r="F56" s="37" t="n">
        <f aca="false">'Home Mode No.'!F56/'Home Mode No.'!$M56</f>
        <v>0.00054064099748264</v>
      </c>
      <c r="G56" s="37" t="n">
        <f aca="false">'Home Mode No.'!G56/'Home Mode No.'!$M56</f>
        <v>0.00236530436398655</v>
      </c>
      <c r="H56" s="37" t="n">
        <f aca="false">'Home Mode No.'!H56/'Home Mode No.'!$M56</f>
        <v>0.0149352075554579</v>
      </c>
      <c r="I56" s="37" t="n">
        <f aca="false">'Home Mode No.'!I56/'Home Mode No.'!$M56</f>
        <v>0.00400412238760581</v>
      </c>
      <c r="J56" s="37" t="n">
        <f aca="false">'Home Mode No.'!J56/'Home Mode No.'!$M56</f>
        <v>0.00309179070435385</v>
      </c>
      <c r="K56" s="37" t="n">
        <f aca="false">'Home Mode No.'!K56/'Home Mode No.'!$M56</f>
        <v>0.0305800064201118</v>
      </c>
      <c r="L56" s="37" t="n">
        <f aca="false">'Home Mode No.'!L56/'Home Mode No.'!$M56</f>
        <v>0.00375069692003582</v>
      </c>
      <c r="M56" s="38" t="n">
        <f aca="false">'Home Mode No.'!M56/'Home Mode No.'!$M56</f>
        <v>1</v>
      </c>
      <c r="P56" s="14"/>
      <c r="Q56" s="15"/>
    </row>
    <row r="57" customFormat="false" ht="9" hidden="false" customHeight="false" outlineLevel="0" collapsed="false">
      <c r="A57" s="16" t="s">
        <v>125</v>
      </c>
      <c r="B57" s="36" t="n">
        <f aca="false">'Home Mode No.'!B57/'Home Mode No.'!$M57</f>
        <v>0.642306845696676</v>
      </c>
      <c r="C57" s="37" t="n">
        <f aca="false">'Home Mode No.'!C57/'Home Mode No.'!$M57</f>
        <v>0.0458947831829188</v>
      </c>
      <c r="D57" s="37" t="n">
        <f aca="false">'Home Mode No.'!D57/'Home Mode No.'!$M57</f>
        <v>0.25148580233326</v>
      </c>
      <c r="E57" s="37" t="n">
        <f aca="false">'Home Mode No.'!E57/'Home Mode No.'!$M57</f>
        <v>0.0149405679066696</v>
      </c>
      <c r="F57" s="37" t="n">
        <f aca="false">'Home Mode No.'!F57/'Home Mode No.'!$M57</f>
        <v>0.000495267444419987</v>
      </c>
      <c r="G57" s="37" t="n">
        <f aca="false">'Home Mode No.'!G57/'Home Mode No.'!$M57</f>
        <v>0.00343935725291658</v>
      </c>
      <c r="H57" s="37" t="n">
        <f aca="false">'Home Mode No.'!H57/'Home Mode No.'!$M57</f>
        <v>0.00668611049966982</v>
      </c>
      <c r="I57" s="37" t="n">
        <f aca="false">'Home Mode No.'!I57/'Home Mode No.'!$M57</f>
        <v>0.00258639665419326</v>
      </c>
      <c r="J57" s="37" t="n">
        <f aca="false">'Home Mode No.'!J57/'Home Mode No.'!$M57</f>
        <v>0.00349438696896324</v>
      </c>
      <c r="K57" s="37" t="n">
        <f aca="false">'Home Mode No.'!K57/'Home Mode No.'!$M57</f>
        <v>0.024983491085186</v>
      </c>
      <c r="L57" s="37" t="n">
        <f aca="false">'Home Mode No.'!L57/'Home Mode No.'!$M57</f>
        <v>0.00368699097512657</v>
      </c>
      <c r="M57" s="38" t="n">
        <f aca="false">'Home Mode No.'!M57/'Home Mode No.'!$M57</f>
        <v>1</v>
      </c>
      <c r="P57" s="14"/>
      <c r="Q57" s="15"/>
    </row>
    <row r="58" customFormat="false" ht="9" hidden="false" customHeight="false" outlineLevel="0" collapsed="false">
      <c r="A58" s="20" t="s">
        <v>126</v>
      </c>
      <c r="B58" s="39" t="n">
        <f aca="false">'Home Mode No.'!B58/'Home Mode No.'!$M58</f>
        <v>0.693262626585311</v>
      </c>
      <c r="C58" s="40" t="n">
        <f aca="false">'Home Mode No.'!C58/'Home Mode No.'!$M58</f>
        <v>0.0544548445835862</v>
      </c>
      <c r="D58" s="40" t="n">
        <f aca="false">'Home Mode No.'!D58/'Home Mode No.'!$M58</f>
        <v>0.174737245631409</v>
      </c>
      <c r="E58" s="40" t="n">
        <f aca="false">'Home Mode No.'!E58/'Home Mode No.'!$M58</f>
        <v>0.0258377791266013</v>
      </c>
      <c r="F58" s="40" t="n">
        <f aca="false">'Home Mode No.'!F58/'Home Mode No.'!$M58</f>
        <v>0.000466408970386225</v>
      </c>
      <c r="G58" s="40" t="n">
        <f aca="false">'Home Mode No.'!G58/'Home Mode No.'!$M58</f>
        <v>0.0026515030508258</v>
      </c>
      <c r="H58" s="40" t="n">
        <f aca="false">'Home Mode No.'!H58/'Home Mode No.'!$M58</f>
        <v>0.0144522889179951</v>
      </c>
      <c r="I58" s="40" t="n">
        <f aca="false">'Home Mode No.'!I58/'Home Mode No.'!$M58</f>
        <v>0.0036354343034214</v>
      </c>
      <c r="J58" s="40" t="n">
        <f aca="false">'Home Mode No.'!J58/'Home Mode No.'!$M58</f>
        <v>0.00281123215027314</v>
      </c>
      <c r="K58" s="40" t="n">
        <f aca="false">'Home Mode No.'!K58/'Home Mode No.'!$M58</f>
        <v>0.02411270485257</v>
      </c>
      <c r="L58" s="40" t="n">
        <f aca="false">'Home Mode No.'!L58/'Home Mode No.'!$M58</f>
        <v>0.00357793182762036</v>
      </c>
      <c r="M58" s="41" t="n">
        <f aca="false">'Home Mode No.'!M58/'Home Mode No.'!$M58</f>
        <v>1</v>
      </c>
      <c r="P58" s="14"/>
      <c r="Q58" s="15"/>
    </row>
    <row r="59" customFormat="false" ht="9" hidden="false" customHeight="false" outlineLevel="0" collapsed="false">
      <c r="A59" s="16" t="s">
        <v>127</v>
      </c>
      <c r="B59" s="36" t="n">
        <f aca="false">'Home Mode No.'!B59/'Home Mode No.'!$M59</f>
        <v>0.537154850134453</v>
      </c>
      <c r="C59" s="37" t="n">
        <f aca="false">'Home Mode No.'!C59/'Home Mode No.'!$M59</f>
        <v>0.0529940316127763</v>
      </c>
      <c r="D59" s="37" t="n">
        <f aca="false">'Home Mode No.'!D59/'Home Mode No.'!$M59</f>
        <v>0.0406637371286155</v>
      </c>
      <c r="E59" s="37" t="n">
        <f aca="false">'Home Mode No.'!E59/'Home Mode No.'!$M59</f>
        <v>0.178592510001968</v>
      </c>
      <c r="F59" s="37" t="n">
        <f aca="false">'Home Mode No.'!F59/'Home Mode No.'!$M59</f>
        <v>0.096018888961763</v>
      </c>
      <c r="G59" s="37" t="n">
        <f aca="false">'Home Mode No.'!G59/'Home Mode No.'!$M59</f>
        <v>0.00649308060602086</v>
      </c>
      <c r="H59" s="37" t="n">
        <f aca="false">'Home Mode No.'!H59/'Home Mode No.'!$M59</f>
        <v>0.0093133075359087</v>
      </c>
      <c r="I59" s="37" t="n">
        <f aca="false">'Home Mode No.'!I59/'Home Mode No.'!$M59</f>
        <v>0.00426313373122582</v>
      </c>
      <c r="J59" s="37" t="n">
        <f aca="false">'Home Mode No.'!J59/'Home Mode No.'!$M59</f>
        <v>0.0101003476093658</v>
      </c>
      <c r="K59" s="37" t="n">
        <f aca="false">'Home Mode No.'!K59/'Home Mode No.'!$M59</f>
        <v>0.0596182855643733</v>
      </c>
      <c r="L59" s="37" t="n">
        <f aca="false">'Home Mode No.'!L59/'Home Mode No.'!$M59</f>
        <v>0.00478782711353053</v>
      </c>
      <c r="M59" s="38" t="n">
        <f aca="false">'Home Mode No.'!M59/'Home Mode No.'!$M59</f>
        <v>1</v>
      </c>
      <c r="P59" s="14"/>
      <c r="Q59" s="15"/>
    </row>
    <row r="60" customFormat="false" ht="9" hidden="false" customHeight="false" outlineLevel="0" collapsed="false">
      <c r="A60" s="16" t="s">
        <v>128</v>
      </c>
      <c r="B60" s="36" t="n">
        <f aca="false">'Home Mode No.'!B60/'Home Mode No.'!$M60</f>
        <v>0.755481696902553</v>
      </c>
      <c r="C60" s="37" t="n">
        <f aca="false">'Home Mode No.'!C60/'Home Mode No.'!$M60</f>
        <v>0.0595947006416471</v>
      </c>
      <c r="D60" s="37" t="n">
        <f aca="false">'Home Mode No.'!D60/'Home Mode No.'!$M60</f>
        <v>0.0095554632322393</v>
      </c>
      <c r="E60" s="37" t="n">
        <f aca="false">'Home Mode No.'!E60/'Home Mode No.'!$M60</f>
        <v>0.0908461431934635</v>
      </c>
      <c r="F60" s="37" t="n">
        <f aca="false">'Home Mode No.'!F60/'Home Mode No.'!$M60</f>
        <v>0.00613950053085907</v>
      </c>
      <c r="G60" s="37" t="n">
        <f aca="false">'Home Mode No.'!G60/'Home Mode No.'!$M60</f>
        <v>0.0025388911969718</v>
      </c>
      <c r="H60" s="37" t="n">
        <f aca="false">'Home Mode No.'!H60/'Home Mode No.'!$M60</f>
        <v>0.0249734570465771</v>
      </c>
      <c r="I60" s="37" t="n">
        <f aca="false">'Home Mode No.'!I60/'Home Mode No.'!$M60</f>
        <v>0.00604717721460555</v>
      </c>
      <c r="J60" s="37" t="n">
        <f aca="false">'Home Mode No.'!J60/'Home Mode No.'!$M60</f>
        <v>0.00660111711212667</v>
      </c>
      <c r="K60" s="37" t="n">
        <f aca="false">'Home Mode No.'!K60/'Home Mode No.'!$M60</f>
        <v>0.031528412500577</v>
      </c>
      <c r="L60" s="37" t="n">
        <f aca="false">'Home Mode No.'!L60/'Home Mode No.'!$M60</f>
        <v>0.00669344042838019</v>
      </c>
      <c r="M60" s="38" t="n">
        <f aca="false">'Home Mode No.'!M60/'Home Mode No.'!$M60</f>
        <v>1</v>
      </c>
      <c r="P60" s="14"/>
      <c r="Q60" s="15"/>
    </row>
    <row r="61" customFormat="false" ht="9" hidden="false" customHeight="false" outlineLevel="0" collapsed="false">
      <c r="A61" s="16" t="s">
        <v>129</v>
      </c>
      <c r="B61" s="36" t="n">
        <f aca="false">'Home Mode No.'!B61/'Home Mode No.'!$M61</f>
        <v>0.674237086020923</v>
      </c>
      <c r="C61" s="37" t="n">
        <f aca="false">'Home Mode No.'!C61/'Home Mode No.'!$M61</f>
        <v>0.0678446889623647</v>
      </c>
      <c r="D61" s="37" t="n">
        <f aca="false">'Home Mode No.'!D61/'Home Mode No.'!$M61</f>
        <v>0.0222595623972392</v>
      </c>
      <c r="E61" s="37" t="n">
        <f aca="false">'Home Mode No.'!E61/'Home Mode No.'!$M61</f>
        <v>0.151480658391602</v>
      </c>
      <c r="F61" s="37" t="n">
        <f aca="false">'Home Mode No.'!F61/'Home Mode No.'!$M61</f>
        <v>0.00556489059930981</v>
      </c>
      <c r="G61" s="37" t="n">
        <f aca="false">'Home Mode No.'!G61/'Home Mode No.'!$M61</f>
        <v>0.00478797405460097</v>
      </c>
      <c r="H61" s="37" t="n">
        <f aca="false">'Home Mode No.'!H61/'Home Mode No.'!$M61</f>
        <v>0.0205069832149891</v>
      </c>
      <c r="I61" s="37" t="n">
        <f aca="false">'Home Mode No.'!I61/'Home Mode No.'!$M61</f>
        <v>0.00634180714401865</v>
      </c>
      <c r="J61" s="37" t="n">
        <f aca="false">'Home Mode No.'!J61/'Home Mode No.'!$M61</f>
        <v>0.00780530110033064</v>
      </c>
      <c r="K61" s="37" t="n">
        <f aca="false">'Home Mode No.'!K61/'Home Mode No.'!$M61</f>
        <v>0.0345637523262327</v>
      </c>
      <c r="L61" s="37" t="n">
        <f aca="false">'Home Mode No.'!L61/'Home Mode No.'!$M61</f>
        <v>0.00460729578838962</v>
      </c>
      <c r="M61" s="38" t="n">
        <f aca="false">'Home Mode No.'!M61/'Home Mode No.'!$M61</f>
        <v>1</v>
      </c>
      <c r="P61" s="14"/>
      <c r="Q61" s="15"/>
    </row>
    <row r="62" customFormat="false" ht="9" hidden="false" customHeight="false" outlineLevel="0" collapsed="false">
      <c r="A62" s="20" t="s">
        <v>130</v>
      </c>
      <c r="B62" s="39" t="n">
        <f aca="false">'Home Mode No.'!B62/'Home Mode No.'!$M62</f>
        <v>0.670659136976056</v>
      </c>
      <c r="C62" s="40" t="n">
        <f aca="false">'Home Mode No.'!C62/'Home Mode No.'!$M62</f>
        <v>0.0634531797045211</v>
      </c>
      <c r="D62" s="40" t="n">
        <f aca="false">'Home Mode No.'!D62/'Home Mode No.'!$M62</f>
        <v>0.0223180896842516</v>
      </c>
      <c r="E62" s="40" t="n">
        <f aca="false">'Home Mode No.'!E62/'Home Mode No.'!$M62</f>
        <v>0.141723663245065</v>
      </c>
      <c r="F62" s="40" t="n">
        <f aca="false">'Home Mode No.'!F62/'Home Mode No.'!$M62</f>
        <v>0.0206488396544436</v>
      </c>
      <c r="G62" s="40" t="n">
        <f aca="false">'Home Mode No.'!G62/'Home Mode No.'!$M62</f>
        <v>0.0045416607953868</v>
      </c>
      <c r="H62" s="40" t="n">
        <f aca="false">'Home Mode No.'!H62/'Home Mode No.'!$M62</f>
        <v>0.0197058217804611</v>
      </c>
      <c r="I62" s="40" t="n">
        <f aca="false">'Home Mode No.'!I62/'Home Mode No.'!$M62</f>
        <v>0.00592908939159088</v>
      </c>
      <c r="J62" s="40" t="n">
        <f aca="false">'Home Mode No.'!J62/'Home Mode No.'!$M62</f>
        <v>0.00790183942681856</v>
      </c>
      <c r="K62" s="40" t="n">
        <f aca="false">'Home Mode No.'!K62/'Home Mode No.'!$M62</f>
        <v>0.0379916971069946</v>
      </c>
      <c r="L62" s="40" t="n">
        <f aca="false">'Home Mode No.'!L62/'Home Mode No.'!$M62</f>
        <v>0.0051269822344104</v>
      </c>
      <c r="M62" s="41" t="n">
        <f aca="false">'Home Mode No.'!M62/'Home Mode No.'!$M62</f>
        <v>1</v>
      </c>
      <c r="P62" s="14"/>
      <c r="Q62" s="15"/>
    </row>
    <row r="63" customFormat="false" ht="9" hidden="false" customHeight="false" outlineLevel="0" collapsed="false">
      <c r="A63" s="16" t="s">
        <v>131</v>
      </c>
      <c r="B63" s="36" t="n">
        <f aca="false">'Home Mode No.'!B63/'Home Mode No.'!$M63</f>
        <v>0.678621239290695</v>
      </c>
      <c r="C63" s="37" t="n">
        <f aca="false">'Home Mode No.'!C63/'Home Mode No.'!$M63</f>
        <v>0.0760310818888225</v>
      </c>
      <c r="D63" s="37" t="n">
        <f aca="false">'Home Mode No.'!D63/'Home Mode No.'!$M63</f>
        <v>0.159075513050408</v>
      </c>
      <c r="E63" s="37" t="n">
        <f aca="false">'Home Mode No.'!E63/'Home Mode No.'!$M63</f>
        <v>0.0181111775254035</v>
      </c>
      <c r="F63" s="37" t="n">
        <f aca="false">'Home Mode No.'!F63/'Home Mode No.'!$M63</f>
        <v>0.00105598724845587</v>
      </c>
      <c r="G63" s="37" t="n">
        <f aca="false">'Home Mode No.'!G63/'Home Mode No.'!$M63</f>
        <v>0.00143454871488344</v>
      </c>
      <c r="H63" s="37" t="n">
        <f aca="false">'Home Mode No.'!H63/'Home Mode No.'!$M63</f>
        <v>0.0232117951783224</v>
      </c>
      <c r="I63" s="37" t="n">
        <f aca="false">'Home Mode No.'!I63/'Home Mode No.'!$M63</f>
        <v>0.00553895198246663</v>
      </c>
      <c r="J63" s="37" t="n">
        <f aca="false">'Home Mode No.'!J63/'Home Mode No.'!$M63</f>
        <v>0.00504084478979877</v>
      </c>
      <c r="K63" s="37" t="n">
        <f aca="false">'Home Mode No.'!K63/'Home Mode No.'!$M63</f>
        <v>0.0276947599123331</v>
      </c>
      <c r="L63" s="37" t="n">
        <f aca="false">'Home Mode No.'!L63/'Home Mode No.'!$M63</f>
        <v>0.00418410041841004</v>
      </c>
      <c r="M63" s="38" t="n">
        <f aca="false">'Home Mode No.'!M63/'Home Mode No.'!$M63</f>
        <v>1</v>
      </c>
      <c r="P63" s="14"/>
      <c r="Q63" s="15"/>
    </row>
    <row r="64" customFormat="false" ht="9" hidden="false" customHeight="false" outlineLevel="0" collapsed="false">
      <c r="A64" s="16" t="s">
        <v>132</v>
      </c>
      <c r="B64" s="36" t="n">
        <f aca="false">'Home Mode No.'!B64/'Home Mode No.'!$M64</f>
        <v>0.749270827809302</v>
      </c>
      <c r="C64" s="37" t="n">
        <f aca="false">'Home Mode No.'!C64/'Home Mode No.'!$M64</f>
        <v>0.0857241342737445</v>
      </c>
      <c r="D64" s="37" t="n">
        <f aca="false">'Home Mode No.'!D64/'Home Mode No.'!$M64</f>
        <v>0.0717240282123349</v>
      </c>
      <c r="E64" s="37" t="n">
        <f aca="false">'Home Mode No.'!E64/'Home Mode No.'!$M64</f>
        <v>0.0147160205759135</v>
      </c>
      <c r="F64" s="37" t="n">
        <f aca="false">'Home Mode No.'!F64/'Home Mode No.'!$M64</f>
        <v>0.000238638171501299</v>
      </c>
      <c r="G64" s="37" t="n">
        <f aca="false">'Home Mode No.'!G64/'Home Mode No.'!$M64</f>
        <v>0.00132576761945166</v>
      </c>
      <c r="H64" s="37" t="n">
        <f aca="false">'Home Mode No.'!H64/'Home Mode No.'!$M64</f>
        <v>0.0334358593625709</v>
      </c>
      <c r="I64" s="37" t="n">
        <f aca="false">'Home Mode No.'!I64/'Home Mode No.'!$M64</f>
        <v>0.00604550034469958</v>
      </c>
      <c r="J64" s="37" t="n">
        <f aca="false">'Home Mode No.'!J64/'Home Mode No.'!$M64</f>
        <v>0.00540913188736278</v>
      </c>
      <c r="K64" s="37" t="n">
        <f aca="false">'Home Mode No.'!K64/'Home Mode No.'!$M64</f>
        <v>0.0270721747892029</v>
      </c>
      <c r="L64" s="37" t="n">
        <f aca="false">'Home Mode No.'!L64/'Home Mode No.'!$M64</f>
        <v>0.00503791695391632</v>
      </c>
      <c r="M64" s="38" t="n">
        <f aca="false">'Home Mode No.'!M64/'Home Mode No.'!$M64</f>
        <v>1</v>
      </c>
      <c r="P64" s="14"/>
      <c r="Q64" s="15"/>
    </row>
    <row r="65" customFormat="false" ht="9" hidden="false" customHeight="false" outlineLevel="0" collapsed="false">
      <c r="A65" s="20" t="s">
        <v>133</v>
      </c>
      <c r="B65" s="39" t="n">
        <f aca="false">'Home Mode No.'!B65/'Home Mode No.'!$M65</f>
        <v>0.708932471787405</v>
      </c>
      <c r="C65" s="40" t="n">
        <f aca="false">'Home Mode No.'!C65/'Home Mode No.'!$M65</f>
        <v>0.0801897524572261</v>
      </c>
      <c r="D65" s="40" t="n">
        <f aca="false">'Home Mode No.'!D65/'Home Mode No.'!$M65</f>
        <v>0.12159856206771</v>
      </c>
      <c r="E65" s="40" t="n">
        <f aca="false">'Home Mode No.'!E65/'Home Mode No.'!$M65</f>
        <v>0.016654532216964</v>
      </c>
      <c r="F65" s="40" t="n">
        <f aca="false">'Home Mode No.'!F65/'Home Mode No.'!$M65</f>
        <v>0.000705314888969785</v>
      </c>
      <c r="G65" s="40" t="n">
        <f aca="false">'Home Mode No.'!G65/'Home Mode No.'!$M65</f>
        <v>0.001387877684747</v>
      </c>
      <c r="H65" s="40" t="n">
        <f aca="false">'Home Mode No.'!H65/'Home Mode No.'!$M65</f>
        <v>0.0275982890425919</v>
      </c>
      <c r="I65" s="40" t="n">
        <f aca="false">'Home Mode No.'!I65/'Home Mode No.'!$M65</f>
        <v>0.00575627957772115</v>
      </c>
      <c r="J65" s="40" t="n">
        <f aca="false">'Home Mode No.'!J65/'Home Mode No.'!$M65</f>
        <v>0.00519885329450309</v>
      </c>
      <c r="K65" s="40" t="n">
        <f aca="false">'Home Mode No.'!K65/'Home Mode No.'!$M65</f>
        <v>0.0274276483436476</v>
      </c>
      <c r="L65" s="40" t="n">
        <f aca="false">'Home Mode No.'!L65/'Home Mode No.'!$M65</f>
        <v>0.00455041863851474</v>
      </c>
      <c r="M65" s="41" t="n">
        <f aca="false">'Home Mode No.'!M65/'Home Mode No.'!$M65</f>
        <v>1</v>
      </c>
      <c r="P65" s="14"/>
      <c r="Q65" s="15"/>
    </row>
    <row r="66" customFormat="false" ht="9" hidden="false" customHeight="false" outlineLevel="0" collapsed="false">
      <c r="A66" s="24" t="s">
        <v>134</v>
      </c>
      <c r="B66" s="42" t="n">
        <f aca="false">'Home Mode No.'!B66/'Home Mode No.'!$M66</f>
        <v>0.623620370150702</v>
      </c>
      <c r="C66" s="43" t="n">
        <f aca="false">'Home Mode No.'!C66/'Home Mode No.'!$M66</f>
        <v>0.0665089005401216</v>
      </c>
      <c r="D66" s="43" t="n">
        <f aca="false">'Home Mode No.'!D66/'Home Mode No.'!$M66</f>
        <v>0.158375048436969</v>
      </c>
      <c r="E66" s="43" t="n">
        <f aca="false">'Home Mode No.'!E66/'Home Mode No.'!$M66</f>
        <v>0.0626082417973476</v>
      </c>
      <c r="F66" s="43" t="n">
        <f aca="false">'Home Mode No.'!F66/'Home Mode No.'!$M66</f>
        <v>0.00438700544866472</v>
      </c>
      <c r="G66" s="43" t="n">
        <f aca="false">'Home Mode No.'!G66/'Home Mode No.'!$M66</f>
        <v>0.00474748193663522</v>
      </c>
      <c r="H66" s="43" t="n">
        <f aca="false">'Home Mode No.'!H66/'Home Mode No.'!$M66</f>
        <v>0.0196001676512222</v>
      </c>
      <c r="I66" s="43" t="n">
        <f aca="false">'Home Mode No.'!I66/'Home Mode No.'!$M66</f>
        <v>0.00470662354128939</v>
      </c>
      <c r="J66" s="43" t="n">
        <f aca="false">'Home Mode No.'!J66/'Home Mode No.'!$M66</f>
        <v>0.00603122635814624</v>
      </c>
      <c r="K66" s="43" t="n">
        <f aca="false">'Home Mode No.'!K66/'Home Mode No.'!$M66</f>
        <v>0.044588371437082</v>
      </c>
      <c r="L66" s="43" t="n">
        <f aca="false">'Home Mode No.'!L66/'Home Mode No.'!$M66</f>
        <v>0.0048265627018207</v>
      </c>
      <c r="M66" s="44" t="n">
        <f aca="false">'Home Mode No.'!M66/'Home Mode No.'!$M66</f>
        <v>1</v>
      </c>
      <c r="P66" s="14"/>
      <c r="Q66" s="15"/>
    </row>
    <row r="67" customFormat="false" ht="9" hidden="false" customHeight="false" outlineLevel="0" collapsed="false">
      <c r="A67" s="16" t="s">
        <v>135</v>
      </c>
      <c r="B67" s="36" t="n">
        <f aca="false">'Home Mode No.'!B67/'Home Mode No.'!$M67</f>
        <v>0.806801379990143</v>
      </c>
      <c r="C67" s="37" t="n">
        <f aca="false">'Home Mode No.'!C67/'Home Mode No.'!$M67</f>
        <v>0.0770494496467882</v>
      </c>
      <c r="D67" s="37" t="n">
        <f aca="false">'Home Mode No.'!D67/'Home Mode No.'!$M67</f>
        <v>0.0233284047971086</v>
      </c>
      <c r="E67" s="37" t="n">
        <f aca="false">'Home Mode No.'!E67/'Home Mode No.'!$M67</f>
        <v>0.00657138163298834</v>
      </c>
      <c r="F67" s="37" t="n">
        <f aca="false">'Home Mode No.'!F67/'Home Mode No.'!$M67</f>
        <v>0</v>
      </c>
      <c r="G67" s="37" t="n">
        <f aca="false">'Home Mode No.'!G67/'Home Mode No.'!$M67</f>
        <v>0.0019714144898965</v>
      </c>
      <c r="H67" s="37" t="n">
        <f aca="false">'Home Mode No.'!H67/'Home Mode No.'!$M67</f>
        <v>0.0280926564810251</v>
      </c>
      <c r="I67" s="37" t="n">
        <f aca="false">'Home Mode No.'!I67/'Home Mode No.'!$M67</f>
        <v>0.00574995892886479</v>
      </c>
      <c r="J67" s="37" t="n">
        <f aca="false">'Home Mode No.'!J67/'Home Mode No.'!$M67</f>
        <v>0.00492853622474125</v>
      </c>
      <c r="K67" s="37" t="n">
        <f aca="false">'Home Mode No.'!K67/'Home Mode No.'!$M67</f>
        <v>0.0422211269919501</v>
      </c>
      <c r="L67" s="37" t="n">
        <f aca="false">'Home Mode No.'!L67/'Home Mode No.'!$M67</f>
        <v>0.00328569081649417</v>
      </c>
      <c r="M67" s="38" t="n">
        <f aca="false">'Home Mode No.'!M67/'Home Mode No.'!$M67</f>
        <v>1</v>
      </c>
      <c r="P67" s="14"/>
      <c r="Q67" s="15"/>
    </row>
    <row r="68" customFormat="false" ht="9" hidden="false" customHeight="false" outlineLevel="0" collapsed="false">
      <c r="A68" s="16" t="s">
        <v>136</v>
      </c>
      <c r="B68" s="36" t="n">
        <f aca="false">'Home Mode No.'!B68/'Home Mode No.'!$M68</f>
        <v>0.802420866584543</v>
      </c>
      <c r="C68" s="37" t="n">
        <f aca="false">'Home Mode No.'!C68/'Home Mode No.'!$M68</f>
        <v>0.091692999839323</v>
      </c>
      <c r="D68" s="37" t="n">
        <f aca="false">'Home Mode No.'!D68/'Home Mode No.'!$M68</f>
        <v>0.0258154357024262</v>
      </c>
      <c r="E68" s="37" t="n">
        <f aca="false">'Home Mode No.'!E68/'Home Mode No.'!$M68</f>
        <v>0.0146216056986771</v>
      </c>
      <c r="F68" s="37" t="n">
        <f aca="false">'Home Mode No.'!F68/'Home Mode No.'!$M68</f>
        <v>0.000160676985699748</v>
      </c>
      <c r="G68" s="37" t="n">
        <f aca="false">'Home Mode No.'!G68/'Home Mode No.'!$M68</f>
        <v>0.00133897488083124</v>
      </c>
      <c r="H68" s="37" t="n">
        <f aca="false">'Home Mode No.'!H68/'Home Mode No.'!$M68</f>
        <v>0.0266723796261582</v>
      </c>
      <c r="I68" s="37" t="n">
        <f aca="false">'Home Mode No.'!I68/'Home Mode No.'!$M68</f>
        <v>0.00760537732312142</v>
      </c>
      <c r="J68" s="37" t="n">
        <f aca="false">'Home Mode No.'!J68/'Home Mode No.'!$M68</f>
        <v>0.00648063842322318</v>
      </c>
      <c r="K68" s="37" t="n">
        <f aca="false">'Home Mode No.'!K68/'Home Mode No.'!$M68</f>
        <v>0.0203524181886348</v>
      </c>
      <c r="L68" s="37" t="n">
        <f aca="false">'Home Mode No.'!L68/'Home Mode No.'!$M68</f>
        <v>0.00283862674736222</v>
      </c>
      <c r="M68" s="38" t="n">
        <f aca="false">'Home Mode No.'!M68/'Home Mode No.'!$M68</f>
        <v>1</v>
      </c>
      <c r="P68" s="14"/>
      <c r="Q68" s="15"/>
    </row>
    <row r="69" customFormat="false" ht="9" hidden="false" customHeight="false" outlineLevel="0" collapsed="false">
      <c r="A69" s="16" t="s">
        <v>137</v>
      </c>
      <c r="B69" s="36" t="n">
        <f aca="false">'Home Mode No.'!B69/'Home Mode No.'!$M69</f>
        <v>0.731874030975443</v>
      </c>
      <c r="C69" s="37" t="n">
        <f aca="false">'Home Mode No.'!C69/'Home Mode No.'!$M69</f>
        <v>0.0876581698147809</v>
      </c>
      <c r="D69" s="37" t="n">
        <f aca="false">'Home Mode No.'!D69/'Home Mode No.'!$M69</f>
        <v>0.0767217378257173</v>
      </c>
      <c r="E69" s="37" t="n">
        <f aca="false">'Home Mode No.'!E69/'Home Mode No.'!$M69</f>
        <v>0.0196722404681326</v>
      </c>
      <c r="F69" s="37" t="n">
        <f aca="false">'Home Mode No.'!F69/'Home Mode No.'!$M69</f>
        <v>0.000100028341363386</v>
      </c>
      <c r="G69" s="37" t="n">
        <f aca="false">'Home Mode No.'!G69/'Home Mode No.'!$M69</f>
        <v>0.00280079355817482</v>
      </c>
      <c r="H69" s="37" t="n">
        <f aca="false">'Home Mode No.'!H69/'Home Mode No.'!$M69</f>
        <v>0.0197222546388143</v>
      </c>
      <c r="I69" s="37" t="n">
        <f aca="false">'Home Mode No.'!I69/'Home Mode No.'!$M69</f>
        <v>0.00741876865111782</v>
      </c>
      <c r="J69" s="37" t="n">
        <f aca="false">'Home Mode No.'!J69/'Home Mode No.'!$M69</f>
        <v>0.0111031458913359</v>
      </c>
      <c r="K69" s="37" t="n">
        <f aca="false">'Home Mode No.'!K69/'Home Mode No.'!$M69</f>
        <v>0.039327809546038</v>
      </c>
      <c r="L69" s="37" t="n">
        <f aca="false">'Home Mode No.'!L69/'Home Mode No.'!$M69</f>
        <v>0.00360102028908191</v>
      </c>
      <c r="M69" s="38" t="n">
        <f aca="false">'Home Mode No.'!M69/'Home Mode No.'!$M69</f>
        <v>1</v>
      </c>
      <c r="P69" s="14"/>
      <c r="Q69" s="15"/>
    </row>
    <row r="70" customFormat="false" ht="9" hidden="false" customHeight="false" outlineLevel="0" collapsed="false">
      <c r="A70" s="20" t="s">
        <v>137</v>
      </c>
      <c r="B70" s="39" t="n">
        <f aca="false">'Home Mode No.'!B70/'Home Mode No.'!$M70</f>
        <v>0.752799707343553</v>
      </c>
      <c r="C70" s="40" t="n">
        <f aca="false">'Home Mode No.'!C70/'Home Mode No.'!$M70</f>
        <v>0.0877851335245041</v>
      </c>
      <c r="D70" s="40" t="n">
        <f aca="false">'Home Mode No.'!D70/'Home Mode No.'!$M70</f>
        <v>0.0616702658689418</v>
      </c>
      <c r="E70" s="40" t="n">
        <f aca="false">'Home Mode No.'!E70/'Home Mode No.'!$M70</f>
        <v>0.0176183901535266</v>
      </c>
      <c r="F70" s="40" t="n">
        <f aca="false">'Home Mode No.'!F70/'Home Mode No.'!$M70</f>
        <v>0.000106205968775445</v>
      </c>
      <c r="G70" s="40" t="n">
        <f aca="false">'Home Mode No.'!G70/'Home Mode No.'!$M70</f>
        <v>0.0024191359554407</v>
      </c>
      <c r="H70" s="40" t="n">
        <f aca="false">'Home Mode No.'!H70/'Home Mode No.'!$M70</f>
        <v>0.0218548282413472</v>
      </c>
      <c r="I70" s="40" t="n">
        <f aca="false">'Home Mode No.'!I70/'Home Mode No.'!$M70</f>
        <v>0.00734001250870299</v>
      </c>
      <c r="J70" s="40" t="n">
        <f aca="false">'Home Mode No.'!J70/'Home Mode No.'!$M70</f>
        <v>0.00964114183217097</v>
      </c>
      <c r="K70" s="40" t="n">
        <f aca="false">'Home Mode No.'!K70/'Home Mode No.'!$M70</f>
        <v>0.035354786939026</v>
      </c>
      <c r="L70" s="40" t="n">
        <f aca="false">'Home Mode No.'!L70/'Home Mode No.'!$M70</f>
        <v>0.00341039166401152</v>
      </c>
      <c r="M70" s="41" t="n">
        <f aca="false">'Home Mode No.'!M70/'Home Mode No.'!$M70</f>
        <v>1</v>
      </c>
      <c r="P70" s="14"/>
      <c r="Q70" s="15"/>
    </row>
    <row r="71" customFormat="false" ht="9" hidden="false" customHeight="false" outlineLevel="0" collapsed="false">
      <c r="A71" s="16" t="s">
        <v>138</v>
      </c>
      <c r="B71" s="36" t="n">
        <f aca="false">'Home Mode No.'!B71/'Home Mode No.'!$M71</f>
        <v>0.769098466389566</v>
      </c>
      <c r="C71" s="37" t="n">
        <f aca="false">'Home Mode No.'!C71/'Home Mode No.'!$M71</f>
        <v>0.0985619416176962</v>
      </c>
      <c r="D71" s="37" t="n">
        <f aca="false">'Home Mode No.'!D71/'Home Mode No.'!$M71</f>
        <v>0.00472982657302566</v>
      </c>
      <c r="E71" s="37" t="n">
        <f aca="false">'Home Mode No.'!E71/'Home Mode No.'!$M71</f>
        <v>0.00678419569060246</v>
      </c>
      <c r="F71" s="37" t="n">
        <f aca="false">'Home Mode No.'!F71/'Home Mode No.'!$M71</f>
        <v>0.000286656155940949</v>
      </c>
      <c r="G71" s="37" t="n">
        <f aca="false">'Home Mode No.'!G71/'Home Mode No.'!$M71</f>
        <v>0.00219769719554727</v>
      </c>
      <c r="H71" s="37" t="n">
        <f aca="false">'Home Mode No.'!H71/'Home Mode No.'!$M71</f>
        <v>0.0376475084802446</v>
      </c>
      <c r="I71" s="37" t="n">
        <f aca="false">'Home Mode No.'!I71/'Home Mode No.'!$M71</f>
        <v>0.0103673976398643</v>
      </c>
      <c r="J71" s="37" t="n">
        <f aca="false">'Home Mode No.'!J71/'Home Mode No.'!$M71</f>
        <v>0.0127084229133821</v>
      </c>
      <c r="K71" s="37" t="n">
        <f aca="false">'Home Mode No.'!K71/'Home Mode No.'!$M71</f>
        <v>0.0515981080693708</v>
      </c>
      <c r="L71" s="37" t="n">
        <f aca="false">'Home Mode No.'!L71/'Home Mode No.'!$M71</f>
        <v>0.00601977927475993</v>
      </c>
      <c r="M71" s="38" t="n">
        <f aca="false">'Home Mode No.'!M71/'Home Mode No.'!$M71</f>
        <v>1</v>
      </c>
      <c r="P71" s="14"/>
      <c r="Q71" s="15"/>
    </row>
    <row r="72" customFormat="false" ht="9" hidden="false" customHeight="false" outlineLevel="0" collapsed="false">
      <c r="A72" s="16" t="s">
        <v>139</v>
      </c>
      <c r="B72" s="36" t="n">
        <f aca="false">'Home Mode No.'!B72/'Home Mode No.'!$M72</f>
        <v>0.772127608539218</v>
      </c>
      <c r="C72" s="37" t="n">
        <f aca="false">'Home Mode No.'!C72/'Home Mode No.'!$M72</f>
        <v>0.0781962101223315</v>
      </c>
      <c r="D72" s="37" t="n">
        <f aca="false">'Home Mode No.'!D72/'Home Mode No.'!$M72</f>
        <v>0.0254257615735188</v>
      </c>
      <c r="E72" s="37" t="n">
        <f aca="false">'Home Mode No.'!E72/'Home Mode No.'!$M72</f>
        <v>0.00847525385783961</v>
      </c>
      <c r="F72" s="37" t="n">
        <f aca="false">'Home Mode No.'!F72/'Home Mode No.'!$M72</f>
        <v>0</v>
      </c>
      <c r="G72" s="37" t="n">
        <f aca="false">'Home Mode No.'!G72/'Home Mode No.'!$M72</f>
        <v>0.00215879107699688</v>
      </c>
      <c r="H72" s="37" t="n">
        <f aca="false">'Home Mode No.'!H72/'Home Mode No.'!$M72</f>
        <v>0.0426161349644199</v>
      </c>
      <c r="I72" s="37" t="n">
        <f aca="false">'Home Mode No.'!I72/'Home Mode No.'!$M72</f>
        <v>0.00479731350443752</v>
      </c>
      <c r="J72" s="37" t="n">
        <f aca="false">'Home Mode No.'!J72/'Home Mode No.'!$M72</f>
        <v>0.00671623890621252</v>
      </c>
      <c r="K72" s="37" t="n">
        <f aca="false">'Home Mode No.'!K72/'Home Mode No.'!$M72</f>
        <v>0.0534900455744783</v>
      </c>
      <c r="L72" s="37" t="n">
        <f aca="false">'Home Mode No.'!L72/'Home Mode No.'!$M72</f>
        <v>0.00599664188054689</v>
      </c>
      <c r="M72" s="38" t="n">
        <f aca="false">'Home Mode No.'!M72/'Home Mode No.'!$M72</f>
        <v>1</v>
      </c>
      <c r="P72" s="14"/>
      <c r="Q72" s="15"/>
    </row>
    <row r="73" customFormat="false" ht="9" hidden="false" customHeight="false" outlineLevel="0" collapsed="false">
      <c r="A73" s="24" t="s">
        <v>140</v>
      </c>
      <c r="B73" s="42" t="n">
        <f aca="false">'Home Mode No.'!B73/'Home Mode No.'!$M73</f>
        <v>0.757731915145669</v>
      </c>
      <c r="C73" s="43" t="n">
        <f aca="false">'Home Mode No.'!C73/'Home Mode No.'!$M73</f>
        <v>0.0886790377308997</v>
      </c>
      <c r="D73" s="43" t="n">
        <f aca="false">'Home Mode No.'!D73/'Home Mode No.'!$M73</f>
        <v>0.0477496001827736</v>
      </c>
      <c r="E73" s="43" t="n">
        <f aca="false">'Home Mode No.'!E73/'Home Mode No.'!$M73</f>
        <v>0.0147318897604481</v>
      </c>
      <c r="F73" s="43" t="n">
        <f aca="false">'Home Mode No.'!F73/'Home Mode No.'!$M73</f>
        <v>0.000126926103622471</v>
      </c>
      <c r="G73" s="43" t="n">
        <f aca="false">'Home Mode No.'!G73/'Home Mode No.'!$M73</f>
        <v>0.00235236378713646</v>
      </c>
      <c r="H73" s="43" t="n">
        <f aca="false">'Home Mode No.'!H73/'Home Mode No.'!$M73</f>
        <v>0.0268491017862734</v>
      </c>
      <c r="I73" s="43" t="n">
        <f aca="false">'Home Mode No.'!I73/'Home Mode No.'!$M73</f>
        <v>0.00760710447710676</v>
      </c>
      <c r="J73" s="43" t="n">
        <f aca="false">'Home Mode No.'!J73/'Home Mode No.'!$M73</f>
        <v>0.00987485086182824</v>
      </c>
      <c r="K73" s="43" t="n">
        <f aca="false">'Home Mode No.'!K73/'Home Mode No.'!$M73</f>
        <v>0.0401509574459083</v>
      </c>
      <c r="L73" s="43" t="n">
        <f aca="false">'Home Mode No.'!L73/'Home Mode No.'!$M73</f>
        <v>0.00414625271833405</v>
      </c>
      <c r="M73" s="44" t="n">
        <f aca="false">'Home Mode No.'!M73/'Home Mode No.'!$M73</f>
        <v>1</v>
      </c>
      <c r="P73" s="14"/>
      <c r="Q73" s="15"/>
    </row>
    <row r="74" customFormat="false" ht="9" hidden="false" customHeight="false" outlineLevel="0" collapsed="false">
      <c r="A74" s="16" t="s">
        <v>141</v>
      </c>
      <c r="B74" s="36" t="n">
        <f aca="false">'Home Mode No.'!B74/'Home Mode No.'!$M74</f>
        <v>0.803398926654741</v>
      </c>
      <c r="C74" s="37" t="n">
        <f aca="false">'Home Mode No.'!C74/'Home Mode No.'!$M74</f>
        <v>0.090608228980322</v>
      </c>
      <c r="D74" s="37" t="n">
        <f aca="false">'Home Mode No.'!D74/'Home Mode No.'!$M74</f>
        <v>0.00572450805008945</v>
      </c>
      <c r="E74" s="37" t="n">
        <f aca="false">'Home Mode No.'!E74/'Home Mode No.'!$M74</f>
        <v>0.00948121645796064</v>
      </c>
      <c r="F74" s="37" t="n">
        <f aca="false">'Home Mode No.'!F74/'Home Mode No.'!$M74</f>
        <v>0.000268336314847943</v>
      </c>
      <c r="G74" s="37" t="n">
        <f aca="false">'Home Mode No.'!G74/'Home Mode No.'!$M74</f>
        <v>0.00232558139534884</v>
      </c>
      <c r="H74" s="37" t="n">
        <f aca="false">'Home Mode No.'!H74/'Home Mode No.'!$M74</f>
        <v>0.0292486583184258</v>
      </c>
      <c r="I74" s="37" t="n">
        <f aca="false">'Home Mode No.'!I74/'Home Mode No.'!$M74</f>
        <v>0.00608228980322004</v>
      </c>
      <c r="J74" s="37" t="n">
        <f aca="false">'Home Mode No.'!J74/'Home Mode No.'!$M74</f>
        <v>0.00644007155635063</v>
      </c>
      <c r="K74" s="37" t="n">
        <f aca="false">'Home Mode No.'!K74/'Home Mode No.'!$M74</f>
        <v>0.0399821109123435</v>
      </c>
      <c r="L74" s="37" t="n">
        <f aca="false">'Home Mode No.'!L74/'Home Mode No.'!$M74</f>
        <v>0.00644007155635063</v>
      </c>
      <c r="M74" s="38" t="n">
        <f aca="false">'Home Mode No.'!M74/'Home Mode No.'!$M74</f>
        <v>1</v>
      </c>
      <c r="P74" s="14"/>
      <c r="Q74" s="15"/>
    </row>
    <row r="75" customFormat="false" ht="9" hidden="false" customHeight="false" outlineLevel="0" collapsed="false">
      <c r="A75" s="16" t="s">
        <v>142</v>
      </c>
      <c r="B75" s="36" t="n">
        <f aca="false">'Home Mode No.'!B75/'Home Mode No.'!$M75</f>
        <v>0.81815097237352</v>
      </c>
      <c r="C75" s="37" t="n">
        <f aca="false">'Home Mode No.'!C75/'Home Mode No.'!$M75</f>
        <v>0.0777005911030948</v>
      </c>
      <c r="D75" s="37" t="n">
        <f aca="false">'Home Mode No.'!D75/'Home Mode No.'!$M75</f>
        <v>0.0165901744736325</v>
      </c>
      <c r="E75" s="37" t="n">
        <f aca="false">'Home Mode No.'!E75/'Home Mode No.'!$M75</f>
        <v>0.0203403753772524</v>
      </c>
      <c r="F75" s="37" t="n">
        <f aca="false">'Home Mode No.'!F75/'Home Mode No.'!$M75</f>
        <v>5.35742986231405E-005</v>
      </c>
      <c r="G75" s="37" t="n">
        <f aca="false">'Home Mode No.'!G75/'Home Mode No.'!$M75</f>
        <v>0.00157151275961212</v>
      </c>
      <c r="H75" s="37" t="n">
        <f aca="false">'Home Mode No.'!H75/'Home Mode No.'!$M75</f>
        <v>0.0271264532028502</v>
      </c>
      <c r="I75" s="37" t="n">
        <f aca="false">'Home Mode No.'!I75/'Home Mode No.'!$M75</f>
        <v>0.00791113809668375</v>
      </c>
      <c r="J75" s="37" t="n">
        <f aca="false">'Home Mode No.'!J75/'Home Mode No.'!$M75</f>
        <v>0.00592888904762755</v>
      </c>
      <c r="K75" s="37" t="n">
        <f aca="false">'Home Mode No.'!K75/'Home Mode No.'!$M75</f>
        <v>0.0206082468703681</v>
      </c>
      <c r="L75" s="37" t="n">
        <f aca="false">'Home Mode No.'!L75/'Home Mode No.'!$M75</f>
        <v>0.00401807239673554</v>
      </c>
      <c r="M75" s="38" t="n">
        <f aca="false">'Home Mode No.'!M75/'Home Mode No.'!$M75</f>
        <v>1</v>
      </c>
      <c r="P75" s="14"/>
      <c r="Q75" s="15"/>
    </row>
    <row r="76" customFormat="false" ht="9" hidden="false" customHeight="false" outlineLevel="0" collapsed="false">
      <c r="A76" s="16" t="s">
        <v>143</v>
      </c>
      <c r="B76" s="36" t="n">
        <f aca="false">'Home Mode No.'!B76/'Home Mode No.'!$M76</f>
        <v>0.797960292076519</v>
      </c>
      <c r="C76" s="37" t="n">
        <f aca="false">'Home Mode No.'!C76/'Home Mode No.'!$M76</f>
        <v>0.0859936032828435</v>
      </c>
      <c r="D76" s="37" t="n">
        <f aca="false">'Home Mode No.'!D76/'Home Mode No.'!$M76</f>
        <v>0.0302938869108684</v>
      </c>
      <c r="E76" s="37" t="n">
        <f aca="false">'Home Mode No.'!E76/'Home Mode No.'!$M76</f>
        <v>0.00772433769838875</v>
      </c>
      <c r="F76" s="37" t="n">
        <f aca="false">'Home Mode No.'!F76/'Home Mode No.'!$M76</f>
        <v>0.000362078329611973</v>
      </c>
      <c r="G76" s="37" t="n">
        <f aca="false">'Home Mode No.'!G76/'Home Mode No.'!$M76</f>
        <v>0.00265524108382113</v>
      </c>
      <c r="H76" s="37" t="n">
        <f aca="false">'Home Mode No.'!H76/'Home Mode No.'!$M76</f>
        <v>0.0302938869108684</v>
      </c>
      <c r="I76" s="37" t="n">
        <f aca="false">'Home Mode No.'!I76/'Home Mode No.'!$M76</f>
        <v>0.00778468408665741</v>
      </c>
      <c r="J76" s="37" t="n">
        <f aca="false">'Home Mode No.'!J76/'Home Mode No.'!$M76</f>
        <v>0.00579325327379156</v>
      </c>
      <c r="K76" s="37" t="n">
        <f aca="false">'Home Mode No.'!K76/'Home Mode No.'!$M76</f>
        <v>0.0279403777683906</v>
      </c>
      <c r="L76" s="37" t="n">
        <f aca="false">'Home Mode No.'!L76/'Home Mode No.'!$M76</f>
        <v>0.00319835857823909</v>
      </c>
      <c r="M76" s="38" t="n">
        <f aca="false">'Home Mode No.'!M76/'Home Mode No.'!$M76</f>
        <v>1</v>
      </c>
      <c r="P76" s="14"/>
      <c r="Q76" s="15"/>
    </row>
    <row r="77" customFormat="false" ht="9" hidden="false" customHeight="false" outlineLevel="0" collapsed="false">
      <c r="A77" s="16" t="s">
        <v>144</v>
      </c>
      <c r="B77" s="36" t="n">
        <f aca="false">'Home Mode No.'!B77/'Home Mode No.'!$M77</f>
        <v>0.601419278533412</v>
      </c>
      <c r="C77" s="37" t="n">
        <f aca="false">'Home Mode No.'!C77/'Home Mode No.'!$M77</f>
        <v>0.0680070963926671</v>
      </c>
      <c r="D77" s="37" t="n">
        <f aca="false">'Home Mode No.'!D77/'Home Mode No.'!$M77</f>
        <v>0.0342992312241277</v>
      </c>
      <c r="E77" s="37" t="n">
        <f aca="false">'Home Mode No.'!E77/'Home Mode No.'!$M77</f>
        <v>0.05204021289178</v>
      </c>
      <c r="F77" s="37" t="n">
        <f aca="false">'Home Mode No.'!F77/'Home Mode No.'!$M77</f>
        <v>0.00354819633353046</v>
      </c>
      <c r="G77" s="37" t="n">
        <f aca="false">'Home Mode No.'!G77/'Home Mode No.'!$M77</f>
        <v>0.00709639266706091</v>
      </c>
      <c r="H77" s="37" t="n">
        <f aca="false">'Home Mode No.'!H77/'Home Mode No.'!$M77</f>
        <v>0.00354819633353046</v>
      </c>
      <c r="I77" s="37" t="n">
        <f aca="false">'Home Mode No.'!I77/'Home Mode No.'!$M77</f>
        <v>0.00827912477823773</v>
      </c>
      <c r="J77" s="37" t="n">
        <f aca="false">'Home Mode No.'!J77/'Home Mode No.'!$M77</f>
        <v>0.0272028385570668</v>
      </c>
      <c r="K77" s="37" t="n">
        <f aca="false">'Home Mode No.'!K77/'Home Mode No.'!$M77</f>
        <v>0.190419869899468</v>
      </c>
      <c r="L77" s="37" t="n">
        <f aca="false">'Home Mode No.'!L77/'Home Mode No.'!$M77</f>
        <v>0.00413956238911887</v>
      </c>
      <c r="M77" s="38" t="n">
        <f aca="false">'Home Mode No.'!M77/'Home Mode No.'!$M77</f>
        <v>1</v>
      </c>
      <c r="P77" s="14"/>
      <c r="Q77" s="15"/>
    </row>
    <row r="78" customFormat="false" ht="9" hidden="false" customHeight="false" outlineLevel="0" collapsed="false">
      <c r="A78" s="16" t="s">
        <v>145</v>
      </c>
      <c r="B78" s="36" t="n">
        <f aca="false">'Home Mode No.'!B78/'Home Mode No.'!$M78</f>
        <v>0.766877960270519</v>
      </c>
      <c r="C78" s="37" t="n">
        <f aca="false">'Home Mode No.'!C78/'Home Mode No.'!$M78</f>
        <v>0.085350048306902</v>
      </c>
      <c r="D78" s="37" t="n">
        <f aca="false">'Home Mode No.'!D78/'Home Mode No.'!$M78</f>
        <v>0.0128661309706153</v>
      </c>
      <c r="E78" s="37" t="n">
        <f aca="false">'Home Mode No.'!E78/'Home Mode No.'!$M78</f>
        <v>0.0349930485189811</v>
      </c>
      <c r="F78" s="37" t="n">
        <f aca="false">'Home Mode No.'!F78/'Home Mode No.'!$M78</f>
        <v>0.00214435516176921</v>
      </c>
      <c r="G78" s="37" t="n">
        <f aca="false">'Home Mode No.'!G78/'Home Mode No.'!$M78</f>
        <v>0.0040766312416052</v>
      </c>
      <c r="H78" s="37" t="n">
        <f aca="false">'Home Mode No.'!H78/'Home Mode No.'!$M78</f>
        <v>0.016518604048354</v>
      </c>
      <c r="I78" s="37" t="n">
        <f aca="false">'Home Mode No.'!I78/'Home Mode No.'!$M78</f>
        <v>0.00940217263237269</v>
      </c>
      <c r="J78" s="37" t="n">
        <f aca="false">'Home Mode No.'!J78/'Home Mode No.'!$M78</f>
        <v>0.0226453330819803</v>
      </c>
      <c r="K78" s="37" t="n">
        <f aca="false">'Home Mode No.'!K78/'Home Mode No.'!$M78</f>
        <v>0.0419916582227773</v>
      </c>
      <c r="L78" s="37" t="n">
        <f aca="false">'Home Mode No.'!L78/'Home Mode No.'!$M78</f>
        <v>0.00313405754412423</v>
      </c>
      <c r="M78" s="38" t="n">
        <f aca="false">'Home Mode No.'!M78/'Home Mode No.'!$M78</f>
        <v>1</v>
      </c>
      <c r="P78" s="14"/>
      <c r="Q78" s="15"/>
    </row>
    <row r="79" customFormat="false" ht="9" hidden="false" customHeight="false" outlineLevel="0" collapsed="false">
      <c r="A79" s="16" t="s">
        <v>146</v>
      </c>
      <c r="B79" s="36" t="n">
        <f aca="false">'Home Mode No.'!B79/'Home Mode No.'!$M79</f>
        <v>0.78878724193349</v>
      </c>
      <c r="C79" s="37" t="n">
        <f aca="false">'Home Mode No.'!C79/'Home Mode No.'!$M79</f>
        <v>0.0870317715415997</v>
      </c>
      <c r="D79" s="37" t="n">
        <f aca="false">'Home Mode No.'!D79/'Home Mode No.'!$M79</f>
        <v>0.00364692792681419</v>
      </c>
      <c r="E79" s="37" t="n">
        <f aca="false">'Home Mode No.'!E79/'Home Mode No.'!$M79</f>
        <v>0.0104462850785017</v>
      </c>
      <c r="F79" s="37" t="n">
        <f aca="false">'Home Mode No.'!F79/'Home Mode No.'!$M79</f>
        <v>0.00234886883421931</v>
      </c>
      <c r="G79" s="37" t="n">
        <f aca="false">'Home Mode No.'!G79/'Home Mode No.'!$M79</f>
        <v>0.00160712078130795</v>
      </c>
      <c r="H79" s="37" t="n">
        <f aca="false">'Home Mode No.'!H79/'Home Mode No.'!$M79</f>
        <v>0.0342440351094078</v>
      </c>
      <c r="I79" s="37" t="n">
        <f aca="false">'Home Mode No.'!I79/'Home Mode No.'!$M79</f>
        <v>0.00964272468784769</v>
      </c>
      <c r="J79" s="37" t="n">
        <f aca="false">'Home Mode No.'!J79/'Home Mode No.'!$M79</f>
        <v>0.0126097168994931</v>
      </c>
      <c r="K79" s="37" t="n">
        <f aca="false">'Home Mode No.'!K79/'Home Mode No.'!$M79</f>
        <v>0.0447521325256521</v>
      </c>
      <c r="L79" s="37" t="n">
        <f aca="false">'Home Mode No.'!L79/'Home Mode No.'!$M79</f>
        <v>0.00488317468166646</v>
      </c>
      <c r="M79" s="38" t="n">
        <f aca="false">'Home Mode No.'!M79/'Home Mode No.'!$M79</f>
        <v>1</v>
      </c>
      <c r="P79" s="14"/>
      <c r="Q79" s="15"/>
    </row>
    <row r="80" customFormat="false" ht="9" hidden="false" customHeight="false" outlineLevel="0" collapsed="false">
      <c r="A80" s="20" t="s">
        <v>147</v>
      </c>
      <c r="B80" s="39" t="n">
        <f aca="false">'Home Mode No.'!B80/'Home Mode No.'!$M80</f>
        <v>0.793737070820665</v>
      </c>
      <c r="C80" s="40" t="n">
        <f aca="false">'Home Mode No.'!C80/'Home Mode No.'!$M80</f>
        <v>0.0828439335249282</v>
      </c>
      <c r="D80" s="40" t="n">
        <f aca="false">'Home Mode No.'!D80/'Home Mode No.'!$M80</f>
        <v>0.0149804934260763</v>
      </c>
      <c r="E80" s="40" t="n">
        <f aca="false">'Home Mode No.'!E80/'Home Mode No.'!$M80</f>
        <v>0.0216238355061296</v>
      </c>
      <c r="F80" s="40" t="n">
        <f aca="false">'Home Mode No.'!F80/'Home Mode No.'!$M80</f>
        <v>0.00102045066433421</v>
      </c>
      <c r="G80" s="40" t="n">
        <f aca="false">'Home Mode No.'!G80/'Home Mode No.'!$M80</f>
        <v>0.00256153942271648</v>
      </c>
      <c r="H80" s="40" t="n">
        <f aca="false">'Home Mode No.'!H80/'Home Mode No.'!$M80</f>
        <v>0.0250531050855929</v>
      </c>
      <c r="I80" s="40" t="n">
        <f aca="false">'Home Mode No.'!I80/'Home Mode No.'!$M80</f>
        <v>0.00839268607605481</v>
      </c>
      <c r="J80" s="40" t="n">
        <f aca="false">'Home Mode No.'!J80/'Home Mode No.'!$M80</f>
        <v>0.0118774903855499</v>
      </c>
      <c r="K80" s="40" t="n">
        <f aca="false">'Home Mode No.'!K80/'Home Mode No.'!$M80</f>
        <v>0.0339594874144418</v>
      </c>
      <c r="L80" s="40" t="n">
        <f aca="false">'Home Mode No.'!L80/'Home Mode No.'!$M80</f>
        <v>0.00394990767351132</v>
      </c>
      <c r="M80" s="41" t="n">
        <f aca="false">'Home Mode No.'!M80/'Home Mode No.'!$M80</f>
        <v>1</v>
      </c>
      <c r="P80" s="14"/>
      <c r="Q80" s="15"/>
    </row>
    <row r="81" customFormat="false" ht="9" hidden="false" customHeight="false" outlineLevel="0" collapsed="false">
      <c r="A81" s="16" t="s">
        <v>148</v>
      </c>
      <c r="B81" s="36" t="n">
        <f aca="false">'Home Mode No.'!B81/'Home Mode No.'!$M81</f>
        <v>0.610617619395966</v>
      </c>
      <c r="C81" s="37" t="n">
        <f aca="false">'Home Mode No.'!C81/'Home Mode No.'!$M81</f>
        <v>0.0889330128540077</v>
      </c>
      <c r="D81" s="37" t="n">
        <f aca="false">'Home Mode No.'!D81/'Home Mode No.'!$M81</f>
        <v>0.0453025394503083</v>
      </c>
      <c r="E81" s="37" t="n">
        <f aca="false">'Home Mode No.'!E81/'Home Mode No.'!$M81</f>
        <v>0.0309332218622636</v>
      </c>
      <c r="F81" s="37" t="n">
        <f aca="false">'Home Mode No.'!F81/'Home Mode No.'!$M81</f>
        <v>0.00313512383739158</v>
      </c>
      <c r="G81" s="37" t="n">
        <f aca="false">'Home Mode No.'!G81/'Home Mode No.'!$M81</f>
        <v>0.0552826836660048</v>
      </c>
      <c r="H81" s="37" t="n">
        <f aca="false">'Home Mode No.'!H81/'Home Mode No.'!$M81</f>
        <v>0.0206918173267844</v>
      </c>
      <c r="I81" s="37" t="n">
        <f aca="false">'Home Mode No.'!I81/'Home Mode No.'!$M81</f>
        <v>0.00423241718047863</v>
      </c>
      <c r="J81" s="37" t="n">
        <f aca="false">'Home Mode No.'!J81/'Home Mode No.'!$M81</f>
        <v>0.00423241718047863</v>
      </c>
      <c r="K81" s="37" t="n">
        <f aca="false">'Home Mode No.'!K81/'Home Mode No.'!$M81</f>
        <v>0.0914933639878775</v>
      </c>
      <c r="L81" s="37" t="n">
        <f aca="false">'Home Mode No.'!L81/'Home Mode No.'!$M81</f>
        <v>0.0451457832584387</v>
      </c>
      <c r="M81" s="38" t="n">
        <f aca="false">'Home Mode No.'!M81/'Home Mode No.'!$M81</f>
        <v>1</v>
      </c>
      <c r="P81" s="14"/>
      <c r="Q81" s="15"/>
    </row>
    <row r="82" customFormat="false" ht="9" hidden="false" customHeight="false" outlineLevel="0" collapsed="false">
      <c r="A82" s="28" t="s">
        <v>149</v>
      </c>
      <c r="B82" s="45" t="n">
        <f aca="false">'Home Mode No.'!B82/'Home Mode No.'!$M82</f>
        <v>0.645916432391024</v>
      </c>
      <c r="C82" s="46" t="n">
        <f aca="false">'Home Mode No.'!C82/'Home Mode No.'!$M82</f>
        <v>0.0695121822407852</v>
      </c>
      <c r="D82" s="46" t="n">
        <f aca="false">'Home Mode No.'!D82/'Home Mode No.'!$M82</f>
        <v>0.138420631007106</v>
      </c>
      <c r="E82" s="46" t="n">
        <f aca="false">'Home Mode No.'!E82/'Home Mode No.'!$M82</f>
        <v>0.0558436786158826</v>
      </c>
      <c r="F82" s="46" t="n">
        <f aca="false">'Home Mode No.'!F82/'Home Mode No.'!$M82</f>
        <v>0.00382420126228106</v>
      </c>
      <c r="G82" s="46" t="n">
        <f aca="false">'Home Mode No.'!G82/'Home Mode No.'!$M82</f>
        <v>0.00495272700184066</v>
      </c>
      <c r="H82" s="46" t="n">
        <f aca="false">'Home Mode No.'!H82/'Home Mode No.'!$M82</f>
        <v>0.0205247144357344</v>
      </c>
      <c r="I82" s="46" t="n">
        <f aca="false">'Home Mode No.'!I82/'Home Mode No.'!$M82</f>
        <v>0.00518732693390675</v>
      </c>
      <c r="J82" s="46" t="n">
        <f aca="false">'Home Mode No.'!J82/'Home Mode No.'!$M82</f>
        <v>0.00673279568069281</v>
      </c>
      <c r="K82" s="46" t="n">
        <f aca="false">'Home Mode No.'!K82/'Home Mode No.'!$M82</f>
        <v>0.0439446811136492</v>
      </c>
      <c r="L82" s="46" t="n">
        <f aca="false">'Home Mode No.'!L82/'Home Mode No.'!$M82</f>
        <v>0.00514062931709739</v>
      </c>
      <c r="M82" s="47" t="n">
        <f aca="false">'Home Mode No.'!M82/'Home Mode No.'!$M82</f>
        <v>1</v>
      </c>
      <c r="P82" s="14"/>
      <c r="Q82" s="15"/>
    </row>
    <row r="83" customFormat="false" ht="9" hidden="false" customHeight="false" outlineLevel="0" collapsed="false">
      <c r="A83" s="32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P83" s="14"/>
      <c r="Q83" s="15"/>
    </row>
    <row r="84" customFormat="false" ht="9" hidden="false" customHeight="false" outlineLevel="0" collapsed="false">
      <c r="A84" s="32" t="s">
        <v>1</v>
      </c>
    </row>
  </sheetData>
  <mergeCells count="2">
    <mergeCell ref="A1:A2"/>
    <mergeCell ref="B1:M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Mode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2:52:33Z</dcterms:created>
  <dc:creator>NSWDOT</dc:creator>
  <dc:description/>
  <dc:language>en-US</dc:language>
  <cp:lastModifiedBy>NSWDOT</cp:lastModifiedBy>
  <cp:lastPrinted>2003-05-06T04:25:23Z</cp:lastPrinted>
  <cp:revision>0</cp:revision>
  <dc:subject/>
  <dc:title/>
</cp:coreProperties>
</file>