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Home Occupation No." sheetId="3" state="visible" r:id="rId4"/>
    <sheet name="Home Occupation 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0">
  <si>
    <t xml:space="preserve">Home SLA by Occupation</t>
  </si>
  <si>
    <t xml:space="preserve">Source: TDC 2001 JTW, Table 12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Home SLA</t>
  </si>
  <si>
    <t xml:space="preserve">This is the place of enumeration (where the person was on Census night) for each person over 15 years </t>
  </si>
  <si>
    <t xml:space="preserve">employed in the GMR on Census night. In the majority of cases this is the place where the person lives.</t>
  </si>
  <si>
    <t xml:space="preserve">Occupation</t>
  </si>
  <si>
    <t xml:space="preserve">Questions 34 and 35 on the 2001 Census form are used to determine an individual’s occupation. These questions ask persons</t>
  </si>
  <si>
    <t xml:space="preserve"> to state their occupation and the tasks they perform in that occupation.</t>
  </si>
  <si>
    <t xml:space="preserve">The coding of this variable is in accordance with the 2nd edition of the Australian Standard Classification of Occupations (ASCO).</t>
  </si>
  <si>
    <t xml:space="preserve">While there are 445 minor groupings, only six major groupings are used in the following tables.</t>
  </si>
  <si>
    <t xml:space="preserve">Occupation Categories</t>
  </si>
  <si>
    <t xml:space="preserve">Managers and Administrators</t>
  </si>
  <si>
    <t xml:space="preserve">managers and administrators</t>
  </si>
  <si>
    <t xml:space="preserve">Professionals/Assoc. Prof.</t>
  </si>
  <si>
    <t xml:space="preserve">professionals &amp; associate professionals</t>
  </si>
  <si>
    <t xml:space="preserve">Clerical &amp; Service Workers</t>
  </si>
  <si>
    <t xml:space="preserve">clerical and service workers</t>
  </si>
  <si>
    <t xml:space="preserve">Trades &amp; Related Workers</t>
  </si>
  <si>
    <t xml:space="preserve">tradespersons and related workers</t>
  </si>
  <si>
    <t xml:space="preserve">Labourers, Prod. &amp; Transp.</t>
  </si>
  <si>
    <t xml:space="preserve">labourers and related workers, production</t>
  </si>
  <si>
    <t xml:space="preserve">Workers</t>
  </si>
  <si>
    <t xml:space="preserve">and transport workers</t>
  </si>
  <si>
    <t xml:space="preserve">Other</t>
  </si>
  <si>
    <t xml:space="preserve">inadequately described</t>
  </si>
  <si>
    <t xml:space="preserve">HOME SLA</t>
  </si>
  <si>
    <t xml:space="preserve">OCCUPATION</t>
  </si>
  <si>
    <t xml:space="preserve">Managers &amp; Administrators</t>
  </si>
  <si>
    <t xml:space="preserve">Professionals/      Ass. Prof.</t>
  </si>
  <si>
    <t xml:space="preserve">Labourers, Prod. &amp; Transp. Workers</t>
  </si>
  <si>
    <t xml:space="preserve">Total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Outside GMR</t>
  </si>
  <si>
    <t xml:space="preserve">GMR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8" customFormat="false" ht="12.75" hidden="false" customHeight="false" outlineLevel="0" collapsed="false">
      <c r="A8" s="2" t="s">
        <v>27</v>
      </c>
    </row>
    <row r="9" customFormat="false" ht="12.75" hidden="false" customHeight="false" outlineLevel="0" collapsed="false">
      <c r="A9" s="2" t="s">
        <v>28</v>
      </c>
    </row>
    <row r="10" customFormat="false" ht="12.75" hidden="false" customHeight="false" outlineLevel="0" collapsed="false">
      <c r="A10" s="3" t="s">
        <v>29</v>
      </c>
    </row>
    <row r="13" customFormat="false" ht="12.75" hidden="false" customHeight="false" outlineLevel="0" collapsed="false">
      <c r="A13" s="1" t="s">
        <v>30</v>
      </c>
    </row>
    <row r="14" customFormat="false" ht="12.75" hidden="false" customHeight="false" outlineLevel="0" collapsed="false">
      <c r="A14" s="3" t="s">
        <v>31</v>
      </c>
      <c r="B14" s="2" t="s">
        <v>32</v>
      </c>
    </row>
    <row r="15" customFormat="false" ht="12.75" hidden="false" customHeight="false" outlineLevel="0" collapsed="false">
      <c r="A15" s="2" t="s">
        <v>33</v>
      </c>
      <c r="B15" s="2" t="s">
        <v>34</v>
      </c>
    </row>
    <row r="16" customFormat="false" ht="12.75" hidden="false" customHeight="false" outlineLevel="0" collapsed="false">
      <c r="A16" s="2" t="s">
        <v>35</v>
      </c>
      <c r="B16" s="2" t="s">
        <v>36</v>
      </c>
    </row>
    <row r="17" customFormat="false" ht="12.75" hidden="false" customHeight="false" outlineLevel="0" collapsed="false">
      <c r="A17" s="2" t="s">
        <v>37</v>
      </c>
      <c r="B17" s="2" t="s">
        <v>38</v>
      </c>
    </row>
    <row r="18" customFormat="false" ht="12.75" hidden="false" customHeight="false" outlineLevel="0" collapsed="false">
      <c r="A18" s="2" t="s">
        <v>39</v>
      </c>
      <c r="B18" s="2" t="s">
        <v>40</v>
      </c>
    </row>
    <row r="19" customFormat="false" ht="12.75" hidden="false" customHeight="false" outlineLevel="0" collapsed="false">
      <c r="A19" s="2" t="s">
        <v>41</v>
      </c>
      <c r="B19" s="2" t="s">
        <v>42</v>
      </c>
    </row>
    <row r="20" customFormat="false" ht="12.75" hidden="false" customHeight="false" outlineLevel="0" collapsed="false">
      <c r="A20" s="2" t="s">
        <v>43</v>
      </c>
      <c r="B20" s="2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7.70703125" defaultRowHeight="9" zeroHeight="false" outlineLevelRow="0" outlineLevelCol="0"/>
  <cols>
    <col collapsed="false" customWidth="true" hidden="false" outlineLevel="0" max="1" min="1" style="4" width="18.7"/>
    <col collapsed="false" customWidth="true" hidden="false" outlineLevel="0" max="4" min="2" style="4" width="11.7"/>
    <col collapsed="false" customWidth="true" hidden="false" outlineLevel="0" max="5" min="5" style="4" width="11.56"/>
    <col collapsed="false" customWidth="true" hidden="false" outlineLevel="0" max="6" min="6" style="4" width="11.7"/>
    <col collapsed="false" customWidth="true" hidden="false" outlineLevel="0" max="8" min="7" style="4" width="8.7"/>
    <col collapsed="false" customWidth="false" hidden="false" outlineLevel="0" max="257" min="9" style="4" width="17.7"/>
  </cols>
  <sheetData>
    <row r="1" customFormat="false" ht="12" hidden="false" customHeight="true" outlineLevel="0" collapsed="false">
      <c r="A1" s="5" t="s">
        <v>45</v>
      </c>
      <c r="B1" s="6" t="s">
        <v>46</v>
      </c>
      <c r="C1" s="6"/>
      <c r="D1" s="6"/>
      <c r="E1" s="6"/>
      <c r="F1" s="6"/>
      <c r="G1" s="6"/>
      <c r="H1" s="6"/>
    </row>
    <row r="2" s="11" customFormat="true" ht="18" hidden="false" customHeight="true" outlineLevel="0" collapsed="false">
      <c r="A2" s="5"/>
      <c r="B2" s="7" t="s">
        <v>47</v>
      </c>
      <c r="C2" s="8" t="s">
        <v>48</v>
      </c>
      <c r="D2" s="8" t="s">
        <v>35</v>
      </c>
      <c r="E2" s="8" t="s">
        <v>37</v>
      </c>
      <c r="F2" s="8" t="s">
        <v>49</v>
      </c>
      <c r="G2" s="9" t="s">
        <v>43</v>
      </c>
      <c r="H2" s="10" t="s">
        <v>50</v>
      </c>
    </row>
    <row r="3" customFormat="false" ht="9" hidden="false" customHeight="false" outlineLevel="0" collapsed="false">
      <c r="A3" s="12" t="s">
        <v>51</v>
      </c>
      <c r="B3" s="13" t="n">
        <v>748</v>
      </c>
      <c r="C3" s="14" t="n">
        <v>3569</v>
      </c>
      <c r="D3" s="14" t="n">
        <v>5452</v>
      </c>
      <c r="E3" s="14" t="n">
        <v>1866</v>
      </c>
      <c r="F3" s="14" t="n">
        <v>3625</v>
      </c>
      <c r="G3" s="14" t="n">
        <v>368</v>
      </c>
      <c r="H3" s="15" t="n">
        <v>15628</v>
      </c>
    </row>
    <row r="4" customFormat="false" ht="9" hidden="false" customHeight="false" outlineLevel="0" collapsed="false">
      <c r="A4" s="12" t="s">
        <v>52</v>
      </c>
      <c r="B4" s="16" t="n">
        <v>5008</v>
      </c>
      <c r="C4" s="17" t="n">
        <v>16965</v>
      </c>
      <c r="D4" s="17" t="n">
        <v>8521</v>
      </c>
      <c r="E4" s="17" t="n">
        <v>2050</v>
      </c>
      <c r="F4" s="17" t="n">
        <v>1983</v>
      </c>
      <c r="G4" s="17" t="n">
        <v>474</v>
      </c>
      <c r="H4" s="18" t="n">
        <v>35001</v>
      </c>
    </row>
    <row r="5" customFormat="false" ht="9" hidden="false" customHeight="false" outlineLevel="0" collapsed="false">
      <c r="A5" s="12" t="s">
        <v>53</v>
      </c>
      <c r="B5" s="16" t="n">
        <v>2945</v>
      </c>
      <c r="C5" s="17" t="n">
        <v>14523</v>
      </c>
      <c r="D5" s="17" t="n">
        <v>10640</v>
      </c>
      <c r="E5" s="17" t="n">
        <v>3291</v>
      </c>
      <c r="F5" s="17" t="n">
        <v>4864</v>
      </c>
      <c r="G5" s="17" t="n">
        <v>736</v>
      </c>
      <c r="H5" s="18" t="n">
        <v>36999</v>
      </c>
    </row>
    <row r="6" customFormat="false" ht="9" hidden="false" customHeight="false" outlineLevel="0" collapsed="false">
      <c r="A6" s="12" t="s">
        <v>54</v>
      </c>
      <c r="B6" s="16" t="n">
        <v>4984</v>
      </c>
      <c r="C6" s="17" t="n">
        <v>21277</v>
      </c>
      <c r="D6" s="17" t="n">
        <v>12966</v>
      </c>
      <c r="E6" s="17" t="n">
        <v>2509</v>
      </c>
      <c r="F6" s="17" t="n">
        <v>2953</v>
      </c>
      <c r="G6" s="17" t="n">
        <v>736</v>
      </c>
      <c r="H6" s="18" t="n">
        <v>45425</v>
      </c>
    </row>
    <row r="7" customFormat="false" ht="9" hidden="false" customHeight="false" outlineLevel="0" collapsed="false">
      <c r="A7" s="12" t="s">
        <v>55</v>
      </c>
      <c r="B7" s="16" t="n">
        <v>620</v>
      </c>
      <c r="C7" s="17" t="n">
        <v>1580</v>
      </c>
      <c r="D7" s="17" t="n">
        <v>732</v>
      </c>
      <c r="E7" s="17" t="n">
        <v>146</v>
      </c>
      <c r="F7" s="17" t="n">
        <v>96</v>
      </c>
      <c r="G7" s="17" t="n">
        <v>94</v>
      </c>
      <c r="H7" s="18" t="n">
        <v>3268</v>
      </c>
    </row>
    <row r="8" customFormat="false" ht="9" hidden="false" customHeight="false" outlineLevel="0" collapsed="false">
      <c r="A8" s="12" t="s">
        <v>56</v>
      </c>
      <c r="B8" s="16" t="n">
        <v>1231</v>
      </c>
      <c r="C8" s="17" t="n">
        <v>4454</v>
      </c>
      <c r="D8" s="17" t="n">
        <v>3216</v>
      </c>
      <c r="E8" s="17" t="n">
        <v>430</v>
      </c>
      <c r="F8" s="17" t="n">
        <v>622</v>
      </c>
      <c r="G8" s="17" t="n">
        <v>211</v>
      </c>
      <c r="H8" s="18" t="n">
        <v>10164</v>
      </c>
    </row>
    <row r="9" customFormat="false" ht="9" hidden="false" customHeight="false" outlineLevel="0" collapsed="false">
      <c r="A9" s="19" t="s">
        <v>57</v>
      </c>
      <c r="B9" s="20" t="n">
        <f aca="false">SUM(B3:B8)</f>
        <v>15536</v>
      </c>
      <c r="C9" s="21" t="n">
        <f aca="false">SUM(C3:C8)</f>
        <v>62368</v>
      </c>
      <c r="D9" s="21" t="n">
        <f aca="false">SUM(D3:D8)</f>
        <v>41527</v>
      </c>
      <c r="E9" s="21" t="n">
        <f aca="false">SUM(E3:E8)</f>
        <v>10292</v>
      </c>
      <c r="F9" s="21" t="n">
        <f aca="false">SUM(F3:F8)</f>
        <v>14143</v>
      </c>
      <c r="G9" s="21" t="n">
        <f aca="false">SUM(G3:G8)</f>
        <v>2619</v>
      </c>
      <c r="H9" s="22" t="n">
        <f aca="false">SUM(H3:H8)</f>
        <v>146485</v>
      </c>
    </row>
    <row r="10" customFormat="false" ht="9" hidden="false" customHeight="false" outlineLevel="0" collapsed="false">
      <c r="A10" s="12" t="s">
        <v>58</v>
      </c>
      <c r="B10" s="16" t="n">
        <v>5032</v>
      </c>
      <c r="C10" s="17" t="n">
        <v>23178</v>
      </c>
      <c r="D10" s="17" t="n">
        <v>17780</v>
      </c>
      <c r="E10" s="17" t="n">
        <v>5012</v>
      </c>
      <c r="F10" s="17" t="n">
        <v>5360</v>
      </c>
      <c r="G10" s="17" t="n">
        <v>1113</v>
      </c>
      <c r="H10" s="18" t="n">
        <v>57475</v>
      </c>
    </row>
    <row r="11" customFormat="false" ht="9" hidden="false" customHeight="false" outlineLevel="0" collapsed="false">
      <c r="A11" s="12" t="s">
        <v>59</v>
      </c>
      <c r="B11" s="16" t="n">
        <v>3576</v>
      </c>
      <c r="C11" s="17" t="n">
        <v>14149</v>
      </c>
      <c r="D11" s="17" t="n">
        <v>8338</v>
      </c>
      <c r="E11" s="17" t="n">
        <v>2265</v>
      </c>
      <c r="F11" s="17" t="n">
        <v>1816</v>
      </c>
      <c r="G11" s="17" t="n">
        <v>545</v>
      </c>
      <c r="H11" s="18" t="n">
        <v>30689</v>
      </c>
    </row>
    <row r="12" customFormat="false" ht="9" hidden="false" customHeight="false" outlineLevel="0" collapsed="false">
      <c r="A12" s="12" t="s">
        <v>60</v>
      </c>
      <c r="B12" s="16" t="n">
        <v>4476</v>
      </c>
      <c r="C12" s="17" t="n">
        <v>13054</v>
      </c>
      <c r="D12" s="17" t="n">
        <v>5917</v>
      </c>
      <c r="E12" s="17" t="n">
        <v>934</v>
      </c>
      <c r="F12" s="17" t="n">
        <v>746</v>
      </c>
      <c r="G12" s="17" t="n">
        <v>649</v>
      </c>
      <c r="H12" s="18" t="n">
        <v>25776</v>
      </c>
    </row>
    <row r="13" customFormat="false" ht="9" hidden="false" customHeight="false" outlineLevel="0" collapsed="false">
      <c r="A13" s="19" t="s">
        <v>61</v>
      </c>
      <c r="B13" s="20" t="n">
        <f aca="false">SUM(B10:B12)</f>
        <v>13084</v>
      </c>
      <c r="C13" s="21" t="n">
        <f aca="false">SUM(C10:C12)</f>
        <v>50381</v>
      </c>
      <c r="D13" s="21" t="n">
        <f aca="false">SUM(D10:D12)</f>
        <v>32035</v>
      </c>
      <c r="E13" s="21" t="n">
        <f aca="false">SUM(E10:E12)</f>
        <v>8211</v>
      </c>
      <c r="F13" s="21" t="n">
        <f aca="false">SUM(F10:F12)</f>
        <v>7922</v>
      </c>
      <c r="G13" s="21" t="n">
        <f aca="false">SUM(G10:G12)</f>
        <v>2307</v>
      </c>
      <c r="H13" s="22" t="n">
        <f aca="false">SUM(H10:H12)</f>
        <v>113940</v>
      </c>
    </row>
    <row r="14" customFormat="false" ht="9" hidden="false" customHeight="false" outlineLevel="0" collapsed="false">
      <c r="A14" s="12" t="s">
        <v>62</v>
      </c>
      <c r="B14" s="16" t="n">
        <v>2296</v>
      </c>
      <c r="C14" s="17" t="n">
        <v>9865</v>
      </c>
      <c r="D14" s="17" t="n">
        <v>10504</v>
      </c>
      <c r="E14" s="17" t="n">
        <v>3550</v>
      </c>
      <c r="F14" s="17" t="n">
        <v>4396</v>
      </c>
      <c r="G14" s="17" t="n">
        <v>654</v>
      </c>
      <c r="H14" s="18" t="n">
        <v>31265</v>
      </c>
    </row>
    <row r="15" customFormat="false" ht="9" hidden="false" customHeight="false" outlineLevel="0" collapsed="false">
      <c r="A15" s="12" t="s">
        <v>63</v>
      </c>
      <c r="B15" s="16" t="n">
        <v>2107</v>
      </c>
      <c r="C15" s="17" t="n">
        <v>8042</v>
      </c>
      <c r="D15" s="17" t="n">
        <v>7295</v>
      </c>
      <c r="E15" s="17" t="n">
        <v>2302</v>
      </c>
      <c r="F15" s="17" t="n">
        <v>2730</v>
      </c>
      <c r="G15" s="17" t="n">
        <v>540</v>
      </c>
      <c r="H15" s="18" t="n">
        <v>23016</v>
      </c>
    </row>
    <row r="16" customFormat="false" ht="9" hidden="false" customHeight="false" outlineLevel="0" collapsed="false">
      <c r="A16" s="12" t="s">
        <v>64</v>
      </c>
      <c r="B16" s="16" t="n">
        <v>2317</v>
      </c>
      <c r="C16" s="17" t="n">
        <v>10598</v>
      </c>
      <c r="D16" s="17" t="n">
        <v>12562</v>
      </c>
      <c r="E16" s="17" t="n">
        <v>4504</v>
      </c>
      <c r="F16" s="17" t="n">
        <v>6875</v>
      </c>
      <c r="G16" s="17" t="n">
        <v>918</v>
      </c>
      <c r="H16" s="18" t="n">
        <v>37774</v>
      </c>
    </row>
    <row r="17" customFormat="false" ht="9" hidden="false" customHeight="false" outlineLevel="0" collapsed="false">
      <c r="A17" s="12" t="s">
        <v>65</v>
      </c>
      <c r="B17" s="16" t="n">
        <v>4767</v>
      </c>
      <c r="C17" s="17" t="n">
        <v>15363</v>
      </c>
      <c r="D17" s="17" t="n">
        <v>15734</v>
      </c>
      <c r="E17" s="17" t="n">
        <v>6063</v>
      </c>
      <c r="F17" s="17" t="n">
        <v>5054</v>
      </c>
      <c r="G17" s="17" t="n">
        <v>866</v>
      </c>
      <c r="H17" s="18" t="n">
        <v>47847</v>
      </c>
    </row>
    <row r="18" customFormat="false" ht="9" hidden="false" customHeight="false" outlineLevel="0" collapsed="false">
      <c r="A18" s="12" t="s">
        <v>66</v>
      </c>
      <c r="B18" s="16" t="n">
        <v>5340</v>
      </c>
      <c r="C18" s="17" t="n">
        <v>18354</v>
      </c>
      <c r="D18" s="17" t="n">
        <v>19643</v>
      </c>
      <c r="E18" s="17" t="n">
        <v>7443</v>
      </c>
      <c r="F18" s="17" t="n">
        <v>5649</v>
      </c>
      <c r="G18" s="17" t="n">
        <v>897</v>
      </c>
      <c r="H18" s="18" t="n">
        <v>57326</v>
      </c>
    </row>
    <row r="19" customFormat="false" ht="9" hidden="false" customHeight="false" outlineLevel="0" collapsed="false">
      <c r="A19" s="19" t="s">
        <v>67</v>
      </c>
      <c r="B19" s="20" t="n">
        <f aca="false">SUM(B14:B18)</f>
        <v>16827</v>
      </c>
      <c r="C19" s="21" t="n">
        <f aca="false">SUM(C14:C18)</f>
        <v>62222</v>
      </c>
      <c r="D19" s="21" t="n">
        <f aca="false">SUM(D14:D18)</f>
        <v>65738</v>
      </c>
      <c r="E19" s="21" t="n">
        <f aca="false">SUM(E14:E18)</f>
        <v>23862</v>
      </c>
      <c r="F19" s="21" t="n">
        <f aca="false">SUM(F14:F18)</f>
        <v>24704</v>
      </c>
      <c r="G19" s="21" t="n">
        <f aca="false">SUM(G14:G18)</f>
        <v>3875</v>
      </c>
      <c r="H19" s="22" t="n">
        <f aca="false">SUM(H14:H18)</f>
        <v>197228</v>
      </c>
    </row>
    <row r="20" customFormat="false" ht="9" hidden="false" customHeight="false" outlineLevel="0" collapsed="false">
      <c r="A20" s="12" t="s">
        <v>68</v>
      </c>
      <c r="B20" s="16" t="n">
        <v>3482</v>
      </c>
      <c r="C20" s="17" t="n">
        <v>15634</v>
      </c>
      <c r="D20" s="17" t="n">
        <v>21312</v>
      </c>
      <c r="E20" s="17" t="n">
        <v>9505</v>
      </c>
      <c r="F20" s="17" t="n">
        <v>12469</v>
      </c>
      <c r="G20" s="17" t="n">
        <v>1653</v>
      </c>
      <c r="H20" s="18" t="n">
        <v>64055</v>
      </c>
    </row>
    <row r="21" customFormat="false" ht="9" hidden="false" customHeight="false" outlineLevel="0" collapsed="false">
      <c r="A21" s="12" t="s">
        <v>69</v>
      </c>
      <c r="B21" s="16" t="n">
        <v>2468</v>
      </c>
      <c r="C21" s="17" t="n">
        <v>12236</v>
      </c>
      <c r="D21" s="17" t="n">
        <v>15468</v>
      </c>
      <c r="E21" s="17" t="n">
        <v>6789</v>
      </c>
      <c r="F21" s="17" t="n">
        <v>10645</v>
      </c>
      <c r="G21" s="17" t="n">
        <v>1472</v>
      </c>
      <c r="H21" s="18" t="n">
        <v>49078</v>
      </c>
    </row>
    <row r="22" customFormat="false" ht="9" hidden="false" customHeight="false" outlineLevel="0" collapsed="false">
      <c r="A22" s="19" t="s">
        <v>70</v>
      </c>
      <c r="B22" s="20" t="n">
        <f aca="false">SUM(B20:B21)</f>
        <v>5950</v>
      </c>
      <c r="C22" s="21" t="n">
        <f aca="false">SUM(C20:C21)</f>
        <v>27870</v>
      </c>
      <c r="D22" s="21" t="n">
        <f aca="false">SUM(D20:D21)</f>
        <v>36780</v>
      </c>
      <c r="E22" s="21" t="n">
        <f aca="false">SUM(E20:E21)</f>
        <v>16294</v>
      </c>
      <c r="F22" s="21" t="n">
        <f aca="false">SUM(F20:F21)</f>
        <v>23114</v>
      </c>
      <c r="G22" s="21" t="n">
        <f aca="false">SUM(G20:G21)</f>
        <v>3125</v>
      </c>
      <c r="H22" s="22" t="n">
        <f aca="false">SUM(H20:H21)</f>
        <v>113133</v>
      </c>
    </row>
    <row r="23" customFormat="false" ht="9" hidden="false" customHeight="false" outlineLevel="0" collapsed="false">
      <c r="A23" s="12" t="s">
        <v>71</v>
      </c>
      <c r="B23" s="16" t="n">
        <v>2759</v>
      </c>
      <c r="C23" s="17" t="n">
        <v>11861</v>
      </c>
      <c r="D23" s="17" t="n">
        <v>19039</v>
      </c>
      <c r="E23" s="17" t="n">
        <v>10055</v>
      </c>
      <c r="F23" s="17" t="n">
        <v>18427</v>
      </c>
      <c r="G23" s="17" t="n">
        <v>2241</v>
      </c>
      <c r="H23" s="18" t="n">
        <v>64382</v>
      </c>
    </row>
    <row r="24" customFormat="false" ht="9" hidden="false" customHeight="false" outlineLevel="0" collapsed="false">
      <c r="A24" s="12" t="s">
        <v>72</v>
      </c>
      <c r="B24" s="16" t="n">
        <v>3801</v>
      </c>
      <c r="C24" s="17" t="n">
        <v>13940</v>
      </c>
      <c r="D24" s="17" t="n">
        <v>20196</v>
      </c>
      <c r="E24" s="17" t="n">
        <v>9968</v>
      </c>
      <c r="F24" s="17" t="n">
        <v>14113</v>
      </c>
      <c r="G24" s="17" t="n">
        <v>1620</v>
      </c>
      <c r="H24" s="18" t="n">
        <v>63638</v>
      </c>
    </row>
    <row r="25" customFormat="false" ht="9" hidden="false" customHeight="false" outlineLevel="0" collapsed="false">
      <c r="A25" s="19" t="s">
        <v>73</v>
      </c>
      <c r="B25" s="20" t="n">
        <f aca="false">SUM(B23:B24)</f>
        <v>6560</v>
      </c>
      <c r="C25" s="21" t="n">
        <f aca="false">SUM(C23:C24)</f>
        <v>25801</v>
      </c>
      <c r="D25" s="21" t="n">
        <f aca="false">SUM(D23:D24)</f>
        <v>39235</v>
      </c>
      <c r="E25" s="21" t="n">
        <f aca="false">SUM(E23:E24)</f>
        <v>20023</v>
      </c>
      <c r="F25" s="21" t="n">
        <f aca="false">SUM(F23:F24)</f>
        <v>32540</v>
      </c>
      <c r="G25" s="21" t="n">
        <f aca="false">SUM(G23:G24)</f>
        <v>3861</v>
      </c>
      <c r="H25" s="22" t="n">
        <f aca="false">SUM(H23:H24)</f>
        <v>128020</v>
      </c>
    </row>
    <row r="26" customFormat="false" ht="9" hidden="false" customHeight="false" outlineLevel="0" collapsed="false">
      <c r="A26" s="12" t="s">
        <v>74</v>
      </c>
      <c r="B26" s="16" t="n">
        <v>1863</v>
      </c>
      <c r="C26" s="17" t="n">
        <v>5690</v>
      </c>
      <c r="D26" s="17" t="n">
        <v>6847</v>
      </c>
      <c r="E26" s="17" t="n">
        <v>3119</v>
      </c>
      <c r="F26" s="17" t="n">
        <v>3490</v>
      </c>
      <c r="G26" s="17" t="n">
        <v>349</v>
      </c>
      <c r="H26" s="18" t="n">
        <v>21358</v>
      </c>
    </row>
    <row r="27" customFormat="false" ht="9" hidden="false" customHeight="false" outlineLevel="0" collapsed="false">
      <c r="A27" s="12" t="s">
        <v>75</v>
      </c>
      <c r="B27" s="16" t="n">
        <v>3149</v>
      </c>
      <c r="C27" s="17" t="n">
        <v>13249</v>
      </c>
      <c r="D27" s="17" t="n">
        <v>21607</v>
      </c>
      <c r="E27" s="17" t="n">
        <v>8655</v>
      </c>
      <c r="F27" s="17" t="n">
        <v>13385</v>
      </c>
      <c r="G27" s="17" t="n">
        <v>1315</v>
      </c>
      <c r="H27" s="18" t="n">
        <v>61360</v>
      </c>
    </row>
    <row r="28" customFormat="false" ht="9" hidden="false" customHeight="false" outlineLevel="0" collapsed="false">
      <c r="A28" s="12" t="s">
        <v>76</v>
      </c>
      <c r="B28" s="16" t="n">
        <v>1482</v>
      </c>
      <c r="C28" s="17" t="n">
        <v>3983</v>
      </c>
      <c r="D28" s="17" t="n">
        <v>4668</v>
      </c>
      <c r="E28" s="17" t="n">
        <v>2764</v>
      </c>
      <c r="F28" s="17" t="n">
        <v>3438</v>
      </c>
      <c r="G28" s="17" t="n">
        <v>338</v>
      </c>
      <c r="H28" s="18" t="n">
        <v>16673</v>
      </c>
    </row>
    <row r="29" customFormat="false" ht="9" hidden="false" customHeight="false" outlineLevel="0" collapsed="false">
      <c r="A29" s="19" t="s">
        <v>77</v>
      </c>
      <c r="B29" s="20" t="n">
        <f aca="false">SUM(B26:B28)</f>
        <v>6494</v>
      </c>
      <c r="C29" s="21" t="n">
        <f aca="false">SUM(C26:C28)</f>
        <v>22922</v>
      </c>
      <c r="D29" s="21" t="n">
        <f aca="false">SUM(D26:D28)</f>
        <v>33122</v>
      </c>
      <c r="E29" s="21" t="n">
        <f aca="false">SUM(E26:E28)</f>
        <v>14538</v>
      </c>
      <c r="F29" s="21" t="n">
        <f aca="false">SUM(F26:F28)</f>
        <v>20313</v>
      </c>
      <c r="G29" s="21" t="n">
        <f aca="false">SUM(G26:G28)</f>
        <v>2002</v>
      </c>
      <c r="H29" s="22" t="n">
        <f aca="false">SUM(H26:H28)</f>
        <v>99391</v>
      </c>
    </row>
    <row r="30" customFormat="false" ht="9" hidden="false" customHeight="false" outlineLevel="0" collapsed="false">
      <c r="A30" s="12" t="s">
        <v>78</v>
      </c>
      <c r="B30" s="16" t="n">
        <v>1403</v>
      </c>
      <c r="C30" s="17" t="n">
        <v>7195</v>
      </c>
      <c r="D30" s="17" t="n">
        <v>5524</v>
      </c>
      <c r="E30" s="17" t="n">
        <v>1575</v>
      </c>
      <c r="F30" s="17" t="n">
        <v>2147</v>
      </c>
      <c r="G30" s="17" t="n">
        <v>412</v>
      </c>
      <c r="H30" s="18" t="n">
        <v>18256</v>
      </c>
    </row>
    <row r="31" customFormat="false" ht="9" hidden="false" customHeight="false" outlineLevel="0" collapsed="false">
      <c r="A31" s="12" t="s">
        <v>79</v>
      </c>
      <c r="B31" s="16" t="n">
        <v>793</v>
      </c>
      <c r="C31" s="17" t="n">
        <v>4687</v>
      </c>
      <c r="D31" s="17" t="n">
        <v>3873</v>
      </c>
      <c r="E31" s="17" t="n">
        <v>1229</v>
      </c>
      <c r="F31" s="17" t="n">
        <v>1626</v>
      </c>
      <c r="G31" s="17" t="n">
        <v>299</v>
      </c>
      <c r="H31" s="18" t="n">
        <v>12507</v>
      </c>
    </row>
    <row r="32" customFormat="false" ht="9" hidden="false" customHeight="false" outlineLevel="0" collapsed="false">
      <c r="A32" s="12" t="s">
        <v>80</v>
      </c>
      <c r="B32" s="16" t="n">
        <v>1395</v>
      </c>
      <c r="C32" s="17" t="n">
        <v>4795</v>
      </c>
      <c r="D32" s="17" t="n">
        <v>4022</v>
      </c>
      <c r="E32" s="17" t="n">
        <v>1292</v>
      </c>
      <c r="F32" s="17" t="n">
        <v>1351</v>
      </c>
      <c r="G32" s="17" t="n">
        <v>256</v>
      </c>
      <c r="H32" s="18" t="n">
        <v>13111</v>
      </c>
    </row>
    <row r="33" customFormat="false" ht="9" hidden="false" customHeight="false" outlineLevel="0" collapsed="false">
      <c r="A33" s="12" t="s">
        <v>81</v>
      </c>
      <c r="B33" s="16" t="n">
        <v>2331</v>
      </c>
      <c r="C33" s="17" t="n">
        <v>7279</v>
      </c>
      <c r="D33" s="17" t="n">
        <v>4704</v>
      </c>
      <c r="E33" s="17" t="n">
        <v>1287</v>
      </c>
      <c r="F33" s="17" t="n">
        <v>1158</v>
      </c>
      <c r="G33" s="17" t="n">
        <v>325</v>
      </c>
      <c r="H33" s="18" t="n">
        <v>17084</v>
      </c>
    </row>
    <row r="34" customFormat="false" ht="9" hidden="false" customHeight="false" outlineLevel="0" collapsed="false">
      <c r="A34" s="12" t="s">
        <v>82</v>
      </c>
      <c r="B34" s="16" t="n">
        <v>1045</v>
      </c>
      <c r="C34" s="17" t="n">
        <v>4664</v>
      </c>
      <c r="D34" s="17" t="n">
        <v>3506</v>
      </c>
      <c r="E34" s="17" t="n">
        <v>942</v>
      </c>
      <c r="F34" s="17" t="n">
        <v>1265</v>
      </c>
      <c r="G34" s="17" t="n">
        <v>310</v>
      </c>
      <c r="H34" s="18" t="n">
        <v>11732</v>
      </c>
    </row>
    <row r="35" customFormat="false" ht="9" hidden="false" customHeight="false" outlineLevel="0" collapsed="false">
      <c r="A35" s="19" t="s">
        <v>83</v>
      </c>
      <c r="B35" s="20" t="n">
        <f aca="false">SUM(B30:B34)</f>
        <v>6967</v>
      </c>
      <c r="C35" s="21" t="n">
        <f aca="false">SUM(C30:C34)</f>
        <v>28620</v>
      </c>
      <c r="D35" s="21" t="n">
        <f aca="false">SUM(D30:D34)</f>
        <v>21629</v>
      </c>
      <c r="E35" s="21" t="n">
        <f aca="false">SUM(E30:E34)</f>
        <v>6325</v>
      </c>
      <c r="F35" s="21" t="n">
        <f aca="false">SUM(F30:F34)</f>
        <v>7547</v>
      </c>
      <c r="G35" s="21" t="n">
        <f aca="false">SUM(G30:G34)</f>
        <v>1602</v>
      </c>
      <c r="H35" s="22" t="n">
        <f aca="false">SUM(H30:H34)</f>
        <v>72690</v>
      </c>
    </row>
    <row r="36" customFormat="false" ht="9" hidden="false" customHeight="false" outlineLevel="0" collapsed="false">
      <c r="A36" s="12" t="s">
        <v>84</v>
      </c>
      <c r="B36" s="16" t="n">
        <v>854</v>
      </c>
      <c r="C36" s="17" t="n">
        <v>4504</v>
      </c>
      <c r="D36" s="17" t="n">
        <v>5702</v>
      </c>
      <c r="E36" s="17" t="n">
        <v>2455</v>
      </c>
      <c r="F36" s="17" t="n">
        <v>4795</v>
      </c>
      <c r="G36" s="17" t="n">
        <v>674</v>
      </c>
      <c r="H36" s="18" t="n">
        <v>18984</v>
      </c>
    </row>
    <row r="37" customFormat="false" ht="9" hidden="false" customHeight="false" outlineLevel="0" collapsed="false">
      <c r="A37" s="12" t="s">
        <v>85</v>
      </c>
      <c r="B37" s="16" t="n">
        <v>1961</v>
      </c>
      <c r="C37" s="17" t="n">
        <v>9500</v>
      </c>
      <c r="D37" s="17" t="n">
        <v>12391</v>
      </c>
      <c r="E37" s="17" t="n">
        <v>4997</v>
      </c>
      <c r="F37" s="17" t="n">
        <v>6971</v>
      </c>
      <c r="G37" s="17" t="n">
        <v>881</v>
      </c>
      <c r="H37" s="18" t="n">
        <v>36701</v>
      </c>
    </row>
    <row r="38" customFormat="false" ht="9" hidden="false" customHeight="false" outlineLevel="0" collapsed="false">
      <c r="A38" s="12" t="s">
        <v>86</v>
      </c>
      <c r="B38" s="16" t="n">
        <v>4112</v>
      </c>
      <c r="C38" s="17" t="n">
        <v>19383</v>
      </c>
      <c r="D38" s="17" t="n">
        <v>19479</v>
      </c>
      <c r="E38" s="17" t="n">
        <v>6771</v>
      </c>
      <c r="F38" s="17" t="n">
        <v>9406</v>
      </c>
      <c r="G38" s="17" t="n">
        <v>1305</v>
      </c>
      <c r="H38" s="18" t="n">
        <v>60456</v>
      </c>
    </row>
    <row r="39" customFormat="false" ht="9" hidden="false" customHeight="false" outlineLevel="0" collapsed="false">
      <c r="A39" s="19" t="s">
        <v>87</v>
      </c>
      <c r="B39" s="20" t="n">
        <f aca="false">SUM(B36:B38)</f>
        <v>6927</v>
      </c>
      <c r="C39" s="21" t="n">
        <f aca="false">SUM(C36:C38)</f>
        <v>33387</v>
      </c>
      <c r="D39" s="21" t="n">
        <f aca="false">SUM(D36:D38)</f>
        <v>37572</v>
      </c>
      <c r="E39" s="21" t="n">
        <f aca="false">SUM(E36:E38)</f>
        <v>14223</v>
      </c>
      <c r="F39" s="21" t="n">
        <f aca="false">SUM(F36:F38)</f>
        <v>21172</v>
      </c>
      <c r="G39" s="21" t="n">
        <f aca="false">SUM(G36:G38)</f>
        <v>2860</v>
      </c>
      <c r="H39" s="22" t="n">
        <f aca="false">SUM(H36:H38)</f>
        <v>116141</v>
      </c>
    </row>
    <row r="40" customFormat="false" ht="9" hidden="false" customHeight="false" outlineLevel="0" collapsed="false">
      <c r="A40" s="12" t="s">
        <v>88</v>
      </c>
      <c r="B40" s="16" t="n">
        <v>2593</v>
      </c>
      <c r="C40" s="17" t="n">
        <v>12972</v>
      </c>
      <c r="D40" s="17" t="n">
        <v>9805</v>
      </c>
      <c r="E40" s="17" t="n">
        <v>3852</v>
      </c>
      <c r="F40" s="17" t="n">
        <v>3685</v>
      </c>
      <c r="G40" s="17" t="n">
        <v>489</v>
      </c>
      <c r="H40" s="18" t="n">
        <v>33396</v>
      </c>
    </row>
    <row r="41" customFormat="false" ht="9" hidden="false" customHeight="false" outlineLevel="0" collapsed="false">
      <c r="A41" s="12" t="s">
        <v>89</v>
      </c>
      <c r="B41" s="16" t="n">
        <v>2581</v>
      </c>
      <c r="C41" s="17" t="n">
        <v>7381</v>
      </c>
      <c r="D41" s="17" t="n">
        <v>8426</v>
      </c>
      <c r="E41" s="17" t="n">
        <v>4843</v>
      </c>
      <c r="F41" s="17" t="n">
        <v>5110</v>
      </c>
      <c r="G41" s="17" t="n">
        <v>525</v>
      </c>
      <c r="H41" s="18" t="n">
        <v>28866</v>
      </c>
    </row>
    <row r="42" customFormat="false" ht="9" hidden="false" customHeight="false" outlineLevel="0" collapsed="false">
      <c r="A42" s="12" t="s">
        <v>90</v>
      </c>
      <c r="B42" s="16" t="n">
        <v>4725</v>
      </c>
      <c r="C42" s="17" t="n">
        <v>17930</v>
      </c>
      <c r="D42" s="17" t="n">
        <v>28176</v>
      </c>
      <c r="E42" s="17" t="n">
        <v>11582</v>
      </c>
      <c r="F42" s="17" t="n">
        <v>16491</v>
      </c>
      <c r="G42" s="17" t="n">
        <v>1590</v>
      </c>
      <c r="H42" s="18" t="n">
        <v>80494</v>
      </c>
    </row>
    <row r="43" customFormat="false" ht="9" hidden="false" customHeight="false" outlineLevel="0" collapsed="false">
      <c r="A43" s="19" t="s">
        <v>91</v>
      </c>
      <c r="B43" s="20" t="n">
        <f aca="false">SUM(B40:B42)</f>
        <v>9899</v>
      </c>
      <c r="C43" s="21" t="n">
        <f aca="false">SUM(C40:C42)</f>
        <v>38283</v>
      </c>
      <c r="D43" s="21" t="n">
        <f aca="false">SUM(D40:D42)</f>
        <v>46407</v>
      </c>
      <c r="E43" s="21" t="n">
        <f aca="false">SUM(E40:E42)</f>
        <v>20277</v>
      </c>
      <c r="F43" s="21" t="n">
        <f aca="false">SUM(F40:F42)</f>
        <v>25286</v>
      </c>
      <c r="G43" s="21" t="n">
        <f aca="false">SUM(G40:G42)</f>
        <v>2604</v>
      </c>
      <c r="H43" s="22" t="n">
        <f aca="false">SUM(H40:H42)</f>
        <v>142756</v>
      </c>
    </row>
    <row r="44" customFormat="false" ht="9" hidden="false" customHeight="false" outlineLevel="0" collapsed="false">
      <c r="A44" s="12" t="s">
        <v>92</v>
      </c>
      <c r="B44" s="16" t="n">
        <v>2661</v>
      </c>
      <c r="C44" s="17" t="n">
        <v>9695</v>
      </c>
      <c r="D44" s="17" t="n">
        <v>12238</v>
      </c>
      <c r="E44" s="17" t="n">
        <v>4674</v>
      </c>
      <c r="F44" s="17" t="n">
        <v>6265</v>
      </c>
      <c r="G44" s="17" t="n">
        <v>825</v>
      </c>
      <c r="H44" s="18" t="n">
        <v>36358</v>
      </c>
    </row>
    <row r="45" customFormat="false" ht="9" hidden="false" customHeight="false" outlineLevel="0" collapsed="false">
      <c r="A45" s="12" t="s">
        <v>93</v>
      </c>
      <c r="B45" s="16" t="n">
        <v>1727</v>
      </c>
      <c r="C45" s="17" t="n">
        <v>8741</v>
      </c>
      <c r="D45" s="17" t="n">
        <v>13181</v>
      </c>
      <c r="E45" s="17" t="n">
        <v>5366</v>
      </c>
      <c r="F45" s="17" t="n">
        <v>8738</v>
      </c>
      <c r="G45" s="17" t="n">
        <v>848</v>
      </c>
      <c r="H45" s="18" t="n">
        <v>38601</v>
      </c>
    </row>
    <row r="46" customFormat="false" ht="9" hidden="false" customHeight="false" outlineLevel="0" collapsed="false">
      <c r="A46" s="12" t="s">
        <v>94</v>
      </c>
      <c r="B46" s="16" t="n">
        <v>1074</v>
      </c>
      <c r="C46" s="17" t="n">
        <v>5544</v>
      </c>
      <c r="D46" s="17" t="n">
        <v>11234</v>
      </c>
      <c r="E46" s="17" t="n">
        <v>4438</v>
      </c>
      <c r="F46" s="17" t="n">
        <v>9826</v>
      </c>
      <c r="G46" s="17" t="n">
        <v>833</v>
      </c>
      <c r="H46" s="18" t="n">
        <v>32949</v>
      </c>
    </row>
    <row r="47" customFormat="false" ht="9" hidden="false" customHeight="false" outlineLevel="0" collapsed="false">
      <c r="A47" s="19" t="s">
        <v>95</v>
      </c>
      <c r="B47" s="20" t="n">
        <f aca="false">SUM(B44:B46)</f>
        <v>5462</v>
      </c>
      <c r="C47" s="21" t="n">
        <f aca="false">SUM(C44:C46)</f>
        <v>23980</v>
      </c>
      <c r="D47" s="21" t="n">
        <f aca="false">SUM(D44:D46)</f>
        <v>36653</v>
      </c>
      <c r="E47" s="21" t="n">
        <f aca="false">SUM(E44:E46)</f>
        <v>14478</v>
      </c>
      <c r="F47" s="21" t="n">
        <f aca="false">SUM(F44:F46)</f>
        <v>24829</v>
      </c>
      <c r="G47" s="21" t="n">
        <f aca="false">SUM(G44:G46)</f>
        <v>2506</v>
      </c>
      <c r="H47" s="22" t="n">
        <f aca="false">SUM(H44:H46)</f>
        <v>107908</v>
      </c>
    </row>
    <row r="48" customFormat="false" ht="9" hidden="false" customHeight="false" outlineLevel="0" collapsed="false">
      <c r="A48" s="12" t="s">
        <v>96</v>
      </c>
      <c r="B48" s="16" t="n">
        <v>1011</v>
      </c>
      <c r="C48" s="17" t="n">
        <v>2483</v>
      </c>
      <c r="D48" s="17" t="n">
        <v>1244</v>
      </c>
      <c r="E48" s="17" t="n">
        <v>286</v>
      </c>
      <c r="F48" s="17" t="n">
        <v>281</v>
      </c>
      <c r="G48" s="17" t="n">
        <v>100</v>
      </c>
      <c r="H48" s="18" t="n">
        <v>5405</v>
      </c>
    </row>
    <row r="49" customFormat="false" ht="9" hidden="false" customHeight="false" outlineLevel="0" collapsed="false">
      <c r="A49" s="12" t="s">
        <v>97</v>
      </c>
      <c r="B49" s="16" t="n">
        <v>2301</v>
      </c>
      <c r="C49" s="17" t="n">
        <v>7733</v>
      </c>
      <c r="D49" s="17" t="n">
        <v>4154</v>
      </c>
      <c r="E49" s="17" t="n">
        <v>726</v>
      </c>
      <c r="F49" s="17" t="n">
        <v>732</v>
      </c>
      <c r="G49" s="17" t="n">
        <v>302</v>
      </c>
      <c r="H49" s="18" t="n">
        <v>15948</v>
      </c>
    </row>
    <row r="50" customFormat="false" ht="9" hidden="false" customHeight="false" outlineLevel="0" collapsed="false">
      <c r="A50" s="12" t="s">
        <v>98</v>
      </c>
      <c r="B50" s="16" t="n">
        <v>2449</v>
      </c>
      <c r="C50" s="17" t="n">
        <v>6629</v>
      </c>
      <c r="D50" s="17" t="n">
        <v>3233</v>
      </c>
      <c r="E50" s="17" t="n">
        <v>485</v>
      </c>
      <c r="F50" s="17" t="n">
        <v>364</v>
      </c>
      <c r="G50" s="17" t="n">
        <v>275</v>
      </c>
      <c r="H50" s="18" t="n">
        <v>13435</v>
      </c>
    </row>
    <row r="51" customFormat="false" ht="9" hidden="false" customHeight="false" outlineLevel="0" collapsed="false">
      <c r="A51" s="12" t="s">
        <v>99</v>
      </c>
      <c r="B51" s="16" t="n">
        <v>5645</v>
      </c>
      <c r="C51" s="17" t="n">
        <v>17679</v>
      </c>
      <c r="D51" s="17" t="n">
        <v>8022</v>
      </c>
      <c r="E51" s="17" t="n">
        <v>1185</v>
      </c>
      <c r="F51" s="17" t="n">
        <v>918</v>
      </c>
      <c r="G51" s="17" t="n">
        <v>544</v>
      </c>
      <c r="H51" s="18" t="n">
        <v>33993</v>
      </c>
    </row>
    <row r="52" customFormat="false" ht="9" hidden="false" customHeight="false" outlineLevel="0" collapsed="false">
      <c r="A52" s="12" t="s">
        <v>100</v>
      </c>
      <c r="B52" s="16" t="n">
        <v>4412</v>
      </c>
      <c r="C52" s="17" t="n">
        <v>17968</v>
      </c>
      <c r="D52" s="17" t="n">
        <v>14292</v>
      </c>
      <c r="E52" s="17" t="n">
        <v>4269</v>
      </c>
      <c r="F52" s="17" t="n">
        <v>4513</v>
      </c>
      <c r="G52" s="17" t="n">
        <v>812</v>
      </c>
      <c r="H52" s="18" t="n">
        <v>46266</v>
      </c>
    </row>
    <row r="53" customFormat="false" ht="9" hidden="false" customHeight="false" outlineLevel="0" collapsed="false">
      <c r="A53" s="12" t="s">
        <v>101</v>
      </c>
      <c r="B53" s="16" t="n">
        <v>4255</v>
      </c>
      <c r="C53" s="17" t="n">
        <v>13841</v>
      </c>
      <c r="D53" s="17" t="n">
        <v>7664</v>
      </c>
      <c r="E53" s="17" t="n">
        <v>1567</v>
      </c>
      <c r="F53" s="17" t="n">
        <v>1425</v>
      </c>
      <c r="G53" s="17" t="n">
        <v>518</v>
      </c>
      <c r="H53" s="18" t="n">
        <v>29270</v>
      </c>
    </row>
    <row r="54" customFormat="false" ht="9" hidden="false" customHeight="false" outlineLevel="0" collapsed="false">
      <c r="A54" s="19" t="s">
        <v>102</v>
      </c>
      <c r="B54" s="20" t="n">
        <f aca="false">SUM(B48:B53)</f>
        <v>20073</v>
      </c>
      <c r="C54" s="21" t="n">
        <f aca="false">SUM(C48:C53)</f>
        <v>66333</v>
      </c>
      <c r="D54" s="21" t="n">
        <f aca="false">SUM(D48:D53)</f>
        <v>38609</v>
      </c>
      <c r="E54" s="21" t="n">
        <f aca="false">SUM(E48:E53)</f>
        <v>8518</v>
      </c>
      <c r="F54" s="21" t="n">
        <f aca="false">SUM(F48:F53)</f>
        <v>8233</v>
      </c>
      <c r="G54" s="21" t="n">
        <f aca="false">SUM(G48:G53)</f>
        <v>2551</v>
      </c>
      <c r="H54" s="22" t="n">
        <f aca="false">SUM(H48:H53)</f>
        <v>144317</v>
      </c>
    </row>
    <row r="55" customFormat="false" ht="9" hidden="false" customHeight="false" outlineLevel="0" collapsed="false">
      <c r="A55" s="12" t="s">
        <v>103</v>
      </c>
      <c r="B55" s="16" t="n">
        <v>9673</v>
      </c>
      <c r="C55" s="17" t="n">
        <v>27155</v>
      </c>
      <c r="D55" s="17" t="n">
        <v>22586</v>
      </c>
      <c r="E55" s="17" t="n">
        <v>6848</v>
      </c>
      <c r="F55" s="17" t="n">
        <v>5946</v>
      </c>
      <c r="G55" s="17" t="n">
        <v>1367</v>
      </c>
      <c r="H55" s="18" t="n">
        <v>73575</v>
      </c>
    </row>
    <row r="56" customFormat="false" ht="9" hidden="false" customHeight="false" outlineLevel="0" collapsed="false">
      <c r="A56" s="12" t="s">
        <v>104</v>
      </c>
      <c r="B56" s="16" t="n">
        <v>8217</v>
      </c>
      <c r="C56" s="17" t="n">
        <v>29476</v>
      </c>
      <c r="D56" s="17" t="n">
        <v>21233</v>
      </c>
      <c r="E56" s="17" t="n">
        <v>6049</v>
      </c>
      <c r="F56" s="17" t="n">
        <v>5775</v>
      </c>
      <c r="G56" s="17" t="n">
        <v>1130</v>
      </c>
      <c r="H56" s="18" t="n">
        <v>71880</v>
      </c>
    </row>
    <row r="57" customFormat="false" ht="9" hidden="false" customHeight="false" outlineLevel="0" collapsed="false">
      <c r="A57" s="12" t="s">
        <v>105</v>
      </c>
      <c r="B57" s="16" t="n">
        <v>7725</v>
      </c>
      <c r="C57" s="17" t="n">
        <v>21961</v>
      </c>
      <c r="D57" s="17" t="n">
        <v>12125</v>
      </c>
      <c r="E57" s="17" t="n">
        <v>1709</v>
      </c>
      <c r="F57" s="17" t="n">
        <v>1647</v>
      </c>
      <c r="G57" s="17" t="n">
        <v>937</v>
      </c>
      <c r="H57" s="18" t="n">
        <v>46104</v>
      </c>
    </row>
    <row r="58" customFormat="false" ht="9" hidden="false" customHeight="false" outlineLevel="0" collapsed="false">
      <c r="A58" s="19" t="s">
        <v>106</v>
      </c>
      <c r="B58" s="20" t="n">
        <f aca="false">SUM(B55:B57)</f>
        <v>25615</v>
      </c>
      <c r="C58" s="21" t="n">
        <f aca="false">SUM(C55:C57)</f>
        <v>78592</v>
      </c>
      <c r="D58" s="21" t="n">
        <f aca="false">SUM(D55:D57)</f>
        <v>55944</v>
      </c>
      <c r="E58" s="21" t="n">
        <f aca="false">SUM(E55:E57)</f>
        <v>14606</v>
      </c>
      <c r="F58" s="21" t="n">
        <f aca="false">SUM(F55:F57)</f>
        <v>13368</v>
      </c>
      <c r="G58" s="21" t="n">
        <f aca="false">SUM(G55:G57)</f>
        <v>3434</v>
      </c>
      <c r="H58" s="22" t="n">
        <f aca="false">SUM(H55:H57)</f>
        <v>191559</v>
      </c>
    </row>
    <row r="59" customFormat="false" ht="9" hidden="false" customHeight="false" outlineLevel="0" collapsed="false">
      <c r="A59" s="12" t="s">
        <v>107</v>
      </c>
      <c r="B59" s="16" t="n">
        <v>2655</v>
      </c>
      <c r="C59" s="17" t="n">
        <v>8186</v>
      </c>
      <c r="D59" s="17" t="n">
        <v>4957</v>
      </c>
      <c r="E59" s="17" t="n">
        <v>1222</v>
      </c>
      <c r="F59" s="17" t="n">
        <v>1073</v>
      </c>
      <c r="G59" s="17" t="n">
        <v>335</v>
      </c>
      <c r="H59" s="18" t="n">
        <v>18428</v>
      </c>
    </row>
    <row r="60" customFormat="false" ht="9" hidden="false" customHeight="false" outlineLevel="0" collapsed="false">
      <c r="A60" s="12" t="s">
        <v>108</v>
      </c>
      <c r="B60" s="16" t="n">
        <v>3539</v>
      </c>
      <c r="C60" s="17" t="n">
        <v>9615</v>
      </c>
      <c r="D60" s="17" t="n">
        <v>7995</v>
      </c>
      <c r="E60" s="17" t="n">
        <v>3331</v>
      </c>
      <c r="F60" s="17" t="n">
        <v>2100</v>
      </c>
      <c r="G60" s="17" t="n">
        <v>415</v>
      </c>
      <c r="H60" s="18" t="n">
        <v>26995</v>
      </c>
    </row>
    <row r="61" customFormat="false" ht="9" hidden="false" customHeight="false" outlineLevel="0" collapsed="false">
      <c r="A61" s="12" t="s">
        <v>109</v>
      </c>
      <c r="B61" s="16" t="n">
        <v>6860</v>
      </c>
      <c r="C61" s="17" t="n">
        <v>22638</v>
      </c>
      <c r="D61" s="17" t="n">
        <v>20989</v>
      </c>
      <c r="E61" s="17" t="n">
        <v>7552</v>
      </c>
      <c r="F61" s="17" t="n">
        <v>7101</v>
      </c>
      <c r="G61" s="17" t="n">
        <v>1088</v>
      </c>
      <c r="H61" s="18" t="n">
        <v>66228</v>
      </c>
    </row>
    <row r="62" customFormat="false" ht="9" hidden="false" customHeight="false" outlineLevel="0" collapsed="false">
      <c r="A62" s="19" t="s">
        <v>110</v>
      </c>
      <c r="B62" s="20" t="n">
        <f aca="false">SUM(B59:B61)</f>
        <v>13054</v>
      </c>
      <c r="C62" s="21" t="n">
        <f aca="false">SUM(C59:C61)</f>
        <v>40439</v>
      </c>
      <c r="D62" s="21" t="n">
        <f aca="false">SUM(D59:D61)</f>
        <v>33941</v>
      </c>
      <c r="E62" s="21" t="n">
        <f aca="false">SUM(E59:E61)</f>
        <v>12105</v>
      </c>
      <c r="F62" s="21" t="n">
        <f aca="false">SUM(F59:F61)</f>
        <v>10274</v>
      </c>
      <c r="G62" s="21" t="n">
        <f aca="false">SUM(G59:G61)</f>
        <v>1838</v>
      </c>
      <c r="H62" s="22" t="n">
        <f aca="false">SUM(H59:H61)</f>
        <v>111651</v>
      </c>
    </row>
    <row r="63" customFormat="false" ht="9" hidden="false" customHeight="false" outlineLevel="0" collapsed="false">
      <c r="A63" s="12" t="s">
        <v>111</v>
      </c>
      <c r="B63" s="16" t="n">
        <v>4519</v>
      </c>
      <c r="C63" s="17" t="n">
        <v>18973</v>
      </c>
      <c r="D63" s="17" t="n">
        <v>20568</v>
      </c>
      <c r="E63" s="17" t="n">
        <v>8493</v>
      </c>
      <c r="F63" s="17" t="n">
        <v>9037</v>
      </c>
      <c r="G63" s="17" t="n">
        <v>1067</v>
      </c>
      <c r="H63" s="18" t="n">
        <v>62657</v>
      </c>
    </row>
    <row r="64" customFormat="false" ht="9" hidden="false" customHeight="false" outlineLevel="0" collapsed="false">
      <c r="A64" s="12" t="s">
        <v>112</v>
      </c>
      <c r="B64" s="16" t="n">
        <v>2633</v>
      </c>
      <c r="C64" s="17" t="n">
        <v>10862</v>
      </c>
      <c r="D64" s="17" t="n">
        <v>15282</v>
      </c>
      <c r="E64" s="17" t="n">
        <v>7469</v>
      </c>
      <c r="F64" s="17" t="n">
        <v>9435</v>
      </c>
      <c r="G64" s="17" t="n">
        <v>973</v>
      </c>
      <c r="H64" s="18" t="n">
        <v>46654</v>
      </c>
    </row>
    <row r="65" customFormat="false" ht="9" hidden="false" customHeight="false" outlineLevel="0" collapsed="false">
      <c r="A65" s="19" t="s">
        <v>113</v>
      </c>
      <c r="B65" s="20" t="n">
        <f aca="false">SUM(B63:B64)</f>
        <v>7152</v>
      </c>
      <c r="C65" s="21" t="n">
        <f aca="false">SUM(C63:C64)</f>
        <v>29835</v>
      </c>
      <c r="D65" s="21" t="n">
        <f aca="false">SUM(D63:D64)</f>
        <v>35850</v>
      </c>
      <c r="E65" s="21" t="n">
        <f aca="false">SUM(E63:E64)</f>
        <v>15962</v>
      </c>
      <c r="F65" s="21" t="n">
        <f aca="false">SUM(F63:F64)</f>
        <v>18472</v>
      </c>
      <c r="G65" s="21" t="n">
        <f aca="false">SUM(G63:G64)</f>
        <v>2040</v>
      </c>
      <c r="H65" s="22" t="n">
        <f aca="false">SUM(H63:H64)</f>
        <v>109311</v>
      </c>
    </row>
    <row r="66" customFormat="false" ht="9" hidden="false" customHeight="false" outlineLevel="0" collapsed="false">
      <c r="A66" s="23" t="s">
        <v>114</v>
      </c>
      <c r="B66" s="24" t="n">
        <f aca="false">SUM(B65,B62,B58,B54,B47,B43,B39,B35,B29,B25,B22,B19,B13,B9)</f>
        <v>159600</v>
      </c>
      <c r="C66" s="25" t="n">
        <f aca="false">SUM(C65,C62,C58,C54,C47,C43,C39,C35,C29,C25,C22,C19,C13,C9)</f>
        <v>591033</v>
      </c>
      <c r="D66" s="25" t="n">
        <f aca="false">SUM(D65,D62,D58,D54,D47,D43,D39,D35,D29,D25,D22,D19,D13,D9)</f>
        <v>555042</v>
      </c>
      <c r="E66" s="25" t="n">
        <f aca="false">SUM(E65,E62,E58,E54,E47,E43,E39,E35,E29,E25,E22,E19,E13,E9)</f>
        <v>199714</v>
      </c>
      <c r="F66" s="25" t="n">
        <f aca="false">SUM(F65,F62,F58,F54,F47,F43,F39,F35,F29,F25,F22,F19,F13,F9)</f>
        <v>251917</v>
      </c>
      <c r="G66" s="25" t="n">
        <f aca="false">SUM(G65,G62,G58,G54,G47,G43,G39,G35,G29,G25,G22,G19,G13,G9)</f>
        <v>37224</v>
      </c>
      <c r="H66" s="26" t="n">
        <f aca="false">SUM(H65,H62,H58,H54,H47,H43,H39,H35,H29,H25,H22,H19,H13,H9)</f>
        <v>1794530</v>
      </c>
    </row>
    <row r="67" customFormat="false" ht="9" hidden="false" customHeight="false" outlineLevel="0" collapsed="false">
      <c r="A67" s="12" t="s">
        <v>115</v>
      </c>
      <c r="B67" s="16" t="n">
        <v>666</v>
      </c>
      <c r="C67" s="17" t="n">
        <v>2848</v>
      </c>
      <c r="D67" s="17" t="n">
        <v>2077</v>
      </c>
      <c r="E67" s="17" t="n">
        <v>1081</v>
      </c>
      <c r="F67" s="17" t="n">
        <v>933</v>
      </c>
      <c r="G67" s="17" t="n">
        <v>141</v>
      </c>
      <c r="H67" s="18" t="n">
        <v>7746</v>
      </c>
    </row>
    <row r="68" customFormat="false" ht="9" hidden="false" customHeight="false" outlineLevel="0" collapsed="false">
      <c r="A68" s="12" t="s">
        <v>116</v>
      </c>
      <c r="B68" s="16" t="n">
        <v>961</v>
      </c>
      <c r="C68" s="17" t="n">
        <v>4839</v>
      </c>
      <c r="D68" s="17" t="n">
        <v>7370</v>
      </c>
      <c r="E68" s="17" t="n">
        <v>3741</v>
      </c>
      <c r="F68" s="17" t="n">
        <v>5255</v>
      </c>
      <c r="G68" s="17" t="n">
        <v>476</v>
      </c>
      <c r="H68" s="18" t="n">
        <v>22642</v>
      </c>
    </row>
    <row r="69" customFormat="false" ht="9" hidden="false" customHeight="false" outlineLevel="0" collapsed="false">
      <c r="A69" s="12" t="s">
        <v>117</v>
      </c>
      <c r="B69" s="16" t="n">
        <v>4041</v>
      </c>
      <c r="C69" s="17" t="n">
        <v>22157</v>
      </c>
      <c r="D69" s="17" t="n">
        <v>21816</v>
      </c>
      <c r="E69" s="17" t="n">
        <v>10252</v>
      </c>
      <c r="F69" s="17" t="n">
        <v>12640</v>
      </c>
      <c r="G69" s="17" t="n">
        <v>1494</v>
      </c>
      <c r="H69" s="18" t="n">
        <v>72400</v>
      </c>
    </row>
    <row r="70" customFormat="false" ht="9" hidden="false" customHeight="false" outlineLevel="0" collapsed="false">
      <c r="A70" s="19" t="s">
        <v>117</v>
      </c>
      <c r="B70" s="20" t="n">
        <f aca="false">SUM(B67:B69)</f>
        <v>5668</v>
      </c>
      <c r="C70" s="21" t="n">
        <f aca="false">SUM(C67:C69)</f>
        <v>29844</v>
      </c>
      <c r="D70" s="21" t="n">
        <f aca="false">SUM(D67:D69)</f>
        <v>31263</v>
      </c>
      <c r="E70" s="21" t="n">
        <f aca="false">SUM(E67:E69)</f>
        <v>15074</v>
      </c>
      <c r="F70" s="21" t="n">
        <f aca="false">SUM(F67:F69)</f>
        <v>18828</v>
      </c>
      <c r="G70" s="21" t="n">
        <f aca="false">SUM(G67:G69)</f>
        <v>2111</v>
      </c>
      <c r="H70" s="22" t="n">
        <f aca="false">SUM(H67:H69)</f>
        <v>102788</v>
      </c>
    </row>
    <row r="71" customFormat="false" ht="9" hidden="false" customHeight="false" outlineLevel="0" collapsed="false">
      <c r="A71" s="12" t="s">
        <v>118</v>
      </c>
      <c r="B71" s="16" t="n">
        <v>1773</v>
      </c>
      <c r="C71" s="17" t="n">
        <v>7446</v>
      </c>
      <c r="D71" s="17" t="n">
        <v>7959</v>
      </c>
      <c r="E71" s="17" t="n">
        <v>4407</v>
      </c>
      <c r="F71" s="17" t="n">
        <v>4687</v>
      </c>
      <c r="G71" s="17" t="n">
        <v>556</v>
      </c>
      <c r="H71" s="18" t="n">
        <v>26828</v>
      </c>
    </row>
    <row r="72" customFormat="false" ht="9" hidden="false" customHeight="false" outlineLevel="0" collapsed="false">
      <c r="A72" s="12" t="s">
        <v>119</v>
      </c>
      <c r="B72" s="16" t="n">
        <v>1539</v>
      </c>
      <c r="C72" s="17" t="n">
        <v>4789</v>
      </c>
      <c r="D72" s="17" t="n">
        <v>4341</v>
      </c>
      <c r="E72" s="17" t="n">
        <v>2419</v>
      </c>
      <c r="F72" s="17" t="n">
        <v>2799</v>
      </c>
      <c r="G72" s="17" t="n">
        <v>339</v>
      </c>
      <c r="H72" s="18" t="n">
        <v>16226</v>
      </c>
    </row>
    <row r="73" customFormat="false" ht="9" hidden="false" customHeight="false" outlineLevel="0" collapsed="false">
      <c r="A73" s="23" t="s">
        <v>120</v>
      </c>
      <c r="B73" s="24" t="n">
        <f aca="false">SUM(B70:B72)</f>
        <v>8980</v>
      </c>
      <c r="C73" s="25" t="n">
        <f aca="false">SUM(C70:C72)</f>
        <v>42079</v>
      </c>
      <c r="D73" s="25" t="n">
        <f aca="false">SUM(D70:D72)</f>
        <v>43563</v>
      </c>
      <c r="E73" s="25" t="n">
        <f aca="false">SUM(E70:E72)</f>
        <v>21900</v>
      </c>
      <c r="F73" s="25" t="n">
        <f aca="false">SUM(F70:F72)</f>
        <v>26314</v>
      </c>
      <c r="G73" s="25" t="n">
        <f aca="false">SUM(G70:G72)</f>
        <v>3006</v>
      </c>
      <c r="H73" s="26" t="n">
        <f aca="false">SUM(H70:H72)</f>
        <v>145842</v>
      </c>
    </row>
    <row r="74" customFormat="false" ht="9" hidden="false" customHeight="false" outlineLevel="0" collapsed="false">
      <c r="A74" s="12" t="s">
        <v>121</v>
      </c>
      <c r="B74" s="16" t="n">
        <v>718</v>
      </c>
      <c r="C74" s="17" t="n">
        <v>2992</v>
      </c>
      <c r="D74" s="17" t="n">
        <v>4387</v>
      </c>
      <c r="E74" s="17" t="n">
        <v>2285</v>
      </c>
      <c r="F74" s="17" t="n">
        <v>3682</v>
      </c>
      <c r="G74" s="17" t="n">
        <v>275</v>
      </c>
      <c r="H74" s="18" t="n">
        <v>14339</v>
      </c>
    </row>
    <row r="75" customFormat="false" ht="9" hidden="false" customHeight="false" outlineLevel="0" collapsed="false">
      <c r="A75" s="12" t="s">
        <v>122</v>
      </c>
      <c r="B75" s="16" t="n">
        <v>3944</v>
      </c>
      <c r="C75" s="17" t="n">
        <v>19385</v>
      </c>
      <c r="D75" s="17" t="n">
        <v>22299</v>
      </c>
      <c r="E75" s="17" t="n">
        <v>10272</v>
      </c>
      <c r="F75" s="17" t="n">
        <v>11794</v>
      </c>
      <c r="G75" s="17" t="n">
        <v>1297</v>
      </c>
      <c r="H75" s="18" t="n">
        <v>68991</v>
      </c>
    </row>
    <row r="76" customFormat="false" ht="9" hidden="false" customHeight="false" outlineLevel="0" collapsed="false">
      <c r="A76" s="12" t="s">
        <v>123</v>
      </c>
      <c r="B76" s="16" t="n">
        <v>1138</v>
      </c>
      <c r="C76" s="17" t="n">
        <v>5189</v>
      </c>
      <c r="D76" s="17" t="n">
        <v>6415</v>
      </c>
      <c r="E76" s="17" t="n">
        <v>3023</v>
      </c>
      <c r="F76" s="17" t="n">
        <v>4404</v>
      </c>
      <c r="G76" s="17" t="n">
        <v>425</v>
      </c>
      <c r="H76" s="18" t="n">
        <v>20594</v>
      </c>
    </row>
    <row r="77" customFormat="false" ht="9" hidden="false" customHeight="false" outlineLevel="0" collapsed="false">
      <c r="A77" s="12" t="s">
        <v>124</v>
      </c>
      <c r="B77" s="16" t="n">
        <v>170</v>
      </c>
      <c r="C77" s="17" t="n">
        <v>1040</v>
      </c>
      <c r="D77" s="17" t="n">
        <v>597</v>
      </c>
      <c r="E77" s="17" t="n">
        <v>119</v>
      </c>
      <c r="F77" s="17" t="n">
        <v>126</v>
      </c>
      <c r="G77" s="17" t="n">
        <v>23</v>
      </c>
      <c r="H77" s="18" t="n">
        <v>2075</v>
      </c>
    </row>
    <row r="78" customFormat="false" ht="9" hidden="false" customHeight="false" outlineLevel="0" collapsed="false">
      <c r="A78" s="12" t="s">
        <v>125</v>
      </c>
      <c r="B78" s="16" t="n">
        <v>2658</v>
      </c>
      <c r="C78" s="17" t="n">
        <v>16784</v>
      </c>
      <c r="D78" s="17" t="n">
        <v>16722</v>
      </c>
      <c r="E78" s="17" t="n">
        <v>6334</v>
      </c>
      <c r="F78" s="17" t="n">
        <v>8566</v>
      </c>
      <c r="G78" s="17" t="n">
        <v>894</v>
      </c>
      <c r="H78" s="18" t="n">
        <v>51958</v>
      </c>
    </row>
    <row r="79" customFormat="false" ht="9" hidden="false" customHeight="false" outlineLevel="0" collapsed="false">
      <c r="A79" s="12" t="s">
        <v>126</v>
      </c>
      <c r="B79" s="16" t="n">
        <v>1364</v>
      </c>
      <c r="C79" s="17" t="n">
        <v>5133</v>
      </c>
      <c r="D79" s="17" t="n">
        <v>6290</v>
      </c>
      <c r="E79" s="17" t="n">
        <v>3599</v>
      </c>
      <c r="F79" s="17" t="n">
        <v>3771</v>
      </c>
      <c r="G79" s="17" t="n">
        <v>388</v>
      </c>
      <c r="H79" s="18" t="n">
        <v>20545</v>
      </c>
    </row>
    <row r="80" customFormat="false" ht="9" hidden="false" customHeight="false" outlineLevel="0" collapsed="false">
      <c r="A80" s="19" t="s">
        <v>127</v>
      </c>
      <c r="B80" s="20" t="n">
        <f aca="false">SUM(B74:B79)</f>
        <v>9992</v>
      </c>
      <c r="C80" s="21" t="n">
        <f aca="false">SUM(C74:C79)</f>
        <v>50523</v>
      </c>
      <c r="D80" s="21" t="n">
        <f aca="false">SUM(D74:D79)</f>
        <v>56710</v>
      </c>
      <c r="E80" s="21" t="n">
        <f aca="false">SUM(E74:E79)</f>
        <v>25632</v>
      </c>
      <c r="F80" s="21" t="n">
        <f aca="false">SUM(F74:F79)</f>
        <v>32343</v>
      </c>
      <c r="G80" s="21" t="n">
        <f aca="false">SUM(G74:G79)</f>
        <v>3302</v>
      </c>
      <c r="H80" s="22" t="n">
        <f aca="false">SUM(H74:H79)</f>
        <v>178502</v>
      </c>
    </row>
    <row r="81" customFormat="false" ht="9" hidden="false" customHeight="false" outlineLevel="0" collapsed="false">
      <c r="A81" s="12" t="s">
        <v>128</v>
      </c>
      <c r="B81" s="16" t="n">
        <v>5644</v>
      </c>
      <c r="C81" s="17" t="n">
        <v>13958</v>
      </c>
      <c r="D81" s="17" t="n">
        <v>9399</v>
      </c>
      <c r="E81" s="17" t="n">
        <v>3147</v>
      </c>
      <c r="F81" s="17" t="n">
        <v>3253</v>
      </c>
      <c r="G81" s="17" t="n">
        <v>417</v>
      </c>
      <c r="H81" s="18" t="n">
        <v>35818</v>
      </c>
    </row>
    <row r="82" s="31" customFormat="true" ht="9" hidden="false" customHeight="false" outlineLevel="0" collapsed="false">
      <c r="A82" s="27" t="s">
        <v>129</v>
      </c>
      <c r="B82" s="28" t="n">
        <f aca="false">SUM(B66,B73,B80,B81)</f>
        <v>184216</v>
      </c>
      <c r="C82" s="29" t="n">
        <f aca="false">SUM(C66,C73,C80,C81)</f>
        <v>697593</v>
      </c>
      <c r="D82" s="29" t="n">
        <f aca="false">SUM(D66,D73,D80,D81)</f>
        <v>664714</v>
      </c>
      <c r="E82" s="29" t="n">
        <f aca="false">SUM(E66,E73,E80,E81)</f>
        <v>250393</v>
      </c>
      <c r="F82" s="29" t="n">
        <f aca="false">SUM(F66,F73,F80,F81)</f>
        <v>313827</v>
      </c>
      <c r="G82" s="29" t="n">
        <f aca="false">SUM(G66,G73,G80,G81)</f>
        <v>43949</v>
      </c>
      <c r="H82" s="30" t="n">
        <f aca="false">SUM(H66,H73,H80,H81)</f>
        <v>2154692</v>
      </c>
    </row>
    <row r="84" customFormat="false" ht="9" hidden="false" customHeight="false" outlineLevel="0" collapsed="false">
      <c r="A84" s="4" t="s">
        <v>1</v>
      </c>
    </row>
  </sheetData>
  <mergeCells count="2">
    <mergeCell ref="A1:A2"/>
    <mergeCell ref="B1:H1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Occupation (Number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7.70703125" defaultRowHeight="9" zeroHeight="false" outlineLevelRow="0" outlineLevelCol="0"/>
  <cols>
    <col collapsed="false" customWidth="true" hidden="false" outlineLevel="0" max="1" min="1" style="4" width="18.7"/>
    <col collapsed="false" customWidth="true" hidden="false" outlineLevel="0" max="6" min="2" style="4" width="11.7"/>
    <col collapsed="false" customWidth="true" hidden="false" outlineLevel="0" max="8" min="7" style="4" width="8.7"/>
    <col collapsed="false" customWidth="false" hidden="false" outlineLevel="0" max="257" min="9" style="4" width="17.7"/>
  </cols>
  <sheetData>
    <row r="1" customFormat="false" ht="12" hidden="false" customHeight="true" outlineLevel="0" collapsed="false">
      <c r="A1" s="5" t="s">
        <v>45</v>
      </c>
      <c r="B1" s="6" t="s">
        <v>46</v>
      </c>
      <c r="C1" s="6"/>
      <c r="D1" s="6"/>
      <c r="E1" s="6"/>
      <c r="F1" s="6"/>
      <c r="G1" s="6"/>
      <c r="H1" s="6"/>
    </row>
    <row r="2" s="11" customFormat="true" ht="18" hidden="false" customHeight="true" outlineLevel="0" collapsed="false">
      <c r="A2" s="5"/>
      <c r="B2" s="7" t="s">
        <v>47</v>
      </c>
      <c r="C2" s="8" t="s">
        <v>48</v>
      </c>
      <c r="D2" s="8" t="s">
        <v>35</v>
      </c>
      <c r="E2" s="8" t="s">
        <v>37</v>
      </c>
      <c r="F2" s="8" t="s">
        <v>49</v>
      </c>
      <c r="G2" s="9" t="s">
        <v>43</v>
      </c>
      <c r="H2" s="10" t="s">
        <v>50</v>
      </c>
    </row>
    <row r="3" customFormat="false" ht="9" hidden="false" customHeight="false" outlineLevel="0" collapsed="false">
      <c r="A3" s="12" t="s">
        <v>51</v>
      </c>
      <c r="B3" s="32" t="n">
        <f aca="false">'Home Occupation No.'!B3/'Home Occupation No.'!$H3</f>
        <v>0.0478628103404146</v>
      </c>
      <c r="C3" s="33" t="n">
        <f aca="false">'Home Occupation No.'!C3/'Home Occupation No.'!$H3</f>
        <v>0.228372152546711</v>
      </c>
      <c r="D3" s="33" t="n">
        <f aca="false">'Home Occupation No.'!D3/'Home Occupation No.'!$H3</f>
        <v>0.348861018684413</v>
      </c>
      <c r="E3" s="33" t="n">
        <f aca="false">'Home Occupation No.'!E3/'Home Occupation No.'!$H3</f>
        <v>0.119401074993601</v>
      </c>
      <c r="F3" s="33" t="n">
        <f aca="false">'Home Occupation No.'!F3/'Home Occupation No.'!$H3</f>
        <v>0.231955464550806</v>
      </c>
      <c r="G3" s="33" t="n">
        <f aca="false">'Home Occupation No.'!G3/'Home Occupation No.'!$H3</f>
        <v>0.0235474788840543</v>
      </c>
      <c r="H3" s="34" t="n">
        <f aca="false">'Home Occupation No.'!H3/'Home Occupation No.'!$H3</f>
        <v>1</v>
      </c>
    </row>
    <row r="4" customFormat="false" ht="9" hidden="false" customHeight="false" outlineLevel="0" collapsed="false">
      <c r="A4" s="12" t="s">
        <v>52</v>
      </c>
      <c r="B4" s="35" t="n">
        <f aca="false">'Home Occupation No.'!B4/'Home Occupation No.'!$H4</f>
        <v>0.14308162623925</v>
      </c>
      <c r="C4" s="36" t="n">
        <f aca="false">'Home Occupation No.'!C4/'Home Occupation No.'!$H4</f>
        <v>0.484700437130368</v>
      </c>
      <c r="D4" s="36" t="n">
        <f aca="false">'Home Occupation No.'!D4/'Home Occupation No.'!$H4</f>
        <v>0.24345018713751</v>
      </c>
      <c r="E4" s="36" t="n">
        <f aca="false">'Home Occupation No.'!E4/'Home Occupation No.'!$H4</f>
        <v>0.0585697551498529</v>
      </c>
      <c r="F4" s="36" t="n">
        <f aca="false">'Home Occupation No.'!F4/'Home Occupation No.'!$H4</f>
        <v>0.0566555241278821</v>
      </c>
      <c r="G4" s="36" t="n">
        <f aca="false">'Home Occupation No.'!G4/'Home Occupation No.'!$H4</f>
        <v>0.0135424702151367</v>
      </c>
      <c r="H4" s="37" t="n">
        <f aca="false">'Home Occupation No.'!H4/'Home Occupation No.'!$H4</f>
        <v>1</v>
      </c>
    </row>
    <row r="5" customFormat="false" ht="9" hidden="false" customHeight="false" outlineLevel="0" collapsed="false">
      <c r="A5" s="12" t="s">
        <v>53</v>
      </c>
      <c r="B5" s="35" t="n">
        <f aca="false">'Home Occupation No.'!B5/'Home Occupation No.'!$H5</f>
        <v>0.0795967458579962</v>
      </c>
      <c r="C5" s="36" t="n">
        <f aca="false">'Home Occupation No.'!C5/'Home Occupation No.'!$H5</f>
        <v>0.392524122273575</v>
      </c>
      <c r="D5" s="36" t="n">
        <f aca="false">'Home Occupation No.'!D5/'Home Occupation No.'!$H5</f>
        <v>0.287575339874051</v>
      </c>
      <c r="E5" s="36" t="n">
        <f aca="false">'Home Occupation No.'!E5/'Home Occupation No.'!$H5</f>
        <v>0.0889483499554042</v>
      </c>
      <c r="F5" s="36" t="n">
        <f aca="false">'Home Occupation No.'!F5/'Home Occupation No.'!$H5</f>
        <v>0.131463012513852</v>
      </c>
      <c r="G5" s="36" t="n">
        <f aca="false">'Home Occupation No.'!G5/'Home Occupation No.'!$H5</f>
        <v>0.0198924295251223</v>
      </c>
      <c r="H5" s="37" t="n">
        <f aca="false">'Home Occupation No.'!H5/'Home Occupation No.'!$H5</f>
        <v>1</v>
      </c>
    </row>
    <row r="6" customFormat="false" ht="9" hidden="false" customHeight="false" outlineLevel="0" collapsed="false">
      <c r="A6" s="12" t="s">
        <v>54</v>
      </c>
      <c r="B6" s="35" t="n">
        <f aca="false">'Home Occupation No.'!B6/'Home Occupation No.'!$H6</f>
        <v>0.109719317556412</v>
      </c>
      <c r="C6" s="36" t="n">
        <f aca="false">'Home Occupation No.'!C6/'Home Occupation No.'!$H6</f>
        <v>0.468398458998349</v>
      </c>
      <c r="D6" s="36" t="n">
        <f aca="false">'Home Occupation No.'!D6/'Home Occupation No.'!$H6</f>
        <v>0.285437534397358</v>
      </c>
      <c r="E6" s="36" t="n">
        <f aca="false">'Home Occupation No.'!E6/'Home Occupation No.'!$H6</f>
        <v>0.0552339020363236</v>
      </c>
      <c r="F6" s="36" t="n">
        <f aca="false">'Home Occupation No.'!F6/'Home Occupation No.'!$H6</f>
        <v>0.0650082553659879</v>
      </c>
      <c r="G6" s="36" t="n">
        <f aca="false">'Home Occupation No.'!G6/'Home Occupation No.'!$H6</f>
        <v>0.0162025316455696</v>
      </c>
      <c r="H6" s="37" t="n">
        <f aca="false">'Home Occupation No.'!H6/'Home Occupation No.'!$H6</f>
        <v>1</v>
      </c>
    </row>
    <row r="7" customFormat="false" ht="9" hidden="false" customHeight="false" outlineLevel="0" collapsed="false">
      <c r="A7" s="12" t="s">
        <v>55</v>
      </c>
      <c r="B7" s="35" t="n">
        <f aca="false">'Home Occupation No.'!B7/'Home Occupation No.'!$H7</f>
        <v>0.189718482252142</v>
      </c>
      <c r="C7" s="36" t="n">
        <f aca="false">'Home Occupation No.'!C7/'Home Occupation No.'!$H7</f>
        <v>0.483476132190943</v>
      </c>
      <c r="D7" s="36" t="n">
        <f aca="false">'Home Occupation No.'!D7/'Home Occupation No.'!$H7</f>
        <v>0.223990208078335</v>
      </c>
      <c r="E7" s="36" t="n">
        <f aca="false">'Home Occupation No.'!E7/'Home Occupation No.'!$H7</f>
        <v>0.0446756425948592</v>
      </c>
      <c r="F7" s="36" t="n">
        <f aca="false">'Home Occupation No.'!F7/'Home Occupation No.'!$H7</f>
        <v>0.0293757649938801</v>
      </c>
      <c r="G7" s="36" t="n">
        <f aca="false">'Home Occupation No.'!G7/'Home Occupation No.'!$H7</f>
        <v>0.0287637698898409</v>
      </c>
      <c r="H7" s="37" t="n">
        <f aca="false">'Home Occupation No.'!H7/'Home Occupation No.'!$H7</f>
        <v>1</v>
      </c>
    </row>
    <row r="8" customFormat="false" ht="9" hidden="false" customHeight="false" outlineLevel="0" collapsed="false">
      <c r="A8" s="12" t="s">
        <v>56</v>
      </c>
      <c r="B8" s="35" t="n">
        <f aca="false">'Home Occupation No.'!B8/'Home Occupation No.'!$H8</f>
        <v>0.121113734750098</v>
      </c>
      <c r="C8" s="36" t="n">
        <f aca="false">'Home Occupation No.'!C8/'Home Occupation No.'!$H8</f>
        <v>0.438213301849666</v>
      </c>
      <c r="D8" s="36" t="n">
        <f aca="false">'Home Occupation No.'!D8/'Home Occupation No.'!$H8</f>
        <v>0.316410861865407</v>
      </c>
      <c r="E8" s="36" t="n">
        <f aca="false">'Home Occupation No.'!E8/'Home Occupation No.'!$H8</f>
        <v>0.042306178669815</v>
      </c>
      <c r="F8" s="36" t="n">
        <f aca="false">'Home Occupation No.'!F8/'Home Occupation No.'!$H8</f>
        <v>0.0611963793781976</v>
      </c>
      <c r="G8" s="36" t="n">
        <f aca="false">'Home Occupation No.'!G8/'Home Occupation No.'!$H8</f>
        <v>0.0207595434868162</v>
      </c>
      <c r="H8" s="37" t="n">
        <f aca="false">'Home Occupation No.'!H8/'Home Occupation No.'!$H8</f>
        <v>1</v>
      </c>
    </row>
    <row r="9" customFormat="false" ht="9" hidden="false" customHeight="false" outlineLevel="0" collapsed="false">
      <c r="A9" s="19" t="s">
        <v>57</v>
      </c>
      <c r="B9" s="38" t="n">
        <f aca="false">'Home Occupation No.'!B9/'Home Occupation No.'!$H9</f>
        <v>0.106058640816466</v>
      </c>
      <c r="C9" s="39" t="n">
        <f aca="false">'Home Occupation No.'!C9/'Home Occupation No.'!$H9</f>
        <v>0.425763730074752</v>
      </c>
      <c r="D9" s="39" t="n">
        <f aca="false">'Home Occupation No.'!D9/'Home Occupation No.'!$H9</f>
        <v>0.283489777110284</v>
      </c>
      <c r="E9" s="39" t="n">
        <f aca="false">'Home Occupation No.'!E9/'Home Occupation No.'!$H9</f>
        <v>0.0702597535583848</v>
      </c>
      <c r="F9" s="39" t="n">
        <f aca="false">'Home Occupation No.'!F9/'Home Occupation No.'!$H9</f>
        <v>0.0965491347236919</v>
      </c>
      <c r="G9" s="39" t="n">
        <f aca="false">'Home Occupation No.'!G9/'Home Occupation No.'!$H9</f>
        <v>0.0178789637164215</v>
      </c>
      <c r="H9" s="40" t="n">
        <f aca="false">'Home Occupation No.'!H9/'Home Occupation No.'!$H9</f>
        <v>1</v>
      </c>
    </row>
    <row r="10" customFormat="false" ht="9" hidden="false" customHeight="false" outlineLevel="0" collapsed="false">
      <c r="A10" s="12" t="s">
        <v>58</v>
      </c>
      <c r="B10" s="35" t="n">
        <f aca="false">'Home Occupation No.'!B10/'Home Occupation No.'!$H10</f>
        <v>0.0875511091779034</v>
      </c>
      <c r="C10" s="36" t="n">
        <f aca="false">'Home Occupation No.'!C10/'Home Occupation No.'!$H10</f>
        <v>0.40327098738582</v>
      </c>
      <c r="D10" s="36" t="n">
        <f aca="false">'Home Occupation No.'!D10/'Home Occupation No.'!$H10</f>
        <v>0.309351892127012</v>
      </c>
      <c r="E10" s="36" t="n">
        <f aca="false">'Home Occupation No.'!E10/'Home Occupation No.'!$H10</f>
        <v>0.0872031317964332</v>
      </c>
      <c r="F10" s="36" t="n">
        <f aca="false">'Home Occupation No.'!F10/'Home Occupation No.'!$H10</f>
        <v>0.0932579382340148</v>
      </c>
      <c r="G10" s="36" t="n">
        <f aca="false">'Home Occupation No.'!G10/'Home Occupation No.'!$H10</f>
        <v>0.0193649412788169</v>
      </c>
      <c r="H10" s="37" t="n">
        <f aca="false">'Home Occupation No.'!H10/'Home Occupation No.'!$H10</f>
        <v>1</v>
      </c>
    </row>
    <row r="11" customFormat="false" ht="9" hidden="false" customHeight="false" outlineLevel="0" collapsed="false">
      <c r="A11" s="12" t="s">
        <v>59</v>
      </c>
      <c r="B11" s="35" t="n">
        <f aca="false">'Home Occupation No.'!B11/'Home Occupation No.'!$H11</f>
        <v>0.116523835902115</v>
      </c>
      <c r="C11" s="36" t="n">
        <f aca="false">'Home Occupation No.'!C11/'Home Occupation No.'!$H11</f>
        <v>0.461044673987422</v>
      </c>
      <c r="D11" s="36" t="n">
        <f aca="false">'Home Occupation No.'!D11/'Home Occupation No.'!$H11</f>
        <v>0.271693440646486</v>
      </c>
      <c r="E11" s="36" t="n">
        <f aca="false">'Home Occupation No.'!E11/'Home Occupation No.'!$H11</f>
        <v>0.0738049463977321</v>
      </c>
      <c r="F11" s="36" t="n">
        <f aca="false">'Home Occupation No.'!F11/'Home Occupation No.'!$H11</f>
        <v>0.0591742969793737</v>
      </c>
      <c r="G11" s="36" t="n">
        <f aca="false">'Home Occupation No.'!G11/'Home Occupation No.'!$H11</f>
        <v>0.0177588060868715</v>
      </c>
      <c r="H11" s="37" t="n">
        <f aca="false">'Home Occupation No.'!H11/'Home Occupation No.'!$H11</f>
        <v>1</v>
      </c>
    </row>
    <row r="12" customFormat="false" ht="9" hidden="false" customHeight="false" outlineLevel="0" collapsed="false">
      <c r="A12" s="12" t="s">
        <v>60</v>
      </c>
      <c r="B12" s="35" t="n">
        <f aca="false">'Home Occupation No.'!B12/'Home Occupation No.'!$H12</f>
        <v>0.17364990689013</v>
      </c>
      <c r="C12" s="36" t="n">
        <f aca="false">'Home Occupation No.'!C12/'Home Occupation No.'!$H12</f>
        <v>0.506440099317194</v>
      </c>
      <c r="D12" s="36" t="n">
        <f aca="false">'Home Occupation No.'!D12/'Home Occupation No.'!$H12</f>
        <v>0.229554624456859</v>
      </c>
      <c r="E12" s="36" t="n">
        <f aca="false">'Home Occupation No.'!E12/'Home Occupation No.'!$H12</f>
        <v>0.0362352576039727</v>
      </c>
      <c r="F12" s="36" t="n">
        <f aca="false">'Home Occupation No.'!F12/'Home Occupation No.'!$H12</f>
        <v>0.0289416511483551</v>
      </c>
      <c r="G12" s="36" t="n">
        <f aca="false">'Home Occupation No.'!G12/'Home Occupation No.'!$H12</f>
        <v>0.0251784605834885</v>
      </c>
      <c r="H12" s="37" t="n">
        <f aca="false">'Home Occupation No.'!H12/'Home Occupation No.'!$H12</f>
        <v>1</v>
      </c>
    </row>
    <row r="13" customFormat="false" ht="9" hidden="false" customHeight="false" outlineLevel="0" collapsed="false">
      <c r="A13" s="19" t="s">
        <v>61</v>
      </c>
      <c r="B13" s="38" t="n">
        <f aca="false">'Home Occupation No.'!B13/'Home Occupation No.'!$H13</f>
        <v>0.114832367912937</v>
      </c>
      <c r="C13" s="39" t="n">
        <f aca="false">'Home Occupation No.'!C13/'Home Occupation No.'!$H13</f>
        <v>0.442171318237669</v>
      </c>
      <c r="D13" s="39" t="n">
        <f aca="false">'Home Occupation No.'!D13/'Home Occupation No.'!$H13</f>
        <v>0.281156749166228</v>
      </c>
      <c r="E13" s="39" t="n">
        <f aca="false">'Home Occupation No.'!E13/'Home Occupation No.'!$H13</f>
        <v>0.0720642443391259</v>
      </c>
      <c r="F13" s="39" t="n">
        <f aca="false">'Home Occupation No.'!F13/'Home Occupation No.'!$H13</f>
        <v>0.0695278216605231</v>
      </c>
      <c r="G13" s="39" t="n">
        <f aca="false">'Home Occupation No.'!G13/'Home Occupation No.'!$H13</f>
        <v>0.0202474986835176</v>
      </c>
      <c r="H13" s="40" t="n">
        <f aca="false">'Home Occupation No.'!H13/'Home Occupation No.'!$H13</f>
        <v>1</v>
      </c>
    </row>
    <row r="14" customFormat="false" ht="9" hidden="false" customHeight="false" outlineLevel="0" collapsed="false">
      <c r="A14" s="12" t="s">
        <v>62</v>
      </c>
      <c r="B14" s="35" t="n">
        <f aca="false">'Home Occupation No.'!B14/'Home Occupation No.'!$H14</f>
        <v>0.0734367503598273</v>
      </c>
      <c r="C14" s="36" t="n">
        <f aca="false">'Home Occupation No.'!C14/'Home Occupation No.'!$H14</f>
        <v>0.315528546297777</v>
      </c>
      <c r="D14" s="36" t="n">
        <f aca="false">'Home Occupation No.'!D14/'Home Occupation No.'!$H14</f>
        <v>0.335966735966736</v>
      </c>
      <c r="E14" s="36" t="n">
        <f aca="false">'Home Occupation No.'!E14/'Home Occupation No.'!$H14</f>
        <v>0.113545498160883</v>
      </c>
      <c r="F14" s="36" t="n">
        <f aca="false">'Home Occupation No.'!F14/'Home Occupation No.'!$H14</f>
        <v>0.140604509835279</v>
      </c>
      <c r="G14" s="36" t="n">
        <f aca="false">'Home Occupation No.'!G14/'Home Occupation No.'!$H14</f>
        <v>0.0209179593794978</v>
      </c>
      <c r="H14" s="37" t="n">
        <f aca="false">'Home Occupation No.'!H14/'Home Occupation No.'!$H14</f>
        <v>1</v>
      </c>
    </row>
    <row r="15" customFormat="false" ht="9" hidden="false" customHeight="false" outlineLevel="0" collapsed="false">
      <c r="A15" s="12" t="s">
        <v>63</v>
      </c>
      <c r="B15" s="35" t="n">
        <f aca="false">'Home Occupation No.'!B15/'Home Occupation No.'!$H15</f>
        <v>0.0915450121654501</v>
      </c>
      <c r="C15" s="36" t="n">
        <f aca="false">'Home Occupation No.'!C15/'Home Occupation No.'!$H15</f>
        <v>0.349409106708377</v>
      </c>
      <c r="D15" s="36" t="n">
        <f aca="false">'Home Occupation No.'!D15/'Home Occupation No.'!$H15</f>
        <v>0.316953423705249</v>
      </c>
      <c r="E15" s="36" t="n">
        <f aca="false">'Home Occupation No.'!E15/'Home Occupation No.'!$H15</f>
        <v>0.10001737921446</v>
      </c>
      <c r="F15" s="36" t="n">
        <f aca="false">'Home Occupation No.'!F15/'Home Occupation No.'!$H15</f>
        <v>0.118613138686131</v>
      </c>
      <c r="G15" s="36" t="n">
        <f aca="false">'Home Occupation No.'!G15/'Home Occupation No.'!$H15</f>
        <v>0.0234619395203337</v>
      </c>
      <c r="H15" s="37" t="n">
        <f aca="false">'Home Occupation No.'!H15/'Home Occupation No.'!$H15</f>
        <v>1</v>
      </c>
    </row>
    <row r="16" customFormat="false" ht="9" hidden="false" customHeight="false" outlineLevel="0" collapsed="false">
      <c r="A16" s="12" t="s">
        <v>64</v>
      </c>
      <c r="B16" s="35" t="n">
        <f aca="false">'Home Occupation No.'!B16/'Home Occupation No.'!$H16</f>
        <v>0.0613384867898555</v>
      </c>
      <c r="C16" s="36" t="n">
        <f aca="false">'Home Occupation No.'!C16/'Home Occupation No.'!$H16</f>
        <v>0.280563350452692</v>
      </c>
      <c r="D16" s="36" t="n">
        <f aca="false">'Home Occupation No.'!D16/'Home Occupation No.'!$H16</f>
        <v>0.332556785090274</v>
      </c>
      <c r="E16" s="36" t="n">
        <f aca="false">'Home Occupation No.'!E16/'Home Occupation No.'!$H16</f>
        <v>0.11923545295706</v>
      </c>
      <c r="F16" s="36" t="n">
        <f aca="false">'Home Occupation No.'!F16/'Home Occupation No.'!$H16</f>
        <v>0.182003494467094</v>
      </c>
      <c r="G16" s="36" t="n">
        <f aca="false">'Home Occupation No.'!G16/'Home Occupation No.'!$H16</f>
        <v>0.0243024302430243</v>
      </c>
      <c r="H16" s="37" t="n">
        <f aca="false">'Home Occupation No.'!H16/'Home Occupation No.'!$H16</f>
        <v>1</v>
      </c>
    </row>
    <row r="17" customFormat="false" ht="9" hidden="false" customHeight="false" outlineLevel="0" collapsed="false">
      <c r="A17" s="12" t="s">
        <v>65</v>
      </c>
      <c r="B17" s="35" t="n">
        <f aca="false">'Home Occupation No.'!B17/'Home Occupation No.'!$H17</f>
        <v>0.099630070850837</v>
      </c>
      <c r="C17" s="36" t="n">
        <f aca="false">'Home Occupation No.'!C17/'Home Occupation No.'!$H17</f>
        <v>0.321085961502289</v>
      </c>
      <c r="D17" s="36" t="n">
        <f aca="false">'Home Occupation No.'!D17/'Home Occupation No.'!$H17</f>
        <v>0.32883984366836</v>
      </c>
      <c r="E17" s="36" t="n">
        <f aca="false">'Home Occupation No.'!E17/'Home Occupation No.'!$H17</f>
        <v>0.12671640855226</v>
      </c>
      <c r="F17" s="36" t="n">
        <f aca="false">'Home Occupation No.'!F17/'Home Occupation No.'!$H17</f>
        <v>0.105628357054779</v>
      </c>
      <c r="G17" s="36" t="n">
        <f aca="false">'Home Occupation No.'!G17/'Home Occupation No.'!$H17</f>
        <v>0.0180993583714757</v>
      </c>
      <c r="H17" s="37" t="n">
        <f aca="false">'Home Occupation No.'!H17/'Home Occupation No.'!$H17</f>
        <v>1</v>
      </c>
    </row>
    <row r="18" customFormat="false" ht="9" hidden="false" customHeight="false" outlineLevel="0" collapsed="false">
      <c r="A18" s="12" t="s">
        <v>66</v>
      </c>
      <c r="B18" s="35" t="n">
        <f aca="false">'Home Occupation No.'!B18/'Home Occupation No.'!$H18</f>
        <v>0.0931514496040191</v>
      </c>
      <c r="C18" s="36" t="n">
        <f aca="false">'Home Occupation No.'!C18/'Home Occupation No.'!$H18</f>
        <v>0.320168858807522</v>
      </c>
      <c r="D18" s="36" t="n">
        <f aca="false">'Home Occupation No.'!D18/'Home Occupation No.'!$H18</f>
        <v>0.342654292990964</v>
      </c>
      <c r="E18" s="36" t="n">
        <f aca="false">'Home Occupation No.'!E18/'Home Occupation No.'!$H18</f>
        <v>0.129836374419984</v>
      </c>
      <c r="F18" s="36" t="n">
        <f aca="false">'Home Occupation No.'!F18/'Home Occupation No.'!$H18</f>
        <v>0.0985416739350382</v>
      </c>
      <c r="G18" s="36" t="n">
        <f aca="false">'Home Occupation No.'!G18/'Home Occupation No.'!$H18</f>
        <v>0.0156473502424729</v>
      </c>
      <c r="H18" s="37" t="n">
        <f aca="false">'Home Occupation No.'!H18/'Home Occupation No.'!$H18</f>
        <v>1</v>
      </c>
    </row>
    <row r="19" customFormat="false" ht="9" hidden="false" customHeight="false" outlineLevel="0" collapsed="false">
      <c r="A19" s="19" t="s">
        <v>67</v>
      </c>
      <c r="B19" s="38" t="n">
        <f aca="false">'Home Occupation No.'!B19/'Home Occupation No.'!$H19</f>
        <v>0.0853175005577301</v>
      </c>
      <c r="C19" s="39" t="n">
        <f aca="false">'Home Occupation No.'!C19/'Home Occupation No.'!$H19</f>
        <v>0.315482588679092</v>
      </c>
      <c r="D19" s="39" t="n">
        <f aca="false">'Home Occupation No.'!D19/'Home Occupation No.'!$H19</f>
        <v>0.333309672054678</v>
      </c>
      <c r="E19" s="39" t="n">
        <f aca="false">'Home Occupation No.'!E19/'Home Occupation No.'!$H19</f>
        <v>0.120986878130894</v>
      </c>
      <c r="F19" s="39" t="n">
        <f aca="false">'Home Occupation No.'!F19/'Home Occupation No.'!$H19</f>
        <v>0.125256048836879</v>
      </c>
      <c r="G19" s="39" t="n">
        <f aca="false">'Home Occupation No.'!G19/'Home Occupation No.'!$H19</f>
        <v>0.0196473117407265</v>
      </c>
      <c r="H19" s="40" t="n">
        <f aca="false">'Home Occupation No.'!H19/'Home Occupation No.'!$H19</f>
        <v>1</v>
      </c>
    </row>
    <row r="20" customFormat="false" ht="9" hidden="false" customHeight="false" outlineLevel="0" collapsed="false">
      <c r="A20" s="12" t="s">
        <v>68</v>
      </c>
      <c r="B20" s="35" t="n">
        <f aca="false">'Home Occupation No.'!B20/'Home Occupation No.'!$H20</f>
        <v>0.0543595347748029</v>
      </c>
      <c r="C20" s="36" t="n">
        <f aca="false">'Home Occupation No.'!C20/'Home Occupation No.'!$H20</f>
        <v>0.244071501053782</v>
      </c>
      <c r="D20" s="36" t="n">
        <f aca="false">'Home Occupation No.'!D20/'Home Occupation No.'!$H20</f>
        <v>0.332714073842791</v>
      </c>
      <c r="E20" s="36" t="n">
        <f aca="false">'Home Occupation No.'!E20/'Home Occupation No.'!$H20</f>
        <v>0.148388103973148</v>
      </c>
      <c r="F20" s="36" t="n">
        <f aca="false">'Home Occupation No.'!F20/'Home Occupation No.'!$H20</f>
        <v>0.19466083834205</v>
      </c>
      <c r="G20" s="36" t="n">
        <f aca="false">'Home Occupation No.'!G20/'Home Occupation No.'!$H20</f>
        <v>0.025805948013426</v>
      </c>
      <c r="H20" s="37" t="n">
        <f aca="false">'Home Occupation No.'!H20/'Home Occupation No.'!$H20</f>
        <v>1</v>
      </c>
    </row>
    <row r="21" customFormat="false" ht="9" hidden="false" customHeight="false" outlineLevel="0" collapsed="false">
      <c r="A21" s="12" t="s">
        <v>69</v>
      </c>
      <c r="B21" s="35" t="n">
        <f aca="false">'Home Occupation No.'!B21/'Home Occupation No.'!$H21</f>
        <v>0.0502872977708953</v>
      </c>
      <c r="C21" s="36" t="n">
        <f aca="false">'Home Occupation No.'!C21/'Home Occupation No.'!$H21</f>
        <v>0.249317413097518</v>
      </c>
      <c r="D21" s="36" t="n">
        <f aca="false">'Home Occupation No.'!D21/'Home Occupation No.'!$H21</f>
        <v>0.315171767390684</v>
      </c>
      <c r="E21" s="36" t="n">
        <f aca="false">'Home Occupation No.'!E21/'Home Occupation No.'!$H21</f>
        <v>0.138330820326827</v>
      </c>
      <c r="F21" s="36" t="n">
        <f aca="false">'Home Occupation No.'!F21/'Home Occupation No.'!$H21</f>
        <v>0.216899629161743</v>
      </c>
      <c r="G21" s="36" t="n">
        <f aca="false">'Home Occupation No.'!G21/'Home Occupation No.'!$H21</f>
        <v>0.029993072252333</v>
      </c>
      <c r="H21" s="37" t="n">
        <f aca="false">'Home Occupation No.'!H21/'Home Occupation No.'!$H21</f>
        <v>1</v>
      </c>
    </row>
    <row r="22" customFormat="false" ht="9" hidden="false" customHeight="false" outlineLevel="0" collapsed="false">
      <c r="A22" s="19" t="s">
        <v>70</v>
      </c>
      <c r="B22" s="38" t="n">
        <f aca="false">'Home Occupation No.'!B22/'Home Occupation No.'!$H22</f>
        <v>0.0525929658013135</v>
      </c>
      <c r="C22" s="39" t="n">
        <f aca="false">'Home Occupation No.'!C22/'Home Occupation No.'!$H22</f>
        <v>0.246347219644136</v>
      </c>
      <c r="D22" s="39" t="n">
        <f aca="false">'Home Occupation No.'!D22/'Home Occupation No.'!$H22</f>
        <v>0.325104081037363</v>
      </c>
      <c r="E22" s="39" t="n">
        <f aca="false">'Home Occupation No.'!E22/'Home Occupation No.'!$H22</f>
        <v>0.144025173910353</v>
      </c>
      <c r="F22" s="39" t="n">
        <f aca="false">'Home Occupation No.'!F22/'Home Occupation No.'!$H22</f>
        <v>0.20430820361875</v>
      </c>
      <c r="G22" s="39" t="n">
        <f aca="false">'Home Occupation No.'!G22/'Home Occupation No.'!$H22</f>
        <v>0.0276223559880848</v>
      </c>
      <c r="H22" s="40" t="n">
        <f aca="false">'Home Occupation No.'!H22/'Home Occupation No.'!$H22</f>
        <v>1</v>
      </c>
    </row>
    <row r="23" customFormat="false" ht="9" hidden="false" customHeight="false" outlineLevel="0" collapsed="false">
      <c r="A23" s="12" t="s">
        <v>71</v>
      </c>
      <c r="B23" s="35" t="n">
        <f aca="false">'Home Occupation No.'!B23/'Home Occupation No.'!$H23</f>
        <v>0.042853592619055</v>
      </c>
      <c r="C23" s="36" t="n">
        <f aca="false">'Home Occupation No.'!C23/'Home Occupation No.'!$H23</f>
        <v>0.184228511074524</v>
      </c>
      <c r="D23" s="36" t="n">
        <f aca="false">'Home Occupation No.'!D23/'Home Occupation No.'!$H23</f>
        <v>0.295719300425585</v>
      </c>
      <c r="E23" s="36" t="n">
        <f aca="false">'Home Occupation No.'!E23/'Home Occupation No.'!$H23</f>
        <v>0.156177192382964</v>
      </c>
      <c r="F23" s="36" t="n">
        <f aca="false">'Home Occupation No.'!F23/'Home Occupation No.'!$H23</f>
        <v>0.286213537945388</v>
      </c>
      <c r="G23" s="36" t="n">
        <f aca="false">'Home Occupation No.'!G23/'Home Occupation No.'!$H23</f>
        <v>0.0348078655524836</v>
      </c>
      <c r="H23" s="37" t="n">
        <f aca="false">'Home Occupation No.'!H23/'Home Occupation No.'!$H23</f>
        <v>1</v>
      </c>
    </row>
    <row r="24" customFormat="false" ht="9" hidden="false" customHeight="false" outlineLevel="0" collapsed="false">
      <c r="A24" s="12" t="s">
        <v>72</v>
      </c>
      <c r="B24" s="35" t="n">
        <f aca="false">'Home Occupation No.'!B24/'Home Occupation No.'!$H24</f>
        <v>0.0597284641252082</v>
      </c>
      <c r="C24" s="36" t="n">
        <f aca="false">'Home Occupation No.'!C24/'Home Occupation No.'!$H24</f>
        <v>0.219051510104026</v>
      </c>
      <c r="D24" s="36" t="n">
        <f aca="false">'Home Occupation No.'!D24/'Home Occupation No.'!$H24</f>
        <v>0.317357553662906</v>
      </c>
      <c r="E24" s="36" t="n">
        <f aca="false">'Home Occupation No.'!E24/'Home Occupation No.'!$H24</f>
        <v>0.156635972217857</v>
      </c>
      <c r="F24" s="36" t="n">
        <f aca="false">'Home Occupation No.'!F24/'Home Occupation No.'!$H24</f>
        <v>0.221770011628272</v>
      </c>
      <c r="G24" s="36" t="n">
        <f aca="false">'Home Occupation No.'!G24/'Home Occupation No.'!$H24</f>
        <v>0.0254564882617304</v>
      </c>
      <c r="H24" s="37" t="n">
        <f aca="false">'Home Occupation No.'!H24/'Home Occupation No.'!$H24</f>
        <v>1</v>
      </c>
    </row>
    <row r="25" customFormat="false" ht="9" hidden="false" customHeight="false" outlineLevel="0" collapsed="false">
      <c r="A25" s="19" t="s">
        <v>73</v>
      </c>
      <c r="B25" s="38" t="n">
        <f aca="false">'Home Occupation No.'!B25/'Home Occupation No.'!$H25</f>
        <v>0.0512419934385252</v>
      </c>
      <c r="C25" s="39" t="n">
        <f aca="false">'Home Occupation No.'!C25/'Home Occupation No.'!$H25</f>
        <v>0.201538822059053</v>
      </c>
      <c r="D25" s="39" t="n">
        <f aca="false">'Home Occupation No.'!D25/'Home Occupation No.'!$H25</f>
        <v>0.306475550695204</v>
      </c>
      <c r="E25" s="39" t="n">
        <f aca="false">'Home Occupation No.'!E25/'Home Occupation No.'!$H25</f>
        <v>0.156405249179816</v>
      </c>
      <c r="F25" s="39" t="n">
        <f aca="false">'Home Occupation No.'!F25/'Home Occupation No.'!$H25</f>
        <v>0.254179034525855</v>
      </c>
      <c r="G25" s="39" t="n">
        <f aca="false">'Home Occupation No.'!G25/'Home Occupation No.'!$H25</f>
        <v>0.0301593501015466</v>
      </c>
      <c r="H25" s="40" t="n">
        <f aca="false">'Home Occupation No.'!H25/'Home Occupation No.'!$H25</f>
        <v>1</v>
      </c>
    </row>
    <row r="26" customFormat="false" ht="9" hidden="false" customHeight="false" outlineLevel="0" collapsed="false">
      <c r="A26" s="12" t="s">
        <v>74</v>
      </c>
      <c r="B26" s="35" t="n">
        <f aca="false">'Home Occupation No.'!B26/'Home Occupation No.'!$H26</f>
        <v>0.0872272684708306</v>
      </c>
      <c r="C26" s="36" t="n">
        <f aca="false">'Home Occupation No.'!C26/'Home Occupation No.'!$H26</f>
        <v>0.266410712613541</v>
      </c>
      <c r="D26" s="36" t="n">
        <f aca="false">'Home Occupation No.'!D26/'Home Occupation No.'!$H26</f>
        <v>0.320582451540406</v>
      </c>
      <c r="E26" s="36" t="n">
        <f aca="false">'Home Occupation No.'!E26/'Home Occupation No.'!$H26</f>
        <v>0.146034272871992</v>
      </c>
      <c r="F26" s="36" t="n">
        <f aca="false">'Home Occupation No.'!F26/'Home Occupation No.'!$H26</f>
        <v>0.163404813184755</v>
      </c>
      <c r="G26" s="36" t="n">
        <f aca="false">'Home Occupation No.'!G26/'Home Occupation No.'!$H26</f>
        <v>0.0163404813184755</v>
      </c>
      <c r="H26" s="37" t="n">
        <f aca="false">'Home Occupation No.'!H26/'Home Occupation No.'!$H26</f>
        <v>1</v>
      </c>
    </row>
    <row r="27" customFormat="false" ht="9" hidden="false" customHeight="false" outlineLevel="0" collapsed="false">
      <c r="A27" s="12" t="s">
        <v>75</v>
      </c>
      <c r="B27" s="35" t="n">
        <f aca="false">'Home Occupation No.'!B27/'Home Occupation No.'!$H27</f>
        <v>0.0513200782268579</v>
      </c>
      <c r="C27" s="36" t="n">
        <f aca="false">'Home Occupation No.'!C27/'Home Occupation No.'!$H27</f>
        <v>0.215922425032595</v>
      </c>
      <c r="D27" s="36" t="n">
        <f aca="false">'Home Occupation No.'!D27/'Home Occupation No.'!$H27</f>
        <v>0.352134941329857</v>
      </c>
      <c r="E27" s="36" t="n">
        <f aca="false">'Home Occupation No.'!E27/'Home Occupation No.'!$H27</f>
        <v>0.141052803129074</v>
      </c>
      <c r="F27" s="36" t="n">
        <f aca="false">'Home Occupation No.'!F27/'Home Occupation No.'!$H27</f>
        <v>0.218138852672751</v>
      </c>
      <c r="G27" s="36" t="n">
        <f aca="false">'Home Occupation No.'!G27/'Home Occupation No.'!$H27</f>
        <v>0.0214308996088657</v>
      </c>
      <c r="H27" s="37" t="n">
        <f aca="false">'Home Occupation No.'!H27/'Home Occupation No.'!$H27</f>
        <v>1</v>
      </c>
    </row>
    <row r="28" customFormat="false" ht="9" hidden="false" customHeight="false" outlineLevel="0" collapsed="false">
      <c r="A28" s="12" t="s">
        <v>76</v>
      </c>
      <c r="B28" s="35" t="n">
        <f aca="false">'Home Occupation No.'!B28/'Home Occupation No.'!$H28</f>
        <v>0.0888862232351706</v>
      </c>
      <c r="C28" s="36" t="n">
        <f aca="false">'Home Occupation No.'!C28/'Home Occupation No.'!$H28</f>
        <v>0.238889222095604</v>
      </c>
      <c r="D28" s="36" t="n">
        <f aca="false">'Home Occupation No.'!D28/'Home Occupation No.'!$H28</f>
        <v>0.279973610028189</v>
      </c>
      <c r="E28" s="36" t="n">
        <f aca="false">'Home Occupation No.'!E28/'Home Occupation No.'!$H28</f>
        <v>0.165777004738199</v>
      </c>
      <c r="F28" s="36" t="n">
        <f aca="false">'Home Occupation No.'!F28/'Home Occupation No.'!$H28</f>
        <v>0.206201643375517</v>
      </c>
      <c r="G28" s="36" t="n">
        <f aca="false">'Home Occupation No.'!G28/'Home Occupation No.'!$H28</f>
        <v>0.0202722965273196</v>
      </c>
      <c r="H28" s="37" t="n">
        <f aca="false">'Home Occupation No.'!H28/'Home Occupation No.'!$H28</f>
        <v>1</v>
      </c>
    </row>
    <row r="29" customFormat="false" ht="9" hidden="false" customHeight="false" outlineLevel="0" collapsed="false">
      <c r="A29" s="19" t="s">
        <v>77</v>
      </c>
      <c r="B29" s="38" t="n">
        <f aca="false">'Home Occupation No.'!B29/'Home Occupation No.'!$H29</f>
        <v>0.0653379078588605</v>
      </c>
      <c r="C29" s="39" t="n">
        <f aca="false">'Home Occupation No.'!C29/'Home Occupation No.'!$H29</f>
        <v>0.230624503224638</v>
      </c>
      <c r="D29" s="39" t="n">
        <f aca="false">'Home Occupation No.'!D29/'Home Occupation No.'!$H29</f>
        <v>0.333249489390387</v>
      </c>
      <c r="E29" s="39" t="n">
        <f aca="false">'Home Occupation No.'!E29/'Home Occupation No.'!$H29</f>
        <v>0.146270789105653</v>
      </c>
      <c r="F29" s="39" t="n">
        <f aca="false">'Home Occupation No.'!F29/'Home Occupation No.'!$H29</f>
        <v>0.204374641567144</v>
      </c>
      <c r="G29" s="39" t="n">
        <f aca="false">'Home Occupation No.'!G29/'Home Occupation No.'!$H29</f>
        <v>0.0201426688533167</v>
      </c>
      <c r="H29" s="40" t="n">
        <f aca="false">'Home Occupation No.'!H29/'Home Occupation No.'!$H29</f>
        <v>1</v>
      </c>
    </row>
    <row r="30" customFormat="false" ht="9" hidden="false" customHeight="false" outlineLevel="0" collapsed="false">
      <c r="A30" s="12" t="s">
        <v>78</v>
      </c>
      <c r="B30" s="35" t="n">
        <f aca="false">'Home Occupation No.'!B30/'Home Occupation No.'!$H30</f>
        <v>0.0768514460999124</v>
      </c>
      <c r="C30" s="36" t="n">
        <f aca="false">'Home Occupation No.'!C30/'Home Occupation No.'!$H30</f>
        <v>0.394117002629273</v>
      </c>
      <c r="D30" s="36" t="n">
        <f aca="false">'Home Occupation No.'!D30/'Home Occupation No.'!$H30</f>
        <v>0.302585451358458</v>
      </c>
      <c r="E30" s="36" t="n">
        <f aca="false">'Home Occupation No.'!E30/'Home Occupation No.'!$H30</f>
        <v>0.0862730061349693</v>
      </c>
      <c r="F30" s="36" t="n">
        <f aca="false">'Home Occupation No.'!F30/'Home Occupation No.'!$H30</f>
        <v>0.117605170902717</v>
      </c>
      <c r="G30" s="36" t="n">
        <f aca="false">'Home Occupation No.'!G30/'Home Occupation No.'!$H30</f>
        <v>0.0225679228746713</v>
      </c>
      <c r="H30" s="37" t="n">
        <f aca="false">'Home Occupation No.'!H30/'Home Occupation No.'!$H30</f>
        <v>1</v>
      </c>
    </row>
    <row r="31" customFormat="false" ht="9" hidden="false" customHeight="false" outlineLevel="0" collapsed="false">
      <c r="A31" s="12" t="s">
        <v>79</v>
      </c>
      <c r="B31" s="35" t="n">
        <f aca="false">'Home Occupation No.'!B31/'Home Occupation No.'!$H31</f>
        <v>0.0634044934836492</v>
      </c>
      <c r="C31" s="36" t="n">
        <f aca="false">'Home Occupation No.'!C31/'Home Occupation No.'!$H31</f>
        <v>0.374750139921644</v>
      </c>
      <c r="D31" s="36" t="n">
        <f aca="false">'Home Occupation No.'!D31/'Home Occupation No.'!$H31</f>
        <v>0.309666586711442</v>
      </c>
      <c r="E31" s="36" t="n">
        <f aca="false">'Home Occupation No.'!E31/'Home Occupation No.'!$H31</f>
        <v>0.0982649716158951</v>
      </c>
      <c r="F31" s="36" t="n">
        <f aca="false">'Home Occupation No.'!F31/'Home Occupation No.'!$H31</f>
        <v>0.130007195970257</v>
      </c>
      <c r="G31" s="36" t="n">
        <f aca="false">'Home Occupation No.'!G31/'Home Occupation No.'!$H31</f>
        <v>0.0239066122971136</v>
      </c>
      <c r="H31" s="37" t="n">
        <f aca="false">'Home Occupation No.'!H31/'Home Occupation No.'!$H31</f>
        <v>1</v>
      </c>
    </row>
    <row r="32" customFormat="false" ht="9" hidden="false" customHeight="false" outlineLevel="0" collapsed="false">
      <c r="A32" s="12" t="s">
        <v>80</v>
      </c>
      <c r="B32" s="35" t="n">
        <f aca="false">'Home Occupation No.'!B32/'Home Occupation No.'!$H32</f>
        <v>0.106399206772939</v>
      </c>
      <c r="C32" s="36" t="n">
        <f aca="false">'Home Occupation No.'!C32/'Home Occupation No.'!$H32</f>
        <v>0.365723438334223</v>
      </c>
      <c r="D32" s="36" t="n">
        <f aca="false">'Home Occupation No.'!D32/'Home Occupation No.'!$H32</f>
        <v>0.306765311570437</v>
      </c>
      <c r="E32" s="36" t="n">
        <f aca="false">'Home Occupation No.'!E32/'Home Occupation No.'!$H32</f>
        <v>0.0985432079932881</v>
      </c>
      <c r="F32" s="36" t="n">
        <f aca="false">'Home Occupation No.'!F32/'Home Occupation No.'!$H32</f>
        <v>0.103043246129204</v>
      </c>
      <c r="G32" s="36" t="n">
        <f aca="false">'Home Occupation No.'!G32/'Home Occupation No.'!$H32</f>
        <v>0.0195255891999085</v>
      </c>
      <c r="H32" s="37" t="n">
        <f aca="false">'Home Occupation No.'!H32/'Home Occupation No.'!$H32</f>
        <v>1</v>
      </c>
    </row>
    <row r="33" customFormat="false" ht="9" hidden="false" customHeight="false" outlineLevel="0" collapsed="false">
      <c r="A33" s="12" t="s">
        <v>81</v>
      </c>
      <c r="B33" s="35" t="n">
        <f aca="false">'Home Occupation No.'!B33/'Home Occupation No.'!$H33</f>
        <v>0.136443455865137</v>
      </c>
      <c r="C33" s="36" t="n">
        <f aca="false">'Home Occupation No.'!C33/'Home Occupation No.'!$H33</f>
        <v>0.426071177710138</v>
      </c>
      <c r="D33" s="36" t="n">
        <f aca="false">'Home Occupation No.'!D33/'Home Occupation No.'!$H33</f>
        <v>0.275345352376493</v>
      </c>
      <c r="E33" s="36" t="n">
        <f aca="false">'Home Occupation No.'!E33/'Home Occupation No.'!$H33</f>
        <v>0.0753336455162725</v>
      </c>
      <c r="F33" s="36" t="n">
        <f aca="false">'Home Occupation No.'!F33/'Home Occupation No.'!$H33</f>
        <v>0.0677827206743152</v>
      </c>
      <c r="G33" s="36" t="n">
        <f aca="false">'Home Occupation No.'!G33/'Home Occupation No.'!$H33</f>
        <v>0.0190236478576446</v>
      </c>
      <c r="H33" s="37" t="n">
        <f aca="false">'Home Occupation No.'!H33/'Home Occupation No.'!$H33</f>
        <v>1</v>
      </c>
    </row>
    <row r="34" customFormat="false" ht="9" hidden="false" customHeight="false" outlineLevel="0" collapsed="false">
      <c r="A34" s="12" t="s">
        <v>82</v>
      </c>
      <c r="B34" s="35" t="n">
        <f aca="false">'Home Occupation No.'!B34/'Home Occupation No.'!$H34</f>
        <v>0.089072621888851</v>
      </c>
      <c r="C34" s="36" t="n">
        <f aca="false">'Home Occupation No.'!C34/'Home Occupation No.'!$H34</f>
        <v>0.397545175588135</v>
      </c>
      <c r="D34" s="36" t="n">
        <f aca="false">'Home Occupation No.'!D34/'Home Occupation No.'!$H34</f>
        <v>0.298840777361064</v>
      </c>
      <c r="E34" s="36" t="n">
        <f aca="false">'Home Occupation No.'!E34/'Home Occupation No.'!$H34</f>
        <v>0.0802932151380839</v>
      </c>
      <c r="F34" s="36" t="n">
        <f aca="false">'Home Occupation No.'!F34/'Home Occupation No.'!$H34</f>
        <v>0.10782475281282</v>
      </c>
      <c r="G34" s="36" t="n">
        <f aca="false">'Home Occupation No.'!G34/'Home Occupation No.'!$H34</f>
        <v>0.0264234572110467</v>
      </c>
      <c r="H34" s="37" t="n">
        <f aca="false">'Home Occupation No.'!H34/'Home Occupation No.'!$H34</f>
        <v>1</v>
      </c>
    </row>
    <row r="35" customFormat="false" ht="9" hidden="false" customHeight="false" outlineLevel="0" collapsed="false">
      <c r="A35" s="19" t="s">
        <v>83</v>
      </c>
      <c r="B35" s="38" t="n">
        <f aca="false">'Home Occupation No.'!B35/'Home Occupation No.'!$H35</f>
        <v>0.0958453707525107</v>
      </c>
      <c r="C35" s="39" t="n">
        <f aca="false">'Home Occupation No.'!C35/'Home Occupation No.'!$H35</f>
        <v>0.393726784977301</v>
      </c>
      <c r="D35" s="39" t="n">
        <f aca="false">'Home Occupation No.'!D35/'Home Occupation No.'!$H35</f>
        <v>0.297551245013069</v>
      </c>
      <c r="E35" s="39" t="n">
        <f aca="false">'Home Occupation No.'!E35/'Home Occupation No.'!$H35</f>
        <v>0.0870133443389737</v>
      </c>
      <c r="F35" s="39" t="n">
        <f aca="false">'Home Occupation No.'!F35/'Home Occupation No.'!$H35</f>
        <v>0.103824460035768</v>
      </c>
      <c r="G35" s="39" t="n">
        <f aca="false">'Home Occupation No.'!G35/'Home Occupation No.'!$H35</f>
        <v>0.0220387948823772</v>
      </c>
      <c r="H35" s="40" t="n">
        <f aca="false">'Home Occupation No.'!H35/'Home Occupation No.'!$H35</f>
        <v>1</v>
      </c>
    </row>
    <row r="36" customFormat="false" ht="9" hidden="false" customHeight="false" outlineLevel="0" collapsed="false">
      <c r="A36" s="12" t="s">
        <v>84</v>
      </c>
      <c r="B36" s="35" t="n">
        <f aca="false">'Home Occupation No.'!B36/'Home Occupation No.'!$H36</f>
        <v>0.0449852507374631</v>
      </c>
      <c r="C36" s="36" t="n">
        <f aca="false">'Home Occupation No.'!C36/'Home Occupation No.'!$H36</f>
        <v>0.237252423093131</v>
      </c>
      <c r="D36" s="36" t="n">
        <f aca="false">'Home Occupation No.'!D36/'Home Occupation No.'!$H36</f>
        <v>0.300358196375896</v>
      </c>
      <c r="E36" s="36" t="n">
        <f aca="false">'Home Occupation No.'!E36/'Home Occupation No.'!$H36</f>
        <v>0.129319426885799</v>
      </c>
      <c r="F36" s="36" t="n">
        <f aca="false">'Home Occupation No.'!F36/'Home Occupation No.'!$H36</f>
        <v>0.252581120943953</v>
      </c>
      <c r="G36" s="36" t="n">
        <f aca="false">'Home Occupation No.'!G36/'Home Occupation No.'!$H36</f>
        <v>0.035503581963759</v>
      </c>
      <c r="H36" s="37" t="n">
        <f aca="false">'Home Occupation No.'!H36/'Home Occupation No.'!$H36</f>
        <v>1</v>
      </c>
    </row>
    <row r="37" customFormat="false" ht="9" hidden="false" customHeight="false" outlineLevel="0" collapsed="false">
      <c r="A37" s="12" t="s">
        <v>85</v>
      </c>
      <c r="B37" s="35" t="n">
        <f aca="false">'Home Occupation No.'!B37/'Home Occupation No.'!$H37</f>
        <v>0.0534317865998202</v>
      </c>
      <c r="C37" s="36" t="n">
        <f aca="false">'Home Occupation No.'!C37/'Home Occupation No.'!$H37</f>
        <v>0.258848532737528</v>
      </c>
      <c r="D37" s="36" t="n">
        <f aca="false">'Home Occupation No.'!D37/'Home Occupation No.'!$H37</f>
        <v>0.337620228331653</v>
      </c>
      <c r="E37" s="36" t="n">
        <f aca="false">'Home Occupation No.'!E37/'Home Occupation No.'!$H37</f>
        <v>0.13615432821994</v>
      </c>
      <c r="F37" s="36" t="n">
        <f aca="false">'Home Occupation No.'!F37/'Home Occupation No.'!$H37</f>
        <v>0.189940328601401</v>
      </c>
      <c r="G37" s="36" t="n">
        <f aca="false">'Home Occupation No.'!G37/'Home Occupation No.'!$H37</f>
        <v>0.0240047955096591</v>
      </c>
      <c r="H37" s="37" t="n">
        <f aca="false">'Home Occupation No.'!H37/'Home Occupation No.'!$H37</f>
        <v>1</v>
      </c>
    </row>
    <row r="38" customFormat="false" ht="9" hidden="false" customHeight="false" outlineLevel="0" collapsed="false">
      <c r="A38" s="12" t="s">
        <v>86</v>
      </c>
      <c r="B38" s="35" t="n">
        <f aca="false">'Home Occupation No.'!B38/'Home Occupation No.'!$H38</f>
        <v>0.0680164086277623</v>
      </c>
      <c r="C38" s="36" t="n">
        <f aca="false">'Home Occupation No.'!C38/'Home Occupation No.'!$H38</f>
        <v>0.320613338626439</v>
      </c>
      <c r="D38" s="36" t="n">
        <f aca="false">'Home Occupation No.'!D38/'Home Occupation No.'!$H38</f>
        <v>0.322201270345375</v>
      </c>
      <c r="E38" s="36" t="n">
        <f aca="false">'Home Occupation No.'!E38/'Home Occupation No.'!$H38</f>
        <v>0.111998809051211</v>
      </c>
      <c r="F38" s="36" t="n">
        <f aca="false">'Home Occupation No.'!F38/'Home Occupation No.'!$H38</f>
        <v>0.155584226544925</v>
      </c>
      <c r="G38" s="36" t="n">
        <f aca="false">'Home Occupation No.'!G38/'Home Occupation No.'!$H38</f>
        <v>0.0215859468042874</v>
      </c>
      <c r="H38" s="37" t="n">
        <f aca="false">'Home Occupation No.'!H38/'Home Occupation No.'!$H38</f>
        <v>1</v>
      </c>
    </row>
    <row r="39" customFormat="false" ht="9" hidden="false" customHeight="false" outlineLevel="0" collapsed="false">
      <c r="A39" s="19" t="s">
        <v>87</v>
      </c>
      <c r="B39" s="38" t="n">
        <f aca="false">'Home Occupation No.'!B39/'Home Occupation No.'!$H39</f>
        <v>0.059643020122093</v>
      </c>
      <c r="C39" s="39" t="n">
        <f aca="false">'Home Occupation No.'!C39/'Home Occupation No.'!$H39</f>
        <v>0.287469541333379</v>
      </c>
      <c r="D39" s="39" t="n">
        <f aca="false">'Home Occupation No.'!D39/'Home Occupation No.'!$H39</f>
        <v>0.323503327851491</v>
      </c>
      <c r="E39" s="39" t="n">
        <f aca="false">'Home Occupation No.'!E39/'Home Occupation No.'!$H39</f>
        <v>0.122463212818901</v>
      </c>
      <c r="F39" s="39" t="n">
        <f aca="false">'Home Occupation No.'!F39/'Home Occupation No.'!$H39</f>
        <v>0.182295657864148</v>
      </c>
      <c r="G39" s="39" t="n">
        <f aca="false">'Home Occupation No.'!G39/'Home Occupation No.'!$H39</f>
        <v>0.0246252400099879</v>
      </c>
      <c r="H39" s="40" t="n">
        <f aca="false">'Home Occupation No.'!H39/'Home Occupation No.'!$H39</f>
        <v>1</v>
      </c>
    </row>
    <row r="40" customFormat="false" ht="9" hidden="false" customHeight="false" outlineLevel="0" collapsed="false">
      <c r="A40" s="12" t="s">
        <v>88</v>
      </c>
      <c r="B40" s="35" t="n">
        <f aca="false">'Home Occupation No.'!B40/'Home Occupation No.'!$H40</f>
        <v>0.0776440292250569</v>
      </c>
      <c r="C40" s="36" t="n">
        <f aca="false">'Home Occupation No.'!C40/'Home Occupation No.'!$H40</f>
        <v>0.388429752066116</v>
      </c>
      <c r="D40" s="36" t="n">
        <f aca="false">'Home Occupation No.'!D40/'Home Occupation No.'!$H40</f>
        <v>0.293598035692897</v>
      </c>
      <c r="E40" s="36" t="n">
        <f aca="false">'Home Occupation No.'!E40/'Home Occupation No.'!$H40</f>
        <v>0.115343154868847</v>
      </c>
      <c r="F40" s="36" t="n">
        <f aca="false">'Home Occupation No.'!F40/'Home Occupation No.'!$H40</f>
        <v>0.11034255599473</v>
      </c>
      <c r="G40" s="36" t="n">
        <f aca="false">'Home Occupation No.'!G40/'Home Occupation No.'!$H40</f>
        <v>0.0146424721523536</v>
      </c>
      <c r="H40" s="37" t="n">
        <f aca="false">'Home Occupation No.'!H40/'Home Occupation No.'!$H40</f>
        <v>1</v>
      </c>
    </row>
    <row r="41" customFormat="false" ht="9" hidden="false" customHeight="false" outlineLevel="0" collapsed="false">
      <c r="A41" s="12" t="s">
        <v>89</v>
      </c>
      <c r="B41" s="35" t="n">
        <f aca="false">'Home Occupation No.'!B41/'Home Occupation No.'!$H41</f>
        <v>0.0894131504191783</v>
      </c>
      <c r="C41" s="36" t="n">
        <f aca="false">'Home Occupation No.'!C41/'Home Occupation No.'!$H41</f>
        <v>0.255698745929467</v>
      </c>
      <c r="D41" s="36" t="n">
        <f aca="false">'Home Occupation No.'!D41/'Home Occupation No.'!$H41</f>
        <v>0.291900505785353</v>
      </c>
      <c r="E41" s="36" t="n">
        <f aca="false">'Home Occupation No.'!E41/'Home Occupation No.'!$H41</f>
        <v>0.167775237303402</v>
      </c>
      <c r="F41" s="36" t="n">
        <f aca="false">'Home Occupation No.'!F41/'Home Occupation No.'!$H41</f>
        <v>0.177024873553662</v>
      </c>
      <c r="G41" s="36" t="n">
        <f aca="false">'Home Occupation No.'!G41/'Home Occupation No.'!$H41</f>
        <v>0.0181874870089379</v>
      </c>
      <c r="H41" s="37" t="n">
        <f aca="false">'Home Occupation No.'!H41/'Home Occupation No.'!$H41</f>
        <v>1</v>
      </c>
    </row>
    <row r="42" customFormat="false" ht="9" hidden="false" customHeight="false" outlineLevel="0" collapsed="false">
      <c r="A42" s="12" t="s">
        <v>90</v>
      </c>
      <c r="B42" s="35" t="n">
        <f aca="false">'Home Occupation No.'!B42/'Home Occupation No.'!$H42</f>
        <v>0.0587000273312297</v>
      </c>
      <c r="C42" s="36" t="n">
        <f aca="false">'Home Occupation No.'!C42/'Home Occupation No.'!$H42</f>
        <v>0.222749521703481</v>
      </c>
      <c r="D42" s="36" t="n">
        <f aca="false">'Home Occupation No.'!D42/'Home Occupation No.'!$H42</f>
        <v>0.350038512187244</v>
      </c>
      <c r="E42" s="36" t="n">
        <f aca="false">'Home Occupation No.'!E42/'Home Occupation No.'!$H42</f>
        <v>0.143886500857207</v>
      </c>
      <c r="F42" s="36" t="n">
        <f aca="false">'Home Occupation No.'!F42/'Home Occupation No.'!$H42</f>
        <v>0.204872412850647</v>
      </c>
      <c r="G42" s="36" t="n">
        <f aca="false">'Home Occupation No.'!G42/'Home Occupation No.'!$H42</f>
        <v>0.0197530250701916</v>
      </c>
      <c r="H42" s="37" t="n">
        <f aca="false">'Home Occupation No.'!H42/'Home Occupation No.'!$H42</f>
        <v>1</v>
      </c>
    </row>
    <row r="43" customFormat="false" ht="9" hidden="false" customHeight="false" outlineLevel="0" collapsed="false">
      <c r="A43" s="19" t="s">
        <v>91</v>
      </c>
      <c r="B43" s="38" t="n">
        <f aca="false">'Home Occupation No.'!B43/'Home Occupation No.'!$H43</f>
        <v>0.0693420942026955</v>
      </c>
      <c r="C43" s="39" t="n">
        <f aca="false">'Home Occupation No.'!C43/'Home Occupation No.'!$H43</f>
        <v>0.2681708649724</v>
      </c>
      <c r="D43" s="39" t="n">
        <f aca="false">'Home Occupation No.'!D43/'Home Occupation No.'!$H43</f>
        <v>0.325079156042478</v>
      </c>
      <c r="E43" s="39" t="n">
        <f aca="false">'Home Occupation No.'!E43/'Home Occupation No.'!$H43</f>
        <v>0.14203956401132</v>
      </c>
      <c r="F43" s="39" t="n">
        <f aca="false">'Home Occupation No.'!F43/'Home Occupation No.'!$H43</f>
        <v>0.177127406203592</v>
      </c>
      <c r="G43" s="39" t="n">
        <f aca="false">'Home Occupation No.'!G43/'Home Occupation No.'!$H43</f>
        <v>0.0182409145675138</v>
      </c>
      <c r="H43" s="40" t="n">
        <f aca="false">'Home Occupation No.'!H43/'Home Occupation No.'!$H43</f>
        <v>1</v>
      </c>
    </row>
    <row r="44" customFormat="false" ht="9" hidden="false" customHeight="false" outlineLevel="0" collapsed="false">
      <c r="A44" s="12" t="s">
        <v>92</v>
      </c>
      <c r="B44" s="35" t="n">
        <f aca="false">'Home Occupation No.'!B44/'Home Occupation No.'!$H44</f>
        <v>0.073188844270862</v>
      </c>
      <c r="C44" s="36" t="n">
        <f aca="false">'Home Occupation No.'!C44/'Home Occupation No.'!$H44</f>
        <v>0.266653831343858</v>
      </c>
      <c r="D44" s="36" t="n">
        <f aca="false">'Home Occupation No.'!D44/'Home Occupation No.'!$H44</f>
        <v>0.336597172561747</v>
      </c>
      <c r="E44" s="36" t="n">
        <f aca="false">'Home Occupation No.'!E44/'Home Occupation No.'!$H44</f>
        <v>0.128554926013532</v>
      </c>
      <c r="F44" s="36" t="n">
        <f aca="false">'Home Occupation No.'!F44/'Home Occupation No.'!$H44</f>
        <v>0.172314208702349</v>
      </c>
      <c r="G44" s="36" t="n">
        <f aca="false">'Home Occupation No.'!G44/'Home Occupation No.'!$H44</f>
        <v>0.0226910171076517</v>
      </c>
      <c r="H44" s="37" t="n">
        <f aca="false">'Home Occupation No.'!H44/'Home Occupation No.'!$H44</f>
        <v>1</v>
      </c>
    </row>
    <row r="45" customFormat="false" ht="9" hidden="false" customHeight="false" outlineLevel="0" collapsed="false">
      <c r="A45" s="12" t="s">
        <v>93</v>
      </c>
      <c r="B45" s="35" t="n">
        <f aca="false">'Home Occupation No.'!B45/'Home Occupation No.'!$H45</f>
        <v>0.0447397735809953</v>
      </c>
      <c r="C45" s="36" t="n">
        <f aca="false">'Home Occupation No.'!C45/'Home Occupation No.'!$H45</f>
        <v>0.226444910753607</v>
      </c>
      <c r="D45" s="36" t="n">
        <f aca="false">'Home Occupation No.'!D45/'Home Occupation No.'!$H45</f>
        <v>0.341467837620787</v>
      </c>
      <c r="E45" s="36" t="n">
        <f aca="false">'Home Occupation No.'!E45/'Home Occupation No.'!$H45</f>
        <v>0.139011942695785</v>
      </c>
      <c r="F45" s="36" t="n">
        <f aca="false">'Home Occupation No.'!F45/'Home Occupation No.'!$H45</f>
        <v>0.226367192559778</v>
      </c>
      <c r="G45" s="36" t="n">
        <f aca="false">'Home Occupation No.'!G45/'Home Occupation No.'!$H45</f>
        <v>0.0219683427890469</v>
      </c>
      <c r="H45" s="37" t="n">
        <f aca="false">'Home Occupation No.'!H45/'Home Occupation No.'!$H45</f>
        <v>1</v>
      </c>
    </row>
    <row r="46" customFormat="false" ht="9" hidden="false" customHeight="false" outlineLevel="0" collapsed="false">
      <c r="A46" s="12" t="s">
        <v>94</v>
      </c>
      <c r="B46" s="35" t="n">
        <f aca="false">'Home Occupation No.'!B46/'Home Occupation No.'!$H46</f>
        <v>0.0325958299189657</v>
      </c>
      <c r="C46" s="36" t="n">
        <f aca="false">'Home Occupation No.'!C46/'Home Occupation No.'!$H46</f>
        <v>0.168260038240918</v>
      </c>
      <c r="D46" s="36" t="n">
        <f aca="false">'Home Occupation No.'!D46/'Home Occupation No.'!$H46</f>
        <v>0.340951166954991</v>
      </c>
      <c r="E46" s="36" t="n">
        <f aca="false">'Home Occupation No.'!E46/'Home Occupation No.'!$H46</f>
        <v>0.134693010410028</v>
      </c>
      <c r="F46" s="36" t="n">
        <f aca="false">'Home Occupation No.'!F46/'Home Occupation No.'!$H46</f>
        <v>0.298218458830314</v>
      </c>
      <c r="G46" s="36" t="n">
        <f aca="false">'Home Occupation No.'!G46/'Home Occupation No.'!$H46</f>
        <v>0.0252814956447844</v>
      </c>
      <c r="H46" s="37" t="n">
        <f aca="false">'Home Occupation No.'!H46/'Home Occupation No.'!$H46</f>
        <v>1</v>
      </c>
    </row>
    <row r="47" customFormat="false" ht="9" hidden="false" customHeight="false" outlineLevel="0" collapsed="false">
      <c r="A47" s="19" t="s">
        <v>95</v>
      </c>
      <c r="B47" s="38" t="n">
        <f aca="false">'Home Occupation No.'!B47/'Home Occupation No.'!$H47</f>
        <v>0.0506171924231753</v>
      </c>
      <c r="C47" s="39" t="n">
        <f aca="false">'Home Occupation No.'!C47/'Home Occupation No.'!$H47</f>
        <v>0.222226340957112</v>
      </c>
      <c r="D47" s="39" t="n">
        <f aca="false">'Home Occupation No.'!D47/'Home Occupation No.'!$H47</f>
        <v>0.33966897727694</v>
      </c>
      <c r="E47" s="39" t="n">
        <f aca="false">'Home Occupation No.'!E47/'Home Occupation No.'!$H47</f>
        <v>0.134169848389369</v>
      </c>
      <c r="F47" s="39" t="n">
        <f aca="false">'Home Occupation No.'!F47/'Home Occupation No.'!$H47</f>
        <v>0.230094154279572</v>
      </c>
      <c r="G47" s="39" t="n">
        <f aca="false">'Home Occupation No.'!G47/'Home Occupation No.'!$H47</f>
        <v>0.0232234866738333</v>
      </c>
      <c r="H47" s="40" t="n">
        <f aca="false">'Home Occupation No.'!H47/'Home Occupation No.'!$H47</f>
        <v>1</v>
      </c>
    </row>
    <row r="48" customFormat="false" ht="9" hidden="false" customHeight="false" outlineLevel="0" collapsed="false">
      <c r="A48" s="12" t="s">
        <v>96</v>
      </c>
      <c r="B48" s="35" t="n">
        <f aca="false">'Home Occupation No.'!B48/'Home Occupation No.'!$H48</f>
        <v>0.187049028677151</v>
      </c>
      <c r="C48" s="36" t="n">
        <f aca="false">'Home Occupation No.'!C48/'Home Occupation No.'!$H48</f>
        <v>0.459389454209066</v>
      </c>
      <c r="D48" s="36" t="n">
        <f aca="false">'Home Occupation No.'!D48/'Home Occupation No.'!$H48</f>
        <v>0.230157261794635</v>
      </c>
      <c r="E48" s="36" t="n">
        <f aca="false">'Home Occupation No.'!E48/'Home Occupation No.'!$H48</f>
        <v>0.0529139685476411</v>
      </c>
      <c r="F48" s="36" t="n">
        <f aca="false">'Home Occupation No.'!F48/'Home Occupation No.'!$H48</f>
        <v>0.0519888991674376</v>
      </c>
      <c r="G48" s="36" t="n">
        <f aca="false">'Home Occupation No.'!G48/'Home Occupation No.'!$H48</f>
        <v>0.0185013876040703</v>
      </c>
      <c r="H48" s="37" t="n">
        <f aca="false">'Home Occupation No.'!H48/'Home Occupation No.'!$H48</f>
        <v>1</v>
      </c>
    </row>
    <row r="49" customFormat="false" ht="9" hidden="false" customHeight="false" outlineLevel="0" collapsed="false">
      <c r="A49" s="12" t="s">
        <v>97</v>
      </c>
      <c r="B49" s="35" t="n">
        <f aca="false">'Home Occupation No.'!B49/'Home Occupation No.'!$H49</f>
        <v>0.144281414597442</v>
      </c>
      <c r="C49" s="36" t="n">
        <f aca="false">'Home Occupation No.'!C49/'Home Occupation No.'!$H49</f>
        <v>0.48488838725859</v>
      </c>
      <c r="D49" s="36" t="n">
        <f aca="false">'Home Occupation No.'!D49/'Home Occupation No.'!$H49</f>
        <v>0.260471532480562</v>
      </c>
      <c r="E49" s="36" t="n">
        <f aca="false">'Home Occupation No.'!E49/'Home Occupation No.'!$H49</f>
        <v>0.045522949586155</v>
      </c>
      <c r="F49" s="36" t="n">
        <f aca="false">'Home Occupation No.'!F49/'Home Occupation No.'!$H49</f>
        <v>0.0458991723100075</v>
      </c>
      <c r="G49" s="36" t="n">
        <f aca="false">'Home Occupation No.'!G49/'Home Occupation No.'!$H49</f>
        <v>0.0189365437672435</v>
      </c>
      <c r="H49" s="37" t="n">
        <f aca="false">'Home Occupation No.'!H49/'Home Occupation No.'!$H49</f>
        <v>1</v>
      </c>
    </row>
    <row r="50" customFormat="false" ht="9" hidden="false" customHeight="false" outlineLevel="0" collapsed="false">
      <c r="A50" s="12" t="s">
        <v>98</v>
      </c>
      <c r="B50" s="35" t="n">
        <f aca="false">'Home Occupation No.'!B50/'Home Occupation No.'!$H50</f>
        <v>0.182285076293264</v>
      </c>
      <c r="C50" s="36" t="n">
        <f aca="false">'Home Occupation No.'!C50/'Home Occupation No.'!$H50</f>
        <v>0.493412727949386</v>
      </c>
      <c r="D50" s="36" t="n">
        <f aca="false">'Home Occupation No.'!D50/'Home Occupation No.'!$H50</f>
        <v>0.240640119091924</v>
      </c>
      <c r="E50" s="36" t="n">
        <f aca="false">'Home Occupation No.'!E50/'Home Occupation No.'!$H50</f>
        <v>0.0360997394864161</v>
      </c>
      <c r="F50" s="36" t="n">
        <f aca="false">'Home Occupation No.'!F50/'Home Occupation No.'!$H50</f>
        <v>0.0270934127279494</v>
      </c>
      <c r="G50" s="36" t="n">
        <f aca="false">'Home Occupation No.'!G50/'Home Occupation No.'!$H50</f>
        <v>0.0204689244510607</v>
      </c>
      <c r="H50" s="37" t="n">
        <f aca="false">'Home Occupation No.'!H50/'Home Occupation No.'!$H50</f>
        <v>1</v>
      </c>
    </row>
    <row r="51" customFormat="false" ht="9" hidden="false" customHeight="false" outlineLevel="0" collapsed="false">
      <c r="A51" s="12" t="s">
        <v>99</v>
      </c>
      <c r="B51" s="35" t="n">
        <f aca="false">'Home Occupation No.'!B51/'Home Occupation No.'!$H51</f>
        <v>0.166063601329686</v>
      </c>
      <c r="C51" s="36" t="n">
        <f aca="false">'Home Occupation No.'!C51/'Home Occupation No.'!$H51</f>
        <v>0.520077663048275</v>
      </c>
      <c r="D51" s="36" t="n">
        <f aca="false">'Home Occupation No.'!D51/'Home Occupation No.'!$H51</f>
        <v>0.235989762598182</v>
      </c>
      <c r="E51" s="36" t="n">
        <f aca="false">'Home Occupation No.'!E51/'Home Occupation No.'!$H51</f>
        <v>0.0348601182596417</v>
      </c>
      <c r="F51" s="36" t="n">
        <f aca="false">'Home Occupation No.'!F51/'Home Occupation No.'!$H51</f>
        <v>0.0270055599682288</v>
      </c>
      <c r="G51" s="36" t="n">
        <f aca="false">'Home Occupation No.'!G51/'Home Occupation No.'!$H51</f>
        <v>0.0160032947959874</v>
      </c>
      <c r="H51" s="37" t="n">
        <f aca="false">'Home Occupation No.'!H51/'Home Occupation No.'!$H51</f>
        <v>1</v>
      </c>
    </row>
    <row r="52" customFormat="false" ht="9" hidden="false" customHeight="false" outlineLevel="0" collapsed="false">
      <c r="A52" s="12" t="s">
        <v>100</v>
      </c>
      <c r="B52" s="35" t="n">
        <f aca="false">'Home Occupation No.'!B52/'Home Occupation No.'!$H52</f>
        <v>0.0953616046340725</v>
      </c>
      <c r="C52" s="36" t="n">
        <f aca="false">'Home Occupation No.'!C52/'Home Occupation No.'!$H52</f>
        <v>0.388362944711019</v>
      </c>
      <c r="D52" s="36" t="n">
        <f aca="false">'Home Occupation No.'!D52/'Home Occupation No.'!$H52</f>
        <v>0.308909350278822</v>
      </c>
      <c r="E52" s="36" t="n">
        <f aca="false">'Home Occupation No.'!E52/'Home Occupation No.'!$H52</f>
        <v>0.0922707819997406</v>
      </c>
      <c r="F52" s="36" t="n">
        <f aca="false">'Home Occupation No.'!F52/'Home Occupation No.'!$H52</f>
        <v>0.0975446332079713</v>
      </c>
      <c r="G52" s="36" t="n">
        <f aca="false">'Home Occupation No.'!G52/'Home Occupation No.'!$H52</f>
        <v>0.0175506851683742</v>
      </c>
      <c r="H52" s="37" t="n">
        <f aca="false">'Home Occupation No.'!H52/'Home Occupation No.'!$H52</f>
        <v>1</v>
      </c>
    </row>
    <row r="53" customFormat="false" ht="9" hidden="false" customHeight="false" outlineLevel="0" collapsed="false">
      <c r="A53" s="12" t="s">
        <v>101</v>
      </c>
      <c r="B53" s="35" t="n">
        <f aca="false">'Home Occupation No.'!B53/'Home Occupation No.'!$H53</f>
        <v>0.145370686709942</v>
      </c>
      <c r="C53" s="36" t="n">
        <f aca="false">'Home Occupation No.'!C53/'Home Occupation No.'!$H53</f>
        <v>0.472873249060471</v>
      </c>
      <c r="D53" s="36" t="n">
        <f aca="false">'Home Occupation No.'!D53/'Home Occupation No.'!$H53</f>
        <v>0.261838059446532</v>
      </c>
      <c r="E53" s="36" t="n">
        <f aca="false">'Home Occupation No.'!E53/'Home Occupation No.'!$H53</f>
        <v>0.0535360437307824</v>
      </c>
      <c r="F53" s="36" t="n">
        <f aca="false">'Home Occupation No.'!F53/'Home Occupation No.'!$H53</f>
        <v>0.0486846600614964</v>
      </c>
      <c r="G53" s="36" t="n">
        <f aca="false">'Home Occupation No.'!G53/'Home Occupation No.'!$H53</f>
        <v>0.0176973009907755</v>
      </c>
      <c r="H53" s="37" t="n">
        <f aca="false">'Home Occupation No.'!H53/'Home Occupation No.'!$H53</f>
        <v>1</v>
      </c>
    </row>
    <row r="54" customFormat="false" ht="9" hidden="false" customHeight="false" outlineLevel="0" collapsed="false">
      <c r="A54" s="19" t="s">
        <v>102</v>
      </c>
      <c r="B54" s="38" t="n">
        <f aca="false">'Home Occupation No.'!B54/'Home Occupation No.'!$H54</f>
        <v>0.139089642938808</v>
      </c>
      <c r="C54" s="39" t="n">
        <f aca="false">'Home Occupation No.'!C54/'Home Occupation No.'!$H54</f>
        <v>0.459634000152442</v>
      </c>
      <c r="D54" s="39" t="n">
        <f aca="false">'Home Occupation No.'!D54/'Home Occupation No.'!$H54</f>
        <v>0.267529119923502</v>
      </c>
      <c r="E54" s="39" t="n">
        <f aca="false">'Home Occupation No.'!E54/'Home Occupation No.'!$H54</f>
        <v>0.0590228455414123</v>
      </c>
      <c r="F54" s="39" t="n">
        <f aca="false">'Home Occupation No.'!F54/'Home Occupation No.'!$H54</f>
        <v>0.0570480262200572</v>
      </c>
      <c r="G54" s="39" t="n">
        <f aca="false">'Home Occupation No.'!G54/'Home Occupation No.'!$H54</f>
        <v>0.0176763652237782</v>
      </c>
      <c r="H54" s="40" t="n">
        <f aca="false">'Home Occupation No.'!H54/'Home Occupation No.'!$H54</f>
        <v>1</v>
      </c>
    </row>
    <row r="55" customFormat="false" ht="9" hidden="false" customHeight="false" outlineLevel="0" collapsed="false">
      <c r="A55" s="12" t="s">
        <v>103</v>
      </c>
      <c r="B55" s="35" t="n">
        <f aca="false">'Home Occupation No.'!B55/'Home Occupation No.'!$H55</f>
        <v>0.131471287801563</v>
      </c>
      <c r="C55" s="36" t="n">
        <f aca="false">'Home Occupation No.'!C55/'Home Occupation No.'!$H55</f>
        <v>0.369079170914033</v>
      </c>
      <c r="D55" s="36" t="n">
        <f aca="false">'Home Occupation No.'!D55/'Home Occupation No.'!$H55</f>
        <v>0.306979272850833</v>
      </c>
      <c r="E55" s="36" t="n">
        <f aca="false">'Home Occupation No.'!E55/'Home Occupation No.'!$H55</f>
        <v>0.0930750934420659</v>
      </c>
      <c r="F55" s="36" t="n">
        <f aca="false">'Home Occupation No.'!F55/'Home Occupation No.'!$H55</f>
        <v>0.0808154943934761</v>
      </c>
      <c r="G55" s="36" t="n">
        <f aca="false">'Home Occupation No.'!G55/'Home Occupation No.'!$H55</f>
        <v>0.0185796805980292</v>
      </c>
      <c r="H55" s="37" t="n">
        <f aca="false">'Home Occupation No.'!H55/'Home Occupation No.'!$H55</f>
        <v>1</v>
      </c>
    </row>
    <row r="56" customFormat="false" ht="9" hidden="false" customHeight="false" outlineLevel="0" collapsed="false">
      <c r="A56" s="12" t="s">
        <v>104</v>
      </c>
      <c r="B56" s="35" t="n">
        <f aca="false">'Home Occupation No.'!B56/'Home Occupation No.'!$H56</f>
        <v>0.114315525876461</v>
      </c>
      <c r="C56" s="36" t="n">
        <f aca="false">'Home Occupation No.'!C56/'Home Occupation No.'!$H56</f>
        <v>0.410072342793545</v>
      </c>
      <c r="D56" s="36" t="n">
        <f aca="false">'Home Occupation No.'!D56/'Home Occupation No.'!$H56</f>
        <v>0.29539510294936</v>
      </c>
      <c r="E56" s="36" t="n">
        <f aca="false">'Home Occupation No.'!E56/'Home Occupation No.'!$H56</f>
        <v>0.0841541457985531</v>
      </c>
      <c r="F56" s="36" t="n">
        <f aca="false">'Home Occupation No.'!F56/'Home Occupation No.'!$H56</f>
        <v>0.0803422370617696</v>
      </c>
      <c r="G56" s="36" t="n">
        <f aca="false">'Home Occupation No.'!G56/'Home Occupation No.'!$H56</f>
        <v>0.0157206455203116</v>
      </c>
      <c r="H56" s="37" t="n">
        <f aca="false">'Home Occupation No.'!H56/'Home Occupation No.'!$H56</f>
        <v>1</v>
      </c>
    </row>
    <row r="57" customFormat="false" ht="9" hidden="false" customHeight="false" outlineLevel="0" collapsed="false">
      <c r="A57" s="12" t="s">
        <v>105</v>
      </c>
      <c r="B57" s="35" t="n">
        <f aca="false">'Home Occupation No.'!B57/'Home Occupation No.'!$H57</f>
        <v>0.167555960437272</v>
      </c>
      <c r="C57" s="36" t="n">
        <f aca="false">'Home Occupation No.'!C57/'Home Occupation No.'!$H57</f>
        <v>0.476336109665105</v>
      </c>
      <c r="D57" s="36" t="n">
        <f aca="false">'Home Occupation No.'!D57/'Home Occupation No.'!$H57</f>
        <v>0.262992365087628</v>
      </c>
      <c r="E57" s="36" t="n">
        <f aca="false">'Home Occupation No.'!E57/'Home Occupation No.'!$H57</f>
        <v>0.0370683671698768</v>
      </c>
      <c r="F57" s="36" t="n">
        <f aca="false">'Home Occupation No.'!F57/'Home Occupation No.'!$H57</f>
        <v>0.0357235814679854</v>
      </c>
      <c r="G57" s="36" t="n">
        <f aca="false">'Home Occupation No.'!G57/'Home Occupation No.'!$H57</f>
        <v>0.0203236161721326</v>
      </c>
      <c r="H57" s="37" t="n">
        <f aca="false">'Home Occupation No.'!H57/'Home Occupation No.'!$H57</f>
        <v>1</v>
      </c>
    </row>
    <row r="58" customFormat="false" ht="9" hidden="false" customHeight="false" outlineLevel="0" collapsed="false">
      <c r="A58" s="19" t="s">
        <v>106</v>
      </c>
      <c r="B58" s="38" t="n">
        <f aca="false">'Home Occupation No.'!B58/'Home Occupation No.'!$H58</f>
        <v>0.133718593227152</v>
      </c>
      <c r="C58" s="39" t="n">
        <f aca="false">'Home Occupation No.'!C58/'Home Occupation No.'!$H58</f>
        <v>0.410275685298002</v>
      </c>
      <c r="D58" s="39" t="n">
        <f aca="false">'Home Occupation No.'!D58/'Home Occupation No.'!$H58</f>
        <v>0.292045792680062</v>
      </c>
      <c r="E58" s="39" t="n">
        <f aca="false">'Home Occupation No.'!E58/'Home Occupation No.'!$H58</f>
        <v>0.076248048903993</v>
      </c>
      <c r="F58" s="39" t="n">
        <f aca="false">'Home Occupation No.'!F58/'Home Occupation No.'!$H58</f>
        <v>0.069785288083567</v>
      </c>
      <c r="G58" s="39" t="n">
        <f aca="false">'Home Occupation No.'!G58/'Home Occupation No.'!$H58</f>
        <v>0.0179265918072239</v>
      </c>
      <c r="H58" s="40" t="n">
        <f aca="false">'Home Occupation No.'!H58/'Home Occupation No.'!$H58</f>
        <v>1</v>
      </c>
    </row>
    <row r="59" customFormat="false" ht="9" hidden="false" customHeight="false" outlineLevel="0" collapsed="false">
      <c r="A59" s="12" t="s">
        <v>107</v>
      </c>
      <c r="B59" s="35" t="n">
        <f aca="false">'Home Occupation No.'!B59/'Home Occupation No.'!$H59</f>
        <v>0.144074234859996</v>
      </c>
      <c r="C59" s="36" t="n">
        <f aca="false">'Home Occupation No.'!C59/'Home Occupation No.'!$H59</f>
        <v>0.444215324506186</v>
      </c>
      <c r="D59" s="36" t="n">
        <f aca="false">'Home Occupation No.'!D59/'Home Occupation No.'!$H59</f>
        <v>0.268992836987193</v>
      </c>
      <c r="E59" s="36" t="n">
        <f aca="false">'Home Occupation No.'!E59/'Home Occupation No.'!$H59</f>
        <v>0.0663121337095724</v>
      </c>
      <c r="F59" s="36" t="n">
        <f aca="false">'Home Occupation No.'!F59/'Home Occupation No.'!$H59</f>
        <v>0.0582266116778815</v>
      </c>
      <c r="G59" s="36" t="n">
        <f aca="false">'Home Occupation No.'!G59/'Home Occupation No.'!$H59</f>
        <v>0.0181788582591708</v>
      </c>
      <c r="H59" s="37" t="n">
        <f aca="false">'Home Occupation No.'!H59/'Home Occupation No.'!$H59</f>
        <v>1</v>
      </c>
    </row>
    <row r="60" customFormat="false" ht="9" hidden="false" customHeight="false" outlineLevel="0" collapsed="false">
      <c r="A60" s="12" t="s">
        <v>108</v>
      </c>
      <c r="B60" s="35" t="n">
        <f aca="false">'Home Occupation No.'!B60/'Home Occupation No.'!$H60</f>
        <v>0.131098351546583</v>
      </c>
      <c r="C60" s="36" t="n">
        <f aca="false">'Home Occupation No.'!C60/'Home Occupation No.'!$H60</f>
        <v>0.356177069827746</v>
      </c>
      <c r="D60" s="36" t="n">
        <f aca="false">'Home Occupation No.'!D60/'Home Occupation No.'!$H60</f>
        <v>0.296165956658641</v>
      </c>
      <c r="E60" s="36" t="n">
        <f aca="false">'Home Occupation No.'!E60/'Home Occupation No.'!$H60</f>
        <v>0.123393220966846</v>
      </c>
      <c r="F60" s="36" t="n">
        <f aca="false">'Home Occupation No.'!F60/'Home Occupation No.'!$H60</f>
        <v>0.0777921837377292</v>
      </c>
      <c r="G60" s="36" t="n">
        <f aca="false">'Home Occupation No.'!G60/'Home Occupation No.'!$H60</f>
        <v>0.015373217262456</v>
      </c>
      <c r="H60" s="37" t="n">
        <f aca="false">'Home Occupation No.'!H60/'Home Occupation No.'!$H60</f>
        <v>1</v>
      </c>
    </row>
    <row r="61" customFormat="false" ht="9" hidden="false" customHeight="false" outlineLevel="0" collapsed="false">
      <c r="A61" s="12" t="s">
        <v>109</v>
      </c>
      <c r="B61" s="35" t="n">
        <f aca="false">'Home Occupation No.'!B61/'Home Occupation No.'!$H61</f>
        <v>0.103581566708945</v>
      </c>
      <c r="C61" s="36" t="n">
        <f aca="false">'Home Occupation No.'!C61/'Home Occupation No.'!$H61</f>
        <v>0.341819170139518</v>
      </c>
      <c r="D61" s="36" t="n">
        <f aca="false">'Home Occupation No.'!D61/'Home Occupation No.'!$H61</f>
        <v>0.316920335809627</v>
      </c>
      <c r="E61" s="36" t="n">
        <f aca="false">'Home Occupation No.'!E61/'Home Occupation No.'!$H61</f>
        <v>0.114030319502325</v>
      </c>
      <c r="F61" s="36" t="n">
        <f aca="false">'Home Occupation No.'!F61/'Home Occupation No.'!$H61</f>
        <v>0.107220510962131</v>
      </c>
      <c r="G61" s="36" t="n">
        <f aca="false">'Home Occupation No.'!G61/'Home Occupation No.'!$H61</f>
        <v>0.0164280968774536</v>
      </c>
      <c r="H61" s="37" t="n">
        <f aca="false">'Home Occupation No.'!H61/'Home Occupation No.'!$H61</f>
        <v>1</v>
      </c>
    </row>
    <row r="62" customFormat="false" ht="9" hidden="false" customHeight="false" outlineLevel="0" collapsed="false">
      <c r="A62" s="19" t="s">
        <v>110</v>
      </c>
      <c r="B62" s="38" t="n">
        <f aca="false">'Home Occupation No.'!B62/'Home Occupation No.'!$H62</f>
        <v>0.11691789594361</v>
      </c>
      <c r="C62" s="39" t="n">
        <f aca="false">'Home Occupation No.'!C62/'Home Occupation No.'!$H62</f>
        <v>0.362191113380086</v>
      </c>
      <c r="D62" s="39" t="n">
        <f aca="false">'Home Occupation No.'!D62/'Home Occupation No.'!$H62</f>
        <v>0.303991903341663</v>
      </c>
      <c r="E62" s="39" t="n">
        <f aca="false">'Home Occupation No.'!E62/'Home Occupation No.'!$H62</f>
        <v>0.108418195985705</v>
      </c>
      <c r="F62" s="39" t="n">
        <f aca="false">'Home Occupation No.'!F62/'Home Occupation No.'!$H62</f>
        <v>0.0920188802608127</v>
      </c>
      <c r="G62" s="39" t="n">
        <f aca="false">'Home Occupation No.'!G62/'Home Occupation No.'!$H62</f>
        <v>0.0164620110881228</v>
      </c>
      <c r="H62" s="40" t="n">
        <f aca="false">'Home Occupation No.'!H62/'Home Occupation No.'!$H62</f>
        <v>1</v>
      </c>
    </row>
    <row r="63" customFormat="false" ht="9" hidden="false" customHeight="false" outlineLevel="0" collapsed="false">
      <c r="A63" s="12" t="s">
        <v>111</v>
      </c>
      <c r="B63" s="35" t="n">
        <f aca="false">'Home Occupation No.'!B63/'Home Occupation No.'!$H63</f>
        <v>0.0721228274574269</v>
      </c>
      <c r="C63" s="36" t="n">
        <f aca="false">'Home Occupation No.'!C63/'Home Occupation No.'!$H63</f>
        <v>0.30280734794197</v>
      </c>
      <c r="D63" s="36" t="n">
        <f aca="false">'Home Occupation No.'!D63/'Home Occupation No.'!$H63</f>
        <v>0.328263402333339</v>
      </c>
      <c r="E63" s="36" t="n">
        <f aca="false">'Home Occupation No.'!E63/'Home Occupation No.'!$H63</f>
        <v>0.135547504668273</v>
      </c>
      <c r="F63" s="36" t="n">
        <f aca="false">'Home Occupation No.'!F63/'Home Occupation No.'!$H63</f>
        <v>0.144229695006145</v>
      </c>
      <c r="G63" s="36" t="n">
        <f aca="false">'Home Occupation No.'!G63/'Home Occupation No.'!$H63</f>
        <v>0.0170292225928468</v>
      </c>
      <c r="H63" s="37" t="n">
        <f aca="false">'Home Occupation No.'!H63/'Home Occupation No.'!$H63</f>
        <v>1</v>
      </c>
    </row>
    <row r="64" customFormat="false" ht="9" hidden="false" customHeight="false" outlineLevel="0" collapsed="false">
      <c r="A64" s="12" t="s">
        <v>112</v>
      </c>
      <c r="B64" s="35" t="n">
        <f aca="false">'Home Occupation No.'!B64/'Home Occupation No.'!$H64</f>
        <v>0.0564367471170746</v>
      </c>
      <c r="C64" s="36" t="n">
        <f aca="false">'Home Occupation No.'!C64/'Home Occupation No.'!$H64</f>
        <v>0.2328203369486</v>
      </c>
      <c r="D64" s="36" t="n">
        <f aca="false">'Home Occupation No.'!D64/'Home Occupation No.'!$H64</f>
        <v>0.327560337805976</v>
      </c>
      <c r="E64" s="36" t="n">
        <f aca="false">'Home Occupation No.'!E64/'Home Occupation No.'!$H64</f>
        <v>0.160093453937497</v>
      </c>
      <c r="F64" s="36" t="n">
        <f aca="false">'Home Occupation No.'!F64/'Home Occupation No.'!$H64</f>
        <v>0.202233463368629</v>
      </c>
      <c r="G64" s="36" t="n">
        <f aca="false">'Home Occupation No.'!G64/'Home Occupation No.'!$H64</f>
        <v>0.0208556608222232</v>
      </c>
      <c r="H64" s="37" t="n">
        <f aca="false">'Home Occupation No.'!H64/'Home Occupation No.'!$H64</f>
        <v>1</v>
      </c>
    </row>
    <row r="65" customFormat="false" ht="9" hidden="false" customHeight="false" outlineLevel="0" collapsed="false">
      <c r="A65" s="19" t="s">
        <v>113</v>
      </c>
      <c r="B65" s="38" t="n">
        <f aca="false">'Home Occupation No.'!B65/'Home Occupation No.'!$H65</f>
        <v>0.0654279990119933</v>
      </c>
      <c r="C65" s="39" t="n">
        <f aca="false">'Home Occupation No.'!C65/'Home Occupation No.'!$H65</f>
        <v>0.272936849905316</v>
      </c>
      <c r="D65" s="39" t="n">
        <f aca="false">'Home Occupation No.'!D65/'Home Occupation No.'!$H65</f>
        <v>0.327963333973708</v>
      </c>
      <c r="E65" s="39" t="n">
        <f aca="false">'Home Occupation No.'!E65/'Home Occupation No.'!$H65</f>
        <v>0.146023730457136</v>
      </c>
      <c r="F65" s="39" t="n">
        <f aca="false">'Home Occupation No.'!F65/'Home Occupation No.'!$H65</f>
        <v>0.168985737940372</v>
      </c>
      <c r="G65" s="39" t="n">
        <f aca="false">'Home Occupation No.'!G65/'Home Occupation No.'!$H65</f>
        <v>0.0186623487114746</v>
      </c>
      <c r="H65" s="40" t="n">
        <f aca="false">'Home Occupation No.'!H65/'Home Occupation No.'!$H65</f>
        <v>1</v>
      </c>
    </row>
    <row r="66" customFormat="false" ht="9" hidden="false" customHeight="false" outlineLevel="0" collapsed="false">
      <c r="A66" s="23" t="s">
        <v>114</v>
      </c>
      <c r="B66" s="41" t="n">
        <f aca="false">'Home Occupation No.'!B66/'Home Occupation No.'!$H66</f>
        <v>0.0889369361336952</v>
      </c>
      <c r="C66" s="42" t="n">
        <f aca="false">'Home Occupation No.'!C66/'Home Occupation No.'!$H66</f>
        <v>0.329352532417959</v>
      </c>
      <c r="D66" s="42" t="n">
        <f aca="false">'Home Occupation No.'!D66/'Home Occupation No.'!$H66</f>
        <v>0.309296584621043</v>
      </c>
      <c r="E66" s="42" t="n">
        <f aca="false">'Home Occupation No.'!E66/'Home Occupation No.'!$H66</f>
        <v>0.111290421447398</v>
      </c>
      <c r="F66" s="42" t="n">
        <f aca="false">'Home Occupation No.'!F66/'Home Occupation No.'!$H66</f>
        <v>0.140380489598948</v>
      </c>
      <c r="G66" s="42" t="n">
        <f aca="false">'Home Occupation No.'!G66/'Home Occupation No.'!$H66</f>
        <v>0.0207430357809566</v>
      </c>
      <c r="H66" s="43" t="n">
        <f aca="false">'Home Occupation No.'!H66/'Home Occupation No.'!$H66</f>
        <v>1</v>
      </c>
    </row>
    <row r="67" customFormat="false" ht="9" hidden="false" customHeight="false" outlineLevel="0" collapsed="false">
      <c r="A67" s="12" t="s">
        <v>115</v>
      </c>
      <c r="B67" s="35" t="n">
        <f aca="false">'Home Occupation No.'!B67/'Home Occupation No.'!$H67</f>
        <v>0.0859798605731991</v>
      </c>
      <c r="C67" s="36" t="n">
        <f aca="false">'Home Occupation No.'!C67/'Home Occupation No.'!$H67</f>
        <v>0.367673638006713</v>
      </c>
      <c r="D67" s="36" t="n">
        <f aca="false">'Home Occupation No.'!D67/'Home Occupation No.'!$H67</f>
        <v>0.268138394009812</v>
      </c>
      <c r="E67" s="36" t="n">
        <f aca="false">'Home Occupation No.'!E67/'Home Occupation No.'!$H67</f>
        <v>0.139555899819262</v>
      </c>
      <c r="F67" s="36" t="n">
        <f aca="false">'Home Occupation No.'!F67/'Home Occupation No.'!$H67</f>
        <v>0.120449264136328</v>
      </c>
      <c r="G67" s="36" t="n">
        <f aca="false">'Home Occupation No.'!G67/'Home Occupation No.'!$H67</f>
        <v>0.0182029434546863</v>
      </c>
      <c r="H67" s="37" t="n">
        <f aca="false">'Home Occupation No.'!H67/'Home Occupation No.'!$H67</f>
        <v>1</v>
      </c>
    </row>
    <row r="68" customFormat="false" ht="9" hidden="false" customHeight="false" outlineLevel="0" collapsed="false">
      <c r="A68" s="12" t="s">
        <v>116</v>
      </c>
      <c r="B68" s="35" t="n">
        <f aca="false">'Home Occupation No.'!B68/'Home Occupation No.'!$H68</f>
        <v>0.0424432470629803</v>
      </c>
      <c r="C68" s="36" t="n">
        <f aca="false">'Home Occupation No.'!C68/'Home Occupation No.'!$H68</f>
        <v>0.213717869446162</v>
      </c>
      <c r="D68" s="36" t="n">
        <f aca="false">'Home Occupation No.'!D68/'Home Occupation No.'!$H68</f>
        <v>0.325501280805583</v>
      </c>
      <c r="E68" s="36" t="n">
        <f aca="false">'Home Occupation No.'!E68/'Home Occupation No.'!$H68</f>
        <v>0.165223920148397</v>
      </c>
      <c r="F68" s="36" t="n">
        <f aca="false">'Home Occupation No.'!F68/'Home Occupation No.'!$H68</f>
        <v>0.232090804699232</v>
      </c>
      <c r="G68" s="36" t="n">
        <f aca="false">'Home Occupation No.'!G68/'Home Occupation No.'!$H68</f>
        <v>0.0210228778376469</v>
      </c>
      <c r="H68" s="37" t="n">
        <f aca="false">'Home Occupation No.'!H68/'Home Occupation No.'!$H68</f>
        <v>1</v>
      </c>
    </row>
    <row r="69" customFormat="false" ht="9" hidden="false" customHeight="false" outlineLevel="0" collapsed="false">
      <c r="A69" s="12" t="s">
        <v>117</v>
      </c>
      <c r="B69" s="35" t="n">
        <f aca="false">'Home Occupation No.'!B69/'Home Occupation No.'!$H69</f>
        <v>0.0558149171270718</v>
      </c>
      <c r="C69" s="36" t="n">
        <f aca="false">'Home Occupation No.'!C69/'Home Occupation No.'!$H69</f>
        <v>0.30603591160221</v>
      </c>
      <c r="D69" s="36" t="n">
        <f aca="false">'Home Occupation No.'!D69/'Home Occupation No.'!$H69</f>
        <v>0.301325966850829</v>
      </c>
      <c r="E69" s="36" t="n">
        <f aca="false">'Home Occupation No.'!E69/'Home Occupation No.'!$H69</f>
        <v>0.141602209944751</v>
      </c>
      <c r="F69" s="36" t="n">
        <f aca="false">'Home Occupation No.'!F69/'Home Occupation No.'!$H69</f>
        <v>0.174585635359116</v>
      </c>
      <c r="G69" s="36" t="n">
        <f aca="false">'Home Occupation No.'!G69/'Home Occupation No.'!$H69</f>
        <v>0.0206353591160221</v>
      </c>
      <c r="H69" s="37" t="n">
        <f aca="false">'Home Occupation No.'!H69/'Home Occupation No.'!$H69</f>
        <v>1</v>
      </c>
    </row>
    <row r="70" customFormat="false" ht="9" hidden="false" customHeight="false" outlineLevel="0" collapsed="false">
      <c r="A70" s="19" t="s">
        <v>117</v>
      </c>
      <c r="B70" s="38" t="n">
        <f aca="false">'Home Occupation No.'!B70/'Home Occupation No.'!$H70</f>
        <v>0.0551426236525665</v>
      </c>
      <c r="C70" s="39" t="n">
        <f aca="false">'Home Occupation No.'!C70/'Home Occupation No.'!$H70</f>
        <v>0.290345176479745</v>
      </c>
      <c r="D70" s="39" t="n">
        <f aca="false">'Home Occupation No.'!D70/'Home Occupation No.'!$H70</f>
        <v>0.304150289917111</v>
      </c>
      <c r="E70" s="39" t="n">
        <f aca="false">'Home Occupation No.'!E70/'Home Occupation No.'!$H70</f>
        <v>0.146651360080943</v>
      </c>
      <c r="F70" s="39" t="n">
        <f aca="false">'Home Occupation No.'!F70/'Home Occupation No.'!$H70</f>
        <v>0.183173133050551</v>
      </c>
      <c r="G70" s="39" t="n">
        <f aca="false">'Home Occupation No.'!G70/'Home Occupation No.'!$H70</f>
        <v>0.0205374168190839</v>
      </c>
      <c r="H70" s="40" t="n">
        <f aca="false">'Home Occupation No.'!H70/'Home Occupation No.'!$H70</f>
        <v>1</v>
      </c>
    </row>
    <row r="71" customFormat="false" ht="9" hidden="false" customHeight="false" outlineLevel="0" collapsed="false">
      <c r="A71" s="12" t="s">
        <v>118</v>
      </c>
      <c r="B71" s="35" t="n">
        <f aca="false">'Home Occupation No.'!B71/'Home Occupation No.'!$H71</f>
        <v>0.0660876695989265</v>
      </c>
      <c r="C71" s="36" t="n">
        <f aca="false">'Home Occupation No.'!C71/'Home Occupation No.'!$H71</f>
        <v>0.277545847621888</v>
      </c>
      <c r="D71" s="36" t="n">
        <f aca="false">'Home Occupation No.'!D71/'Home Occupation No.'!$H71</f>
        <v>0.296667660653049</v>
      </c>
      <c r="E71" s="36" t="n">
        <f aca="false">'Home Occupation No.'!E71/'Home Occupation No.'!$H71</f>
        <v>0.164268674519159</v>
      </c>
      <c r="F71" s="36" t="n">
        <f aca="false">'Home Occupation No.'!F71/'Home Occupation No.'!$H71</f>
        <v>0.174705531534218</v>
      </c>
      <c r="G71" s="36" t="n">
        <f aca="false">'Home Occupation No.'!G71/'Home Occupation No.'!$H71</f>
        <v>0.0207246160727598</v>
      </c>
      <c r="H71" s="37" t="n">
        <f aca="false">'Home Occupation No.'!H71/'Home Occupation No.'!$H71</f>
        <v>1</v>
      </c>
    </row>
    <row r="72" customFormat="false" ht="9" hidden="false" customHeight="false" outlineLevel="0" collapsed="false">
      <c r="A72" s="12" t="s">
        <v>119</v>
      </c>
      <c r="B72" s="35" t="n">
        <f aca="false">'Home Occupation No.'!B72/'Home Occupation No.'!$H72</f>
        <v>0.094847775175644</v>
      </c>
      <c r="C72" s="36" t="n">
        <f aca="false">'Home Occupation No.'!C72/'Home Occupation No.'!$H72</f>
        <v>0.29514359669666</v>
      </c>
      <c r="D72" s="36" t="n">
        <f aca="false">'Home Occupation No.'!D72/'Home Occupation No.'!$H72</f>
        <v>0.267533588068532</v>
      </c>
      <c r="E72" s="36" t="n">
        <f aca="false">'Home Occupation No.'!E72/'Home Occupation No.'!$H72</f>
        <v>0.149081720695181</v>
      </c>
      <c r="F72" s="36" t="n">
        <f aca="false">'Home Occupation No.'!F72/'Home Occupation No.'!$H72</f>
        <v>0.172500924442253</v>
      </c>
      <c r="G72" s="36" t="n">
        <f aca="false">'Home Occupation No.'!G72/'Home Occupation No.'!$H72</f>
        <v>0.0208923949217306</v>
      </c>
      <c r="H72" s="37" t="n">
        <f aca="false">'Home Occupation No.'!H72/'Home Occupation No.'!$H72</f>
        <v>1</v>
      </c>
    </row>
    <row r="73" customFormat="false" ht="9" hidden="false" customHeight="false" outlineLevel="0" collapsed="false">
      <c r="A73" s="23" t="s">
        <v>120</v>
      </c>
      <c r="B73" s="41" t="n">
        <f aca="false">'Home Occupation No.'!B73/'Home Occupation No.'!$H73</f>
        <v>0.0615734836329727</v>
      </c>
      <c r="C73" s="42" t="n">
        <f aca="false">'Home Occupation No.'!C73/'Home Occupation No.'!$H73</f>
        <v>0.288524567682835</v>
      </c>
      <c r="D73" s="42" t="n">
        <f aca="false">'Home Occupation No.'!D73/'Home Occupation No.'!$H73</f>
        <v>0.298699962973629</v>
      </c>
      <c r="E73" s="42" t="n">
        <f aca="false">'Home Occupation No.'!E73/'Home Occupation No.'!$H73</f>
        <v>0.150162504628296</v>
      </c>
      <c r="F73" s="42" t="n">
        <f aca="false">'Home Occupation No.'!F73/'Home Occupation No.'!$H73</f>
        <v>0.180428134556575</v>
      </c>
      <c r="G73" s="42" t="n">
        <f aca="false">'Home Occupation No.'!G73/'Home Occupation No.'!$H73</f>
        <v>0.0206113465256922</v>
      </c>
      <c r="H73" s="43" t="n">
        <f aca="false">'Home Occupation No.'!H73/'Home Occupation No.'!$H73</f>
        <v>1</v>
      </c>
    </row>
    <row r="74" customFormat="false" ht="9" hidden="false" customHeight="false" outlineLevel="0" collapsed="false">
      <c r="A74" s="12" t="s">
        <v>121</v>
      </c>
      <c r="B74" s="35" t="n">
        <f aca="false">'Home Occupation No.'!B74/'Home Occupation No.'!$H74</f>
        <v>0.050073226863798</v>
      </c>
      <c r="C74" s="36" t="n">
        <f aca="false">'Home Occupation No.'!C74/'Home Occupation No.'!$H74</f>
        <v>0.208661691889253</v>
      </c>
      <c r="D74" s="36" t="n">
        <f aca="false">'Home Occupation No.'!D74/'Home Occupation No.'!$H74</f>
        <v>0.305948810935212</v>
      </c>
      <c r="E74" s="36" t="n">
        <f aca="false">'Home Occupation No.'!E74/'Home Occupation No.'!$H74</f>
        <v>0.159355603598577</v>
      </c>
      <c r="F74" s="36" t="n">
        <f aca="false">'Home Occupation No.'!F74/'Home Occupation No.'!$H74</f>
        <v>0.256782202385104</v>
      </c>
      <c r="G74" s="36" t="n">
        <f aca="false">'Home Occupation No.'!G74/'Home Occupation No.'!$H74</f>
        <v>0.0191784643280564</v>
      </c>
      <c r="H74" s="37" t="n">
        <f aca="false">'Home Occupation No.'!H74/'Home Occupation No.'!$H74</f>
        <v>1</v>
      </c>
    </row>
    <row r="75" customFormat="false" ht="9" hidden="false" customHeight="false" outlineLevel="0" collapsed="false">
      <c r="A75" s="12" t="s">
        <v>122</v>
      </c>
      <c r="B75" s="35" t="n">
        <f aca="false">'Home Occupation No.'!B75/'Home Occupation No.'!$H75</f>
        <v>0.057166876839008</v>
      </c>
      <c r="C75" s="36" t="n">
        <f aca="false">'Home Occupation No.'!C75/'Home Occupation No.'!$H75</f>
        <v>0.280978678378339</v>
      </c>
      <c r="D75" s="36" t="n">
        <f aca="false">'Home Occupation No.'!D75/'Home Occupation No.'!$H75</f>
        <v>0.323216071661521</v>
      </c>
      <c r="E75" s="36" t="n">
        <f aca="false">'Home Occupation No.'!E75/'Home Occupation No.'!$H75</f>
        <v>0.14888898551985</v>
      </c>
      <c r="F75" s="36" t="n">
        <f aca="false">'Home Occupation No.'!F75/'Home Occupation No.'!$H75</f>
        <v>0.170949834036324</v>
      </c>
      <c r="G75" s="36" t="n">
        <f aca="false">'Home Occupation No.'!G75/'Home Occupation No.'!$H75</f>
        <v>0.0187995535649577</v>
      </c>
      <c r="H75" s="37" t="n">
        <f aca="false">'Home Occupation No.'!H75/'Home Occupation No.'!$H75</f>
        <v>1</v>
      </c>
    </row>
    <row r="76" customFormat="false" ht="9" hidden="false" customHeight="false" outlineLevel="0" collapsed="false">
      <c r="A76" s="12" t="s">
        <v>123</v>
      </c>
      <c r="B76" s="35" t="n">
        <f aca="false">'Home Occupation No.'!B76/'Home Occupation No.'!$H76</f>
        <v>0.0552588132465767</v>
      </c>
      <c r="C76" s="36" t="n">
        <f aca="false">'Home Occupation No.'!C76/'Home Occupation No.'!$H76</f>
        <v>0.251966592211324</v>
      </c>
      <c r="D76" s="36" t="n">
        <f aca="false">'Home Occupation No.'!D76/'Home Occupation No.'!$H76</f>
        <v>0.311498494707196</v>
      </c>
      <c r="E76" s="36" t="n">
        <f aca="false">'Home Occupation No.'!E76/'Home Occupation No.'!$H76</f>
        <v>0.14679032727979</v>
      </c>
      <c r="F76" s="36" t="n">
        <f aca="false">'Home Occupation No.'!F76/'Home Occupation No.'!$H76</f>
        <v>0.213848693794309</v>
      </c>
      <c r="G76" s="36" t="n">
        <f aca="false">'Home Occupation No.'!G76/'Home Occupation No.'!$H76</f>
        <v>0.0206370787608041</v>
      </c>
      <c r="H76" s="37" t="n">
        <f aca="false">'Home Occupation No.'!H76/'Home Occupation No.'!$H76</f>
        <v>1</v>
      </c>
    </row>
    <row r="77" customFormat="false" ht="9" hidden="false" customHeight="false" outlineLevel="0" collapsed="false">
      <c r="A77" s="12" t="s">
        <v>124</v>
      </c>
      <c r="B77" s="35" t="n">
        <f aca="false">'Home Occupation No.'!B77/'Home Occupation No.'!$H77</f>
        <v>0.0819277108433735</v>
      </c>
      <c r="C77" s="36" t="n">
        <f aca="false">'Home Occupation No.'!C77/'Home Occupation No.'!$H77</f>
        <v>0.501204819277109</v>
      </c>
      <c r="D77" s="36" t="n">
        <f aca="false">'Home Occupation No.'!D77/'Home Occupation No.'!$H77</f>
        <v>0.287710843373494</v>
      </c>
      <c r="E77" s="36" t="n">
        <f aca="false">'Home Occupation No.'!E77/'Home Occupation No.'!$H77</f>
        <v>0.0573493975903614</v>
      </c>
      <c r="F77" s="36" t="n">
        <f aca="false">'Home Occupation No.'!F77/'Home Occupation No.'!$H77</f>
        <v>0.0607228915662651</v>
      </c>
      <c r="G77" s="36" t="n">
        <f aca="false">'Home Occupation No.'!G77/'Home Occupation No.'!$H77</f>
        <v>0.0110843373493976</v>
      </c>
      <c r="H77" s="37" t="n">
        <f aca="false">'Home Occupation No.'!H77/'Home Occupation No.'!$H77</f>
        <v>1</v>
      </c>
    </row>
    <row r="78" customFormat="false" ht="9" hidden="false" customHeight="false" outlineLevel="0" collapsed="false">
      <c r="A78" s="12" t="s">
        <v>125</v>
      </c>
      <c r="B78" s="35" t="n">
        <f aca="false">'Home Occupation No.'!B78/'Home Occupation No.'!$H78</f>
        <v>0.0511567034912814</v>
      </c>
      <c r="C78" s="36" t="n">
        <f aca="false">'Home Occupation No.'!C78/'Home Occupation No.'!$H78</f>
        <v>0.323030139728242</v>
      </c>
      <c r="D78" s="36" t="n">
        <f aca="false">'Home Occupation No.'!D78/'Home Occupation No.'!$H78</f>
        <v>0.321836868239732</v>
      </c>
      <c r="E78" s="36" t="n">
        <f aca="false">'Home Occupation No.'!E78/'Home Occupation No.'!$H78</f>
        <v>0.121906154971323</v>
      </c>
      <c r="F78" s="36" t="n">
        <f aca="false">'Home Occupation No.'!F78/'Home Occupation No.'!$H78</f>
        <v>0.164863928557681</v>
      </c>
      <c r="G78" s="36" t="n">
        <f aca="false">'Home Occupation No.'!G78/'Home Occupation No.'!$H78</f>
        <v>0.0172062050117403</v>
      </c>
      <c r="H78" s="37" t="n">
        <f aca="false">'Home Occupation No.'!H78/'Home Occupation No.'!$H78</f>
        <v>1</v>
      </c>
    </row>
    <row r="79" customFormat="false" ht="9" hidden="false" customHeight="false" outlineLevel="0" collapsed="false">
      <c r="A79" s="12" t="s">
        <v>126</v>
      </c>
      <c r="B79" s="35" t="n">
        <f aca="false">'Home Occupation No.'!B79/'Home Occupation No.'!$H79</f>
        <v>0.0663908493550742</v>
      </c>
      <c r="C79" s="36" t="n">
        <f aca="false">'Home Occupation No.'!C79/'Home Occupation No.'!$H79</f>
        <v>0.249841810659528</v>
      </c>
      <c r="D79" s="36" t="n">
        <f aca="false">'Home Occupation No.'!D79/'Home Occupation No.'!$H79</f>
        <v>0.306157215867608</v>
      </c>
      <c r="E79" s="36" t="n">
        <f aca="false">'Home Occupation No.'!E79/'Home Occupation No.'!$H79</f>
        <v>0.17517644195668</v>
      </c>
      <c r="F79" s="36" t="n">
        <f aca="false">'Home Occupation No.'!F79/'Home Occupation No.'!$H79</f>
        <v>0.183548308590898</v>
      </c>
      <c r="G79" s="36" t="n">
        <f aca="false">'Home Occupation No.'!G79/'Home Occupation No.'!$H79</f>
        <v>0.0188853735702117</v>
      </c>
      <c r="H79" s="37" t="n">
        <f aca="false">'Home Occupation No.'!H79/'Home Occupation No.'!$H79</f>
        <v>1</v>
      </c>
    </row>
    <row r="80" customFormat="false" ht="9" hidden="false" customHeight="false" outlineLevel="0" collapsed="false">
      <c r="A80" s="19" t="s">
        <v>127</v>
      </c>
      <c r="B80" s="38" t="n">
        <f aca="false">'Home Occupation No.'!B80/'Home Occupation No.'!$H80</f>
        <v>0.0559769638435424</v>
      </c>
      <c r="C80" s="39" t="n">
        <f aca="false">'Home Occupation No.'!C80/'Home Occupation No.'!$H80</f>
        <v>0.283038845503132</v>
      </c>
      <c r="D80" s="39" t="n">
        <f aca="false">'Home Occupation No.'!D80/'Home Occupation No.'!$H80</f>
        <v>0.317699521573988</v>
      </c>
      <c r="E80" s="39" t="n">
        <f aca="false">'Home Occupation No.'!E80/'Home Occupation No.'!$H80</f>
        <v>0.143595029747566</v>
      </c>
      <c r="F80" s="39" t="n">
        <f aca="false">'Home Occupation No.'!F80/'Home Occupation No.'!$H80</f>
        <v>0.181191247156895</v>
      </c>
      <c r="G80" s="39" t="n">
        <f aca="false">'Home Occupation No.'!G80/'Home Occupation No.'!$H80</f>
        <v>0.0184983921748776</v>
      </c>
      <c r="H80" s="40" t="n">
        <f aca="false">'Home Occupation No.'!H80/'Home Occupation No.'!$H80</f>
        <v>1</v>
      </c>
    </row>
    <row r="81" customFormat="false" ht="9" hidden="false" customHeight="false" outlineLevel="0" collapsed="false">
      <c r="A81" s="12" t="s">
        <v>128</v>
      </c>
      <c r="B81" s="35" t="n">
        <f aca="false">'Home Occupation No.'!B81/'Home Occupation No.'!$H81</f>
        <v>0.157574403930984</v>
      </c>
      <c r="C81" s="36" t="n">
        <f aca="false">'Home Occupation No.'!C81/'Home Occupation No.'!$H81</f>
        <v>0.389692333463622</v>
      </c>
      <c r="D81" s="36" t="n">
        <f aca="false">'Home Occupation No.'!D81/'Home Occupation No.'!$H81</f>
        <v>0.262409961471886</v>
      </c>
      <c r="E81" s="36" t="n">
        <f aca="false">'Home Occupation No.'!E81/'Home Occupation No.'!$H81</f>
        <v>0.0878608520855436</v>
      </c>
      <c r="F81" s="36" t="n">
        <f aca="false">'Home Occupation No.'!F81/'Home Occupation No.'!$H81</f>
        <v>0.0908202579708527</v>
      </c>
      <c r="G81" s="36" t="n">
        <f aca="false">'Home Occupation No.'!G81/'Home Occupation No.'!$H81</f>
        <v>0.0116421910771121</v>
      </c>
      <c r="H81" s="37" t="n">
        <f aca="false">'Home Occupation No.'!H81/'Home Occupation No.'!$H81</f>
        <v>1</v>
      </c>
    </row>
    <row r="82" s="31" customFormat="true" ht="9" hidden="false" customHeight="false" outlineLevel="0" collapsed="false">
      <c r="A82" s="27" t="s">
        <v>129</v>
      </c>
      <c r="B82" s="44" t="n">
        <f aca="false">'Home Occupation No.'!B82/'Home Occupation No.'!$H82</f>
        <v>0.0854952819242843</v>
      </c>
      <c r="C82" s="45" t="n">
        <f aca="false">'Home Occupation No.'!C82/'Home Occupation No.'!$H82</f>
        <v>0.323755320946103</v>
      </c>
      <c r="D82" s="45" t="n">
        <f aca="false">'Home Occupation No.'!D82/'Home Occupation No.'!$H82</f>
        <v>0.308496063474501</v>
      </c>
      <c r="E82" s="45" t="n">
        <f aca="false">'Home Occupation No.'!E82/'Home Occupation No.'!$H82</f>
        <v>0.116208256214809</v>
      </c>
      <c r="F82" s="45" t="n">
        <f aca="false">'Home Occupation No.'!F82/'Home Occupation No.'!$H82</f>
        <v>0.145648194730384</v>
      </c>
      <c r="G82" s="45" t="n">
        <f aca="false">'Home Occupation No.'!G82/'Home Occupation No.'!$H82</f>
        <v>0.0203968827099186</v>
      </c>
      <c r="H82" s="46" t="n">
        <f aca="false">'Home Occupation No.'!H82/'Home Occupation No.'!$H82</f>
        <v>1</v>
      </c>
    </row>
    <row r="84" customFormat="false" ht="9" hidden="false" customHeight="false" outlineLevel="0" collapsed="false">
      <c r="A84" s="4" t="s">
        <v>1</v>
      </c>
    </row>
  </sheetData>
  <mergeCells count="2">
    <mergeCell ref="A1:A2"/>
    <mergeCell ref="B1:H1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Occupation (Perc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3:49:09Z</dcterms:created>
  <dc:creator>NSWDOT</dc:creator>
  <dc:description/>
  <dc:language>en-US</dc:language>
  <cp:lastModifiedBy>NSWDOT</cp:lastModifiedBy>
  <cp:lastPrinted>2003-05-06T04:28:13Z</cp:lastPrinted>
  <cp:revision>0</cp:revision>
  <dc:subject/>
  <dc:title/>
</cp:coreProperties>
</file>