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Census day travel No." sheetId="3" state="visible" r:id="rId4"/>
    <sheet name="Home Census day travel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9">
  <si>
    <t xml:space="preserve">Home SLA by Census Day Travel</t>
  </si>
  <si>
    <t xml:space="preserve">Source: TDC 2001 JTW, Table 6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Census Day Travel</t>
  </si>
  <si>
    <t xml:space="preserve">Not all people in the workforce made a trip on Census day. This Census Day Travel table is presented to give a breakdown </t>
  </si>
  <si>
    <t xml:space="preserve">of those who made a journey to work, and those who did not.</t>
  </si>
  <si>
    <t xml:space="preserve">Census Day Travel Categories</t>
  </si>
  <si>
    <t xml:space="preserve">Travelled to work</t>
  </si>
  <si>
    <t xml:space="preserve">persons who made a journey to work (this is the total for the mode look-up-table)</t>
  </si>
  <si>
    <t xml:space="preserve">Did not travel</t>
  </si>
  <si>
    <t xml:space="preserve">persons who worked at home, or did not go to work</t>
  </si>
  <si>
    <t xml:space="preserve">Unknown</t>
  </si>
  <si>
    <t xml:space="preserve">unknown whether person travelled to work or not</t>
  </si>
  <si>
    <t xml:space="preserve">HOME SLA</t>
  </si>
  <si>
    <t xml:space="preserve">CENSUS DAY TRAVEL</t>
  </si>
  <si>
    <t xml:space="preserve">Total</t>
  </si>
  <si>
    <t xml:space="preserve">Worked at home</t>
  </si>
  <si>
    <t xml:space="preserve">Did not go to work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28</v>
      </c>
    </row>
    <row r="12" customFormat="false" ht="12.75" hidden="false" customHeight="false" outlineLevel="0" collapsed="false">
      <c r="A12" s="2" t="s">
        <v>29</v>
      </c>
      <c r="B12" s="2" t="s">
        <v>30</v>
      </c>
    </row>
    <row r="13" customFormat="false" ht="12.75" hidden="false" customHeight="false" outlineLevel="0" collapsed="false">
      <c r="A13" s="3" t="s">
        <v>31</v>
      </c>
      <c r="B13" s="2" t="s">
        <v>32</v>
      </c>
    </row>
    <row r="14" customFormat="false" ht="12.75" hidden="false" customHeight="false" outlineLevel="0" collapsed="false">
      <c r="A14" s="2" t="s">
        <v>33</v>
      </c>
      <c r="B14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9.7"/>
    <col collapsed="false" customWidth="true" hidden="false" outlineLevel="0" max="6" min="2" style="4" width="14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35</v>
      </c>
      <c r="B1" s="6" t="s">
        <v>36</v>
      </c>
      <c r="C1" s="6"/>
      <c r="D1" s="6"/>
      <c r="E1" s="6"/>
      <c r="F1" s="6"/>
    </row>
    <row r="2" customFormat="false" ht="12.75" hidden="false" customHeight="false" outlineLevel="0" collapsed="false">
      <c r="A2" s="5"/>
      <c r="B2" s="7" t="s">
        <v>29</v>
      </c>
      <c r="C2" s="8" t="s">
        <v>31</v>
      </c>
      <c r="D2" s="8"/>
      <c r="E2" s="9" t="s">
        <v>33</v>
      </c>
      <c r="F2" s="10" t="s">
        <v>37</v>
      </c>
    </row>
    <row r="3" customFormat="false" ht="10.5" hidden="false" customHeight="true" outlineLevel="0" collapsed="false">
      <c r="A3" s="5"/>
      <c r="B3" s="7"/>
      <c r="C3" s="9" t="s">
        <v>38</v>
      </c>
      <c r="D3" s="11" t="s">
        <v>39</v>
      </c>
      <c r="E3" s="9"/>
      <c r="F3" s="10"/>
    </row>
    <row r="4" customFormat="false" ht="9" hidden="false" customHeight="false" outlineLevel="0" collapsed="false">
      <c r="A4" s="12" t="s">
        <v>40</v>
      </c>
      <c r="B4" s="13" t="n">
        <v>13735</v>
      </c>
      <c r="C4" s="14" t="n">
        <v>293</v>
      </c>
      <c r="D4" s="14" t="n">
        <v>1249</v>
      </c>
      <c r="E4" s="14" t="n">
        <v>311</v>
      </c>
      <c r="F4" s="15" t="n">
        <v>15588</v>
      </c>
    </row>
    <row r="5" customFormat="false" ht="9" hidden="false" customHeight="false" outlineLevel="0" collapsed="false">
      <c r="A5" s="16" t="s">
        <v>41</v>
      </c>
      <c r="B5" s="17" t="n">
        <v>29953</v>
      </c>
      <c r="C5" s="18" t="n">
        <v>1865</v>
      </c>
      <c r="D5" s="18" t="n">
        <v>2884</v>
      </c>
      <c r="E5" s="18" t="n">
        <v>412</v>
      </c>
      <c r="F5" s="19" t="n">
        <v>35114</v>
      </c>
    </row>
    <row r="6" customFormat="false" ht="9" hidden="false" customHeight="false" outlineLevel="0" collapsed="false">
      <c r="A6" s="16" t="s">
        <v>42</v>
      </c>
      <c r="B6" s="17" t="n">
        <v>31747</v>
      </c>
      <c r="C6" s="18" t="n">
        <v>1281</v>
      </c>
      <c r="D6" s="18" t="n">
        <v>3225</v>
      </c>
      <c r="E6" s="18" t="n">
        <v>586</v>
      </c>
      <c r="F6" s="19" t="n">
        <v>36839</v>
      </c>
    </row>
    <row r="7" customFormat="false" ht="9" hidden="false" customHeight="false" outlineLevel="0" collapsed="false">
      <c r="A7" s="16" t="s">
        <v>43</v>
      </c>
      <c r="B7" s="17" t="n">
        <v>38783</v>
      </c>
      <c r="C7" s="18" t="n">
        <v>1938</v>
      </c>
      <c r="D7" s="18" t="n">
        <v>4105</v>
      </c>
      <c r="E7" s="18" t="n">
        <v>514</v>
      </c>
      <c r="F7" s="19" t="n">
        <v>45340</v>
      </c>
    </row>
    <row r="8" customFormat="false" ht="9" hidden="false" customHeight="false" outlineLevel="0" collapsed="false">
      <c r="A8" s="16" t="s">
        <v>44</v>
      </c>
      <c r="B8" s="17" t="n">
        <v>2860</v>
      </c>
      <c r="C8" s="18" t="n">
        <v>177</v>
      </c>
      <c r="D8" s="18" t="n">
        <v>192</v>
      </c>
      <c r="E8" s="18" t="n">
        <v>30</v>
      </c>
      <c r="F8" s="19" t="n">
        <v>3259</v>
      </c>
    </row>
    <row r="9" customFormat="false" ht="9" hidden="false" customHeight="false" outlineLevel="0" collapsed="false">
      <c r="A9" s="16" t="s">
        <v>45</v>
      </c>
      <c r="B9" s="17" t="n">
        <v>8776</v>
      </c>
      <c r="C9" s="18" t="n">
        <v>368</v>
      </c>
      <c r="D9" s="18" t="n">
        <v>853</v>
      </c>
      <c r="E9" s="18" t="n">
        <v>154</v>
      </c>
      <c r="F9" s="19" t="n">
        <v>10151</v>
      </c>
    </row>
    <row r="10" customFormat="false" ht="9" hidden="false" customHeight="false" outlineLevel="0" collapsed="false">
      <c r="A10" s="20" t="s">
        <v>46</v>
      </c>
      <c r="B10" s="21" t="n">
        <f aca="false">SUM(B4:B9)</f>
        <v>125854</v>
      </c>
      <c r="C10" s="22" t="n">
        <f aca="false">SUM(C4:C9)</f>
        <v>5922</v>
      </c>
      <c r="D10" s="22" t="n">
        <f aca="false">SUM(D4:D9)</f>
        <v>12508</v>
      </c>
      <c r="E10" s="22" t="n">
        <f aca="false">SUM(E4:E9)</f>
        <v>2007</v>
      </c>
      <c r="F10" s="23" t="n">
        <f aca="false">SUM(F4:F9)</f>
        <v>146291</v>
      </c>
    </row>
    <row r="11" customFormat="false" ht="9" hidden="false" customHeight="false" outlineLevel="0" collapsed="false">
      <c r="A11" s="16" t="s">
        <v>47</v>
      </c>
      <c r="B11" s="17" t="n">
        <v>49102</v>
      </c>
      <c r="C11" s="18" t="n">
        <v>1986</v>
      </c>
      <c r="D11" s="18" t="n">
        <v>5605</v>
      </c>
      <c r="E11" s="18" t="n">
        <v>838</v>
      </c>
      <c r="F11" s="19" t="n">
        <v>57531</v>
      </c>
    </row>
    <row r="12" customFormat="false" ht="9" hidden="false" customHeight="false" outlineLevel="0" collapsed="false">
      <c r="A12" s="16" t="s">
        <v>48</v>
      </c>
      <c r="B12" s="17" t="n">
        <v>26268</v>
      </c>
      <c r="C12" s="18" t="n">
        <v>1591</v>
      </c>
      <c r="D12" s="18" t="n">
        <v>2476</v>
      </c>
      <c r="E12" s="18" t="n">
        <v>451</v>
      </c>
      <c r="F12" s="19" t="n">
        <v>30786</v>
      </c>
    </row>
    <row r="13" customFormat="false" ht="9" hidden="false" customHeight="false" outlineLevel="0" collapsed="false">
      <c r="A13" s="16" t="s">
        <v>49</v>
      </c>
      <c r="B13" s="17" t="n">
        <v>21373</v>
      </c>
      <c r="C13" s="18" t="n">
        <v>2035</v>
      </c>
      <c r="D13" s="18" t="n">
        <v>1918</v>
      </c>
      <c r="E13" s="18" t="n">
        <v>400</v>
      </c>
      <c r="F13" s="19" t="n">
        <v>25726</v>
      </c>
    </row>
    <row r="14" customFormat="false" ht="9" hidden="false" customHeight="false" outlineLevel="0" collapsed="false">
      <c r="A14" s="20" t="s">
        <v>50</v>
      </c>
      <c r="B14" s="21" t="n">
        <f aca="false">SUM(B11:B13)</f>
        <v>96743</v>
      </c>
      <c r="C14" s="22" t="n">
        <f aca="false">SUM(C11:C13)</f>
        <v>5612</v>
      </c>
      <c r="D14" s="22" t="n">
        <f aca="false">SUM(D11:D13)</f>
        <v>9999</v>
      </c>
      <c r="E14" s="22" t="n">
        <f aca="false">SUM(E11:E13)</f>
        <v>1689</v>
      </c>
      <c r="F14" s="23" t="n">
        <f aca="false">SUM(F11:F13)</f>
        <v>114043</v>
      </c>
    </row>
    <row r="15" customFormat="false" ht="9" hidden="false" customHeight="false" outlineLevel="0" collapsed="false">
      <c r="A15" s="16" t="s">
        <v>51</v>
      </c>
      <c r="B15" s="17" t="n">
        <v>27108</v>
      </c>
      <c r="C15" s="18" t="n">
        <v>869</v>
      </c>
      <c r="D15" s="18" t="n">
        <v>2828</v>
      </c>
      <c r="E15" s="18" t="n">
        <v>544</v>
      </c>
      <c r="F15" s="19" t="n">
        <v>31349</v>
      </c>
    </row>
    <row r="16" customFormat="false" ht="9" hidden="false" customHeight="false" outlineLevel="0" collapsed="false">
      <c r="A16" s="16" t="s">
        <v>52</v>
      </c>
      <c r="B16" s="17" t="n">
        <v>19544</v>
      </c>
      <c r="C16" s="18" t="n">
        <v>769</v>
      </c>
      <c r="D16" s="18" t="n">
        <v>2210</v>
      </c>
      <c r="E16" s="18" t="n">
        <v>421</v>
      </c>
      <c r="F16" s="19" t="n">
        <v>22944</v>
      </c>
    </row>
    <row r="17" customFormat="false" ht="9" hidden="false" customHeight="false" outlineLevel="0" collapsed="false">
      <c r="A17" s="16" t="s">
        <v>53</v>
      </c>
      <c r="B17" s="17" t="n">
        <v>32770</v>
      </c>
      <c r="C17" s="18" t="n">
        <v>982</v>
      </c>
      <c r="D17" s="18" t="n">
        <v>3148</v>
      </c>
      <c r="E17" s="18" t="n">
        <v>769</v>
      </c>
      <c r="F17" s="19" t="n">
        <v>37669</v>
      </c>
    </row>
    <row r="18" customFormat="false" ht="9" hidden="false" customHeight="false" outlineLevel="0" collapsed="false">
      <c r="A18" s="16" t="s">
        <v>54</v>
      </c>
      <c r="B18" s="17" t="n">
        <v>39854</v>
      </c>
      <c r="C18" s="18" t="n">
        <v>1957</v>
      </c>
      <c r="D18" s="18" t="n">
        <v>5332</v>
      </c>
      <c r="E18" s="18" t="n">
        <v>731</v>
      </c>
      <c r="F18" s="19" t="n">
        <v>47874</v>
      </c>
    </row>
    <row r="19" customFormat="false" ht="9" hidden="false" customHeight="false" outlineLevel="0" collapsed="false">
      <c r="A19" s="16" t="s">
        <v>55</v>
      </c>
      <c r="B19" s="17" t="n">
        <v>47768</v>
      </c>
      <c r="C19" s="18" t="n">
        <v>1971</v>
      </c>
      <c r="D19" s="18" t="n">
        <v>6698</v>
      </c>
      <c r="E19" s="18" t="n">
        <v>768</v>
      </c>
      <c r="F19" s="19" t="n">
        <v>57205</v>
      </c>
    </row>
    <row r="20" customFormat="false" ht="9" hidden="false" customHeight="false" outlineLevel="0" collapsed="false">
      <c r="A20" s="20" t="s">
        <v>56</v>
      </c>
      <c r="B20" s="21" t="n">
        <f aca="false">SUM(B15:B19)</f>
        <v>167044</v>
      </c>
      <c r="C20" s="22" t="n">
        <f aca="false">SUM(C15:C19)</f>
        <v>6548</v>
      </c>
      <c r="D20" s="22" t="n">
        <f aca="false">SUM(D15:D19)</f>
        <v>20216</v>
      </c>
      <c r="E20" s="22" t="n">
        <f aca="false">SUM(E15:E19)</f>
        <v>3233</v>
      </c>
      <c r="F20" s="23" t="n">
        <f aca="false">SUM(F15:F19)</f>
        <v>197041</v>
      </c>
    </row>
    <row r="21" customFormat="false" ht="9" hidden="false" customHeight="false" outlineLevel="0" collapsed="false">
      <c r="A21" s="16" t="s">
        <v>57</v>
      </c>
      <c r="B21" s="17" t="n">
        <v>55783</v>
      </c>
      <c r="C21" s="18" t="n">
        <v>1570</v>
      </c>
      <c r="D21" s="18" t="n">
        <v>5331</v>
      </c>
      <c r="E21" s="18" t="n">
        <v>1418</v>
      </c>
      <c r="F21" s="19" t="n">
        <v>64102</v>
      </c>
    </row>
    <row r="22" customFormat="false" ht="9" hidden="false" customHeight="false" outlineLevel="0" collapsed="false">
      <c r="A22" s="16" t="s">
        <v>58</v>
      </c>
      <c r="B22" s="17" t="n">
        <v>42877</v>
      </c>
      <c r="C22" s="18" t="n">
        <v>1210</v>
      </c>
      <c r="D22" s="18" t="n">
        <v>3704</v>
      </c>
      <c r="E22" s="18" t="n">
        <v>1273</v>
      </c>
      <c r="F22" s="19" t="n">
        <v>49064</v>
      </c>
    </row>
    <row r="23" customFormat="false" ht="9" hidden="false" customHeight="false" outlineLevel="0" collapsed="false">
      <c r="A23" s="20" t="s">
        <v>59</v>
      </c>
      <c r="B23" s="21" t="n">
        <f aca="false">SUM(B21:B22)</f>
        <v>98660</v>
      </c>
      <c r="C23" s="22" t="n">
        <f aca="false">SUM(C21:C22)</f>
        <v>2780</v>
      </c>
      <c r="D23" s="22" t="n">
        <f aca="false">SUM(D21:D22)</f>
        <v>9035</v>
      </c>
      <c r="E23" s="22" t="n">
        <f aca="false">SUM(E21:E22)</f>
        <v>2691</v>
      </c>
      <c r="F23" s="23" t="n">
        <f aca="false">SUM(F21:F22)</f>
        <v>113166</v>
      </c>
    </row>
    <row r="24" customFormat="false" ht="9" hidden="false" customHeight="false" outlineLevel="0" collapsed="false">
      <c r="A24" s="16" t="s">
        <v>60</v>
      </c>
      <c r="B24" s="17" t="n">
        <v>56324</v>
      </c>
      <c r="C24" s="18" t="n">
        <v>1698</v>
      </c>
      <c r="D24" s="18" t="n">
        <v>4405</v>
      </c>
      <c r="E24" s="18" t="n">
        <v>1930</v>
      </c>
      <c r="F24" s="19" t="n">
        <v>64357</v>
      </c>
    </row>
    <row r="25" customFormat="false" ht="9" hidden="false" customHeight="false" outlineLevel="0" collapsed="false">
      <c r="A25" s="16" t="s">
        <v>61</v>
      </c>
      <c r="B25" s="17" t="n">
        <v>55028</v>
      </c>
      <c r="C25" s="18" t="n">
        <v>1939</v>
      </c>
      <c r="D25" s="18" t="n">
        <v>5287</v>
      </c>
      <c r="E25" s="18" t="n">
        <v>1419</v>
      </c>
      <c r="F25" s="19" t="n">
        <v>63673</v>
      </c>
    </row>
    <row r="26" customFormat="false" ht="9" hidden="false" customHeight="false" outlineLevel="0" collapsed="false">
      <c r="A26" s="20" t="s">
        <v>62</v>
      </c>
      <c r="B26" s="21" t="n">
        <f aca="false">SUM(B24:B25)</f>
        <v>111352</v>
      </c>
      <c r="C26" s="22" t="n">
        <f aca="false">SUM(C24:C25)</f>
        <v>3637</v>
      </c>
      <c r="D26" s="22" t="n">
        <f aca="false">SUM(D24:D25)</f>
        <v>9692</v>
      </c>
      <c r="E26" s="22" t="n">
        <f aca="false">SUM(E24:E25)</f>
        <v>3349</v>
      </c>
      <c r="F26" s="23" t="n">
        <f aca="false">SUM(F24:F25)</f>
        <v>128030</v>
      </c>
    </row>
    <row r="27" customFormat="false" ht="9" hidden="false" customHeight="false" outlineLevel="0" collapsed="false">
      <c r="A27" s="16" t="s">
        <v>63</v>
      </c>
      <c r="B27" s="17" t="n">
        <v>17762</v>
      </c>
      <c r="C27" s="18" t="n">
        <v>1002</v>
      </c>
      <c r="D27" s="18" t="n">
        <v>2284</v>
      </c>
      <c r="E27" s="18" t="n">
        <v>315</v>
      </c>
      <c r="F27" s="19" t="n">
        <v>21363</v>
      </c>
    </row>
    <row r="28" customFormat="false" ht="9" hidden="false" customHeight="false" outlineLevel="0" collapsed="false">
      <c r="A28" s="16" t="s">
        <v>64</v>
      </c>
      <c r="B28" s="17" t="n">
        <v>52392</v>
      </c>
      <c r="C28" s="18" t="n">
        <v>1400</v>
      </c>
      <c r="D28" s="18" t="n">
        <v>6400</v>
      </c>
      <c r="E28" s="18" t="n">
        <v>1173</v>
      </c>
      <c r="F28" s="19" t="n">
        <v>61365</v>
      </c>
    </row>
    <row r="29" customFormat="false" ht="9" hidden="false" customHeight="false" outlineLevel="0" collapsed="false">
      <c r="A29" s="16" t="s">
        <v>65</v>
      </c>
      <c r="B29" s="17" t="n">
        <v>13548</v>
      </c>
      <c r="C29" s="18" t="n">
        <v>989</v>
      </c>
      <c r="D29" s="18" t="n">
        <v>1791</v>
      </c>
      <c r="E29" s="18" t="n">
        <v>274</v>
      </c>
      <c r="F29" s="19" t="n">
        <v>16602</v>
      </c>
    </row>
    <row r="30" customFormat="false" ht="9" hidden="false" customHeight="false" outlineLevel="0" collapsed="false">
      <c r="A30" s="20" t="s">
        <v>66</v>
      </c>
      <c r="B30" s="21" t="n">
        <f aca="false">SUM(B27:B29)</f>
        <v>83702</v>
      </c>
      <c r="C30" s="22" t="n">
        <f aca="false">SUM(C27:C29)</f>
        <v>3391</v>
      </c>
      <c r="D30" s="22" t="n">
        <f aca="false">SUM(D27:D29)</f>
        <v>10475</v>
      </c>
      <c r="E30" s="22" t="n">
        <f aca="false">SUM(E27:E29)</f>
        <v>1762</v>
      </c>
      <c r="F30" s="23" t="n">
        <f aca="false">SUM(F27:F29)</f>
        <v>99330</v>
      </c>
    </row>
    <row r="31" customFormat="false" ht="9" hidden="false" customHeight="false" outlineLevel="0" collapsed="false">
      <c r="A31" s="16" t="s">
        <v>67</v>
      </c>
      <c r="B31" s="17" t="n">
        <v>15737</v>
      </c>
      <c r="C31" s="18" t="n">
        <v>582</v>
      </c>
      <c r="D31" s="18" t="n">
        <v>1574</v>
      </c>
      <c r="E31" s="18" t="n">
        <v>334</v>
      </c>
      <c r="F31" s="19" t="n">
        <v>18227</v>
      </c>
    </row>
    <row r="32" customFormat="false" ht="9" hidden="false" customHeight="false" outlineLevel="0" collapsed="false">
      <c r="A32" s="16" t="s">
        <v>68</v>
      </c>
      <c r="B32" s="17" t="n">
        <v>10740</v>
      </c>
      <c r="C32" s="18" t="n">
        <v>459</v>
      </c>
      <c r="D32" s="18" t="n">
        <v>1082</v>
      </c>
      <c r="E32" s="18" t="n">
        <v>261</v>
      </c>
      <c r="F32" s="19" t="n">
        <v>12542</v>
      </c>
    </row>
    <row r="33" customFormat="false" ht="9" hidden="false" customHeight="false" outlineLevel="0" collapsed="false">
      <c r="A33" s="16" t="s">
        <v>69</v>
      </c>
      <c r="B33" s="17" t="n">
        <v>11244</v>
      </c>
      <c r="C33" s="18" t="n">
        <v>461</v>
      </c>
      <c r="D33" s="18" t="n">
        <v>1244</v>
      </c>
      <c r="E33" s="18" t="n">
        <v>212</v>
      </c>
      <c r="F33" s="19" t="n">
        <v>13161</v>
      </c>
    </row>
    <row r="34" customFormat="false" ht="9" hidden="false" customHeight="false" outlineLevel="0" collapsed="false">
      <c r="A34" s="16" t="s">
        <v>70</v>
      </c>
      <c r="B34" s="17" t="n">
        <v>14727</v>
      </c>
      <c r="C34" s="18" t="n">
        <v>624</v>
      </c>
      <c r="D34" s="18" t="n">
        <v>1438</v>
      </c>
      <c r="E34" s="18" t="n">
        <v>219</v>
      </c>
      <c r="F34" s="19" t="n">
        <v>17008</v>
      </c>
    </row>
    <row r="35" customFormat="false" ht="9" hidden="false" customHeight="false" outlineLevel="0" collapsed="false">
      <c r="A35" s="16" t="s">
        <v>71</v>
      </c>
      <c r="B35" s="17" t="n">
        <v>10058</v>
      </c>
      <c r="C35" s="18" t="n">
        <v>524</v>
      </c>
      <c r="D35" s="18" t="n">
        <v>965</v>
      </c>
      <c r="E35" s="18" t="n">
        <v>238</v>
      </c>
      <c r="F35" s="19" t="n">
        <v>11785</v>
      </c>
    </row>
    <row r="36" customFormat="false" ht="9" hidden="false" customHeight="false" outlineLevel="0" collapsed="false">
      <c r="A36" s="20" t="s">
        <v>72</v>
      </c>
      <c r="B36" s="21" t="n">
        <f aca="false">SUM(B31:B35)</f>
        <v>62506</v>
      </c>
      <c r="C36" s="22" t="n">
        <f aca="false">SUM(C31:C35)</f>
        <v>2650</v>
      </c>
      <c r="D36" s="22" t="n">
        <f aca="false">SUM(D31:D35)</f>
        <v>6303</v>
      </c>
      <c r="E36" s="22" t="n">
        <f aca="false">SUM(E31:E35)</f>
        <v>1264</v>
      </c>
      <c r="F36" s="23" t="n">
        <f aca="false">SUM(F31:F35)</f>
        <v>72723</v>
      </c>
    </row>
    <row r="37" customFormat="false" ht="9" hidden="false" customHeight="false" outlineLevel="0" collapsed="false">
      <c r="A37" s="16" t="s">
        <v>73</v>
      </c>
      <c r="B37" s="17" t="n">
        <v>16596</v>
      </c>
      <c r="C37" s="18" t="n">
        <v>417</v>
      </c>
      <c r="D37" s="18" t="n">
        <v>1320</v>
      </c>
      <c r="E37" s="18" t="n">
        <v>578</v>
      </c>
      <c r="F37" s="19" t="n">
        <v>18911</v>
      </c>
    </row>
    <row r="38" customFormat="false" ht="9" hidden="false" customHeight="false" outlineLevel="0" collapsed="false">
      <c r="A38" s="16" t="s">
        <v>74</v>
      </c>
      <c r="B38" s="17" t="n">
        <v>32024</v>
      </c>
      <c r="C38" s="18" t="n">
        <v>766</v>
      </c>
      <c r="D38" s="18" t="n">
        <v>3250</v>
      </c>
      <c r="E38" s="18" t="n">
        <v>657</v>
      </c>
      <c r="F38" s="19" t="n">
        <v>36697</v>
      </c>
    </row>
    <row r="39" customFormat="false" ht="9" hidden="false" customHeight="false" outlineLevel="0" collapsed="false">
      <c r="A39" s="16" t="s">
        <v>75</v>
      </c>
      <c r="B39" s="17" t="n">
        <v>52176</v>
      </c>
      <c r="C39" s="18" t="n">
        <v>1649</v>
      </c>
      <c r="D39" s="18" t="n">
        <v>5535</v>
      </c>
      <c r="E39" s="18" t="n">
        <v>1101</v>
      </c>
      <c r="F39" s="19" t="n">
        <v>60461</v>
      </c>
    </row>
    <row r="40" customFormat="false" ht="9" hidden="false" customHeight="false" outlineLevel="0" collapsed="false">
      <c r="A40" s="20" t="s">
        <v>76</v>
      </c>
      <c r="B40" s="21" t="n">
        <f aca="false">SUM(B37:B39)</f>
        <v>100796</v>
      </c>
      <c r="C40" s="22" t="n">
        <f aca="false">SUM(C37:C39)</f>
        <v>2832</v>
      </c>
      <c r="D40" s="22" t="n">
        <f aca="false">SUM(D37:D39)</f>
        <v>10105</v>
      </c>
      <c r="E40" s="22" t="n">
        <f aca="false">SUM(E37:E39)</f>
        <v>2336</v>
      </c>
      <c r="F40" s="23" t="n">
        <f aca="false">SUM(F37:F39)</f>
        <v>116069</v>
      </c>
    </row>
    <row r="41" customFormat="false" ht="9" hidden="false" customHeight="false" outlineLevel="0" collapsed="false">
      <c r="A41" s="16" t="s">
        <v>77</v>
      </c>
      <c r="B41" s="17" t="n">
        <v>26484</v>
      </c>
      <c r="C41" s="18" t="n">
        <v>1872</v>
      </c>
      <c r="D41" s="18" t="n">
        <v>4681</v>
      </c>
      <c r="E41" s="18" t="n">
        <v>466</v>
      </c>
      <c r="F41" s="19" t="n">
        <v>33503</v>
      </c>
    </row>
    <row r="42" customFormat="false" ht="9" hidden="false" customHeight="false" outlineLevel="0" collapsed="false">
      <c r="A42" s="16" t="s">
        <v>78</v>
      </c>
      <c r="B42" s="17" t="n">
        <v>23650</v>
      </c>
      <c r="C42" s="18" t="n">
        <v>1878</v>
      </c>
      <c r="D42" s="18" t="n">
        <v>2928</v>
      </c>
      <c r="E42" s="18" t="n">
        <v>430</v>
      </c>
      <c r="F42" s="19" t="n">
        <v>28886</v>
      </c>
    </row>
    <row r="43" customFormat="false" ht="9" hidden="false" customHeight="false" outlineLevel="0" collapsed="false">
      <c r="A43" s="16" t="s">
        <v>79</v>
      </c>
      <c r="B43" s="17" t="n">
        <v>67949</v>
      </c>
      <c r="C43" s="18" t="n">
        <v>2572</v>
      </c>
      <c r="D43" s="18" t="n">
        <v>8561</v>
      </c>
      <c r="E43" s="18" t="n">
        <v>1386</v>
      </c>
      <c r="F43" s="19" t="n">
        <v>80468</v>
      </c>
    </row>
    <row r="44" customFormat="false" ht="9" hidden="false" customHeight="false" outlineLevel="0" collapsed="false">
      <c r="A44" s="20" t="s">
        <v>80</v>
      </c>
      <c r="B44" s="21" t="n">
        <f aca="false">SUM(B41:B43)</f>
        <v>118083</v>
      </c>
      <c r="C44" s="22" t="n">
        <f aca="false">SUM(C41:C43)</f>
        <v>6322</v>
      </c>
      <c r="D44" s="22" t="n">
        <f aca="false">SUM(D41:D43)</f>
        <v>16170</v>
      </c>
      <c r="E44" s="22" t="n">
        <f aca="false">SUM(E41:E43)</f>
        <v>2282</v>
      </c>
      <c r="F44" s="23" t="n">
        <f aca="false">SUM(F41:F43)</f>
        <v>142857</v>
      </c>
    </row>
    <row r="45" customFormat="false" ht="9" hidden="false" customHeight="false" outlineLevel="0" collapsed="false">
      <c r="A45" s="16" t="s">
        <v>81</v>
      </c>
      <c r="B45" s="17" t="n">
        <v>31109</v>
      </c>
      <c r="C45" s="18" t="n">
        <v>1216</v>
      </c>
      <c r="D45" s="18" t="n">
        <v>3350</v>
      </c>
      <c r="E45" s="18" t="n">
        <v>724</v>
      </c>
      <c r="F45" s="19" t="n">
        <v>36399</v>
      </c>
    </row>
    <row r="46" customFormat="false" ht="9" hidden="false" customHeight="false" outlineLevel="0" collapsed="false">
      <c r="A46" s="16" t="s">
        <v>82</v>
      </c>
      <c r="B46" s="17" t="n">
        <v>33557</v>
      </c>
      <c r="C46" s="18" t="n">
        <v>788</v>
      </c>
      <c r="D46" s="18" t="n">
        <v>3468</v>
      </c>
      <c r="E46" s="18" t="n">
        <v>747</v>
      </c>
      <c r="F46" s="19" t="n">
        <v>38560</v>
      </c>
    </row>
    <row r="47" customFormat="false" ht="9" hidden="false" customHeight="false" outlineLevel="0" collapsed="false">
      <c r="A47" s="16" t="s">
        <v>83</v>
      </c>
      <c r="B47" s="17" t="n">
        <v>28866</v>
      </c>
      <c r="C47" s="18" t="n">
        <v>518</v>
      </c>
      <c r="D47" s="18" t="n">
        <v>3019</v>
      </c>
      <c r="E47" s="18" t="n">
        <v>722</v>
      </c>
      <c r="F47" s="19" t="n">
        <v>33125</v>
      </c>
    </row>
    <row r="48" customFormat="false" ht="9" hidden="false" customHeight="false" outlineLevel="0" collapsed="false">
      <c r="A48" s="20" t="s">
        <v>84</v>
      </c>
      <c r="B48" s="21" t="n">
        <f aca="false">SUM(B45:B47)</f>
        <v>93532</v>
      </c>
      <c r="C48" s="22" t="n">
        <f aca="false">SUM(C45:C47)</f>
        <v>2522</v>
      </c>
      <c r="D48" s="22" t="n">
        <f aca="false">SUM(D45:D47)</f>
        <v>9837</v>
      </c>
      <c r="E48" s="22" t="n">
        <f aca="false">SUM(E45:E47)</f>
        <v>2193</v>
      </c>
      <c r="F48" s="23" t="n">
        <f aca="false">SUM(F45:F47)</f>
        <v>108084</v>
      </c>
    </row>
    <row r="49" customFormat="false" ht="9" hidden="false" customHeight="false" outlineLevel="0" collapsed="false">
      <c r="A49" s="16" t="s">
        <v>85</v>
      </c>
      <c r="B49" s="17" t="n">
        <v>4424</v>
      </c>
      <c r="C49" s="18" t="n">
        <v>381</v>
      </c>
      <c r="D49" s="18" t="n">
        <v>534</v>
      </c>
      <c r="E49" s="18" t="n">
        <v>94</v>
      </c>
      <c r="F49" s="19" t="n">
        <v>5433</v>
      </c>
    </row>
    <row r="50" customFormat="false" ht="9" hidden="false" customHeight="false" outlineLevel="0" collapsed="false">
      <c r="A50" s="16" t="s">
        <v>86</v>
      </c>
      <c r="B50" s="17" t="n">
        <v>13452</v>
      </c>
      <c r="C50" s="18" t="n">
        <v>922</v>
      </c>
      <c r="D50" s="18" t="n">
        <v>1456</v>
      </c>
      <c r="E50" s="18" t="n">
        <v>194</v>
      </c>
      <c r="F50" s="19" t="n">
        <v>16024</v>
      </c>
    </row>
    <row r="51" customFormat="false" ht="9" hidden="false" customHeight="false" outlineLevel="0" collapsed="false">
      <c r="A51" s="16" t="s">
        <v>87</v>
      </c>
      <c r="B51" s="17" t="n">
        <v>11091</v>
      </c>
      <c r="C51" s="18" t="n">
        <v>1060</v>
      </c>
      <c r="D51" s="18" t="n">
        <v>1131</v>
      </c>
      <c r="E51" s="18" t="n">
        <v>180</v>
      </c>
      <c r="F51" s="19" t="n">
        <v>13462</v>
      </c>
    </row>
    <row r="52" customFormat="false" ht="9" hidden="false" customHeight="false" outlineLevel="0" collapsed="false">
      <c r="A52" s="16" t="s">
        <v>88</v>
      </c>
      <c r="B52" s="17" t="n">
        <v>29544</v>
      </c>
      <c r="C52" s="18" t="n">
        <v>1774</v>
      </c>
      <c r="D52" s="18" t="n">
        <v>2437</v>
      </c>
      <c r="E52" s="18" t="n">
        <v>334</v>
      </c>
      <c r="F52" s="19" t="n">
        <v>34089</v>
      </c>
    </row>
    <row r="53" customFormat="false" ht="9" hidden="false" customHeight="false" outlineLevel="0" collapsed="false">
      <c r="A53" s="16" t="s">
        <v>89</v>
      </c>
      <c r="B53" s="17" t="n">
        <v>39377</v>
      </c>
      <c r="C53" s="18" t="n">
        <v>1670</v>
      </c>
      <c r="D53" s="18" t="n">
        <v>4472</v>
      </c>
      <c r="E53" s="18" t="n">
        <v>631</v>
      </c>
      <c r="F53" s="19" t="n">
        <v>46150</v>
      </c>
    </row>
    <row r="54" customFormat="false" ht="9" hidden="false" customHeight="false" outlineLevel="0" collapsed="false">
      <c r="A54" s="16" t="s">
        <v>90</v>
      </c>
      <c r="B54" s="17" t="n">
        <v>24600</v>
      </c>
      <c r="C54" s="18" t="n">
        <v>1709</v>
      </c>
      <c r="D54" s="18" t="n">
        <v>2520</v>
      </c>
      <c r="E54" s="18" t="n">
        <v>414</v>
      </c>
      <c r="F54" s="19" t="n">
        <v>29243</v>
      </c>
    </row>
    <row r="55" customFormat="false" ht="9" hidden="false" customHeight="false" outlineLevel="0" collapsed="false">
      <c r="A55" s="20" t="s">
        <v>91</v>
      </c>
      <c r="B55" s="21" t="n">
        <f aca="false">SUM(B49:B54)</f>
        <v>122488</v>
      </c>
      <c r="C55" s="22" t="n">
        <f aca="false">SUM(C49:C54)</f>
        <v>7516</v>
      </c>
      <c r="D55" s="22" t="n">
        <f aca="false">SUM(D49:D54)</f>
        <v>12550</v>
      </c>
      <c r="E55" s="22" t="n">
        <f aca="false">SUM(E49:E54)</f>
        <v>1847</v>
      </c>
      <c r="F55" s="23" t="n">
        <f aca="false">SUM(F49:F54)</f>
        <v>144401</v>
      </c>
    </row>
    <row r="56" customFormat="false" ht="9" hidden="false" customHeight="false" outlineLevel="0" collapsed="false">
      <c r="A56" s="16" t="s">
        <v>92</v>
      </c>
      <c r="B56" s="17" t="n">
        <v>60982</v>
      </c>
      <c r="C56" s="18" t="n">
        <v>4343</v>
      </c>
      <c r="D56" s="18" t="n">
        <v>7240</v>
      </c>
      <c r="E56" s="18" t="n">
        <v>1003</v>
      </c>
      <c r="F56" s="19" t="n">
        <v>73568</v>
      </c>
    </row>
    <row r="57" customFormat="false" ht="9" hidden="false" customHeight="false" outlineLevel="0" collapsed="false">
      <c r="A57" s="16" t="s">
        <v>93</v>
      </c>
      <c r="B57" s="17" t="n">
        <v>59189</v>
      </c>
      <c r="C57" s="18" t="n">
        <v>3898</v>
      </c>
      <c r="D57" s="18" t="n">
        <v>7767</v>
      </c>
      <c r="E57" s="18" t="n">
        <v>1006</v>
      </c>
      <c r="F57" s="19" t="n">
        <v>71860</v>
      </c>
    </row>
    <row r="58" customFormat="false" ht="9" hidden="false" customHeight="false" outlineLevel="0" collapsed="false">
      <c r="A58" s="16" t="s">
        <v>94</v>
      </c>
      <c r="B58" s="17" t="n">
        <v>36344</v>
      </c>
      <c r="C58" s="18" t="n">
        <v>3936</v>
      </c>
      <c r="D58" s="18" t="n">
        <v>5265</v>
      </c>
      <c r="E58" s="18" t="n">
        <v>679</v>
      </c>
      <c r="F58" s="19" t="n">
        <v>46224</v>
      </c>
    </row>
    <row r="59" customFormat="false" ht="9" hidden="false" customHeight="false" outlineLevel="0" collapsed="false">
      <c r="A59" s="20" t="s">
        <v>95</v>
      </c>
      <c r="B59" s="21" t="n">
        <f aca="false">SUM(B56:B58)</f>
        <v>156515</v>
      </c>
      <c r="C59" s="22" t="n">
        <f aca="false">SUM(C56:C58)</f>
        <v>12177</v>
      </c>
      <c r="D59" s="22" t="n">
        <f aca="false">SUM(D56:D58)</f>
        <v>20272</v>
      </c>
      <c r="E59" s="22" t="n">
        <f aca="false">SUM(E56:E58)</f>
        <v>2688</v>
      </c>
      <c r="F59" s="23" t="n">
        <f aca="false">SUM(F56:F58)</f>
        <v>191652</v>
      </c>
    </row>
    <row r="60" customFormat="false" ht="9" hidden="false" customHeight="false" outlineLevel="0" collapsed="false">
      <c r="A60" s="16" t="s">
        <v>96</v>
      </c>
      <c r="B60" s="17" t="n">
        <v>15247</v>
      </c>
      <c r="C60" s="18" t="n">
        <v>1082</v>
      </c>
      <c r="D60" s="18" t="n">
        <v>1740</v>
      </c>
      <c r="E60" s="18" t="n">
        <v>252</v>
      </c>
      <c r="F60" s="19" t="n">
        <v>18321</v>
      </c>
    </row>
    <row r="61" customFormat="false" ht="9" hidden="false" customHeight="false" outlineLevel="0" collapsed="false">
      <c r="A61" s="16" t="s">
        <v>97</v>
      </c>
      <c r="B61" s="17" t="n">
        <v>21663</v>
      </c>
      <c r="C61" s="18" t="n">
        <v>2193</v>
      </c>
      <c r="D61" s="18" t="n">
        <v>2756</v>
      </c>
      <c r="E61" s="18" t="n">
        <v>363</v>
      </c>
      <c r="F61" s="19" t="n">
        <v>26975</v>
      </c>
    </row>
    <row r="62" customFormat="false" ht="9" hidden="false" customHeight="false" outlineLevel="0" collapsed="false">
      <c r="A62" s="16" t="s">
        <v>98</v>
      </c>
      <c r="B62" s="17" t="n">
        <v>55347</v>
      </c>
      <c r="C62" s="18" t="n">
        <v>3277</v>
      </c>
      <c r="D62" s="18" t="n">
        <v>6649</v>
      </c>
      <c r="E62" s="18" t="n">
        <v>963</v>
      </c>
      <c r="F62" s="19" t="n">
        <v>66236</v>
      </c>
    </row>
    <row r="63" customFormat="false" ht="9" hidden="false" customHeight="false" outlineLevel="0" collapsed="false">
      <c r="A63" s="20" t="s">
        <v>99</v>
      </c>
      <c r="B63" s="21" t="n">
        <f aca="false">SUM(B60:B62)</f>
        <v>92257</v>
      </c>
      <c r="C63" s="22" t="n">
        <f aca="false">SUM(C60:C62)</f>
        <v>6552</v>
      </c>
      <c r="D63" s="22" t="n">
        <f aca="false">SUM(D60:D62)</f>
        <v>11145</v>
      </c>
      <c r="E63" s="22" t="n">
        <f aca="false">SUM(E60:E62)</f>
        <v>1578</v>
      </c>
      <c r="F63" s="23" t="n">
        <f aca="false">SUM(F60:F62)</f>
        <v>111532</v>
      </c>
    </row>
    <row r="64" customFormat="false" ht="9" hidden="false" customHeight="false" outlineLevel="0" collapsed="false">
      <c r="A64" s="16" t="s">
        <v>100</v>
      </c>
      <c r="B64" s="17" t="n">
        <v>50190</v>
      </c>
      <c r="C64" s="18" t="n">
        <v>3281</v>
      </c>
      <c r="D64" s="18" t="n">
        <v>8138</v>
      </c>
      <c r="E64" s="18" t="n">
        <v>1034</v>
      </c>
      <c r="F64" s="19" t="n">
        <v>62643</v>
      </c>
    </row>
    <row r="65" customFormat="false" ht="9" hidden="false" customHeight="false" outlineLevel="0" collapsed="false">
      <c r="A65" s="16" t="s">
        <v>101</v>
      </c>
      <c r="B65" s="17" t="n">
        <v>37714</v>
      </c>
      <c r="C65" s="18" t="n">
        <v>2031</v>
      </c>
      <c r="D65" s="18" t="n">
        <v>6032</v>
      </c>
      <c r="E65" s="18" t="n">
        <v>870</v>
      </c>
      <c r="F65" s="19" t="n">
        <v>46647</v>
      </c>
    </row>
    <row r="66" customFormat="false" ht="9" hidden="false" customHeight="false" outlineLevel="0" collapsed="false">
      <c r="A66" s="20" t="s">
        <v>102</v>
      </c>
      <c r="B66" s="21" t="n">
        <f aca="false">SUM(B64:B65)</f>
        <v>87904</v>
      </c>
      <c r="C66" s="22" t="n">
        <f aca="false">SUM(C64:C65)</f>
        <v>5312</v>
      </c>
      <c r="D66" s="22" t="n">
        <f aca="false">SUM(D64:D65)</f>
        <v>14170</v>
      </c>
      <c r="E66" s="22" t="n">
        <f aca="false">SUM(E64:E65)</f>
        <v>1904</v>
      </c>
      <c r="F66" s="23" t="n">
        <f aca="false">SUM(F64:F65)</f>
        <v>109290</v>
      </c>
    </row>
    <row r="67" customFormat="false" ht="9" hidden="false" customHeight="false" outlineLevel="0" collapsed="false">
      <c r="A67" s="24" t="s">
        <v>103</v>
      </c>
      <c r="B67" s="25" t="n">
        <f aca="false">SUM(B66,B63,B59,B55,B48,B44,B40,B36,B30,B26,B23,B20,B14,B10)</f>
        <v>1517436</v>
      </c>
      <c r="C67" s="26" t="n">
        <f aca="false">SUM(C66,C63,C59,C55,C48,C44,C40,C36,C30,C26,C23,C20,C14,C10)</f>
        <v>73773</v>
      </c>
      <c r="D67" s="26" t="n">
        <f aca="false">SUM(D66,D63,D59,D55,D48,D44,D40,D36,D30,D26,D23,D20,D14,D10)</f>
        <v>172477</v>
      </c>
      <c r="E67" s="26" t="n">
        <f aca="false">SUM(E66,E63,E59,E55,E48,E44,E40,E36,E30,E26,E23,E20,E14,E10)</f>
        <v>30823</v>
      </c>
      <c r="F67" s="27" t="n">
        <f aca="false">SUM(F66,F63,F59,F55,F48,F44,F40,F36,F30,F26,F23,F20,F14,F10)</f>
        <v>1794509</v>
      </c>
    </row>
    <row r="68" customFormat="false" ht="9" hidden="false" customHeight="false" outlineLevel="0" collapsed="false">
      <c r="A68" s="16" t="s">
        <v>104</v>
      </c>
      <c r="B68" s="17" t="n">
        <v>6087</v>
      </c>
      <c r="C68" s="18" t="n">
        <v>459</v>
      </c>
      <c r="D68" s="18" t="n">
        <v>1083</v>
      </c>
      <c r="E68" s="18" t="n">
        <v>133</v>
      </c>
      <c r="F68" s="19" t="n">
        <v>7762</v>
      </c>
    </row>
    <row r="69" customFormat="false" ht="9" hidden="false" customHeight="false" outlineLevel="0" collapsed="false">
      <c r="A69" s="16" t="s">
        <v>105</v>
      </c>
      <c r="B69" s="17" t="n">
        <v>18671</v>
      </c>
      <c r="C69" s="18" t="n">
        <v>586</v>
      </c>
      <c r="D69" s="18" t="n">
        <v>2914</v>
      </c>
      <c r="E69" s="18" t="n">
        <v>375</v>
      </c>
      <c r="F69" s="19" t="n">
        <v>22546</v>
      </c>
    </row>
    <row r="70" customFormat="false" ht="9" hidden="false" customHeight="false" outlineLevel="0" collapsed="false">
      <c r="A70" s="16" t="s">
        <v>106</v>
      </c>
      <c r="B70" s="17" t="n">
        <v>59983</v>
      </c>
      <c r="C70" s="18" t="n">
        <v>2034</v>
      </c>
      <c r="D70" s="18" t="n">
        <v>9046</v>
      </c>
      <c r="E70" s="18" t="n">
        <v>1354</v>
      </c>
      <c r="F70" s="19" t="n">
        <v>72417</v>
      </c>
    </row>
    <row r="71" customFormat="false" ht="9" hidden="false" customHeight="false" outlineLevel="0" collapsed="false">
      <c r="A71" s="20" t="s">
        <v>106</v>
      </c>
      <c r="B71" s="21" t="n">
        <f aca="false">SUM(B68:B70)</f>
        <v>84741</v>
      </c>
      <c r="C71" s="22" t="n">
        <f aca="false">SUM(C68:C70)</f>
        <v>3079</v>
      </c>
      <c r="D71" s="22" t="n">
        <f aca="false">SUM(D68:D70)</f>
        <v>13043</v>
      </c>
      <c r="E71" s="22" t="n">
        <f aca="false">SUM(E68:E70)</f>
        <v>1862</v>
      </c>
      <c r="F71" s="23" t="n">
        <f aca="false">SUM(F68:F70)</f>
        <v>102725</v>
      </c>
    </row>
    <row r="72" customFormat="false" ht="9" hidden="false" customHeight="false" outlineLevel="0" collapsed="false">
      <c r="A72" s="16" t="s">
        <v>107</v>
      </c>
      <c r="B72" s="17" t="n">
        <v>20931</v>
      </c>
      <c r="C72" s="18" t="n">
        <v>1851</v>
      </c>
      <c r="D72" s="18" t="n">
        <v>3472</v>
      </c>
      <c r="E72" s="18" t="n">
        <v>604</v>
      </c>
      <c r="F72" s="19" t="n">
        <v>26858</v>
      </c>
    </row>
    <row r="73" customFormat="false" ht="9" hidden="false" customHeight="false" outlineLevel="0" collapsed="false">
      <c r="A73" s="16" t="s">
        <v>108</v>
      </c>
      <c r="B73" s="17" t="n">
        <v>12507</v>
      </c>
      <c r="C73" s="18" t="n">
        <v>1425</v>
      </c>
      <c r="D73" s="18" t="n">
        <v>1920</v>
      </c>
      <c r="E73" s="18" t="n">
        <v>338</v>
      </c>
      <c r="F73" s="19" t="n">
        <v>16190</v>
      </c>
    </row>
    <row r="74" customFormat="false" ht="9" hidden="false" customHeight="false" outlineLevel="0" collapsed="false">
      <c r="A74" s="24" t="s">
        <v>109</v>
      </c>
      <c r="B74" s="25" t="n">
        <f aca="false">SUM(B71:B73)</f>
        <v>118179</v>
      </c>
      <c r="C74" s="26" t="n">
        <f aca="false">SUM(C71:C73)</f>
        <v>6355</v>
      </c>
      <c r="D74" s="26" t="n">
        <f aca="false">SUM(D71:D73)</f>
        <v>18435</v>
      </c>
      <c r="E74" s="26" t="n">
        <f aca="false">SUM(E71:E73)</f>
        <v>2804</v>
      </c>
      <c r="F74" s="27" t="n">
        <f aca="false">SUM(F71:F73)</f>
        <v>145773</v>
      </c>
    </row>
    <row r="75" customFormat="false" ht="9" hidden="false" customHeight="false" outlineLevel="0" collapsed="false">
      <c r="A75" s="16" t="s">
        <v>110</v>
      </c>
      <c r="B75" s="17" t="n">
        <v>11180</v>
      </c>
      <c r="C75" s="18" t="n">
        <v>752</v>
      </c>
      <c r="D75" s="18" t="n">
        <v>2110</v>
      </c>
      <c r="E75" s="18" t="n">
        <v>310</v>
      </c>
      <c r="F75" s="19" t="n">
        <v>14352</v>
      </c>
    </row>
    <row r="76" customFormat="false" ht="9" hidden="false" customHeight="false" outlineLevel="0" collapsed="false">
      <c r="A76" s="16" t="s">
        <v>111</v>
      </c>
      <c r="B76" s="17" t="n">
        <v>55997</v>
      </c>
      <c r="C76" s="18" t="n">
        <v>2589</v>
      </c>
      <c r="D76" s="18" t="n">
        <v>9198</v>
      </c>
      <c r="E76" s="18" t="n">
        <v>1258</v>
      </c>
      <c r="F76" s="19" t="n">
        <v>69042</v>
      </c>
    </row>
    <row r="77" customFormat="false" ht="9" hidden="false" customHeight="false" outlineLevel="0" collapsed="false">
      <c r="A77" s="16" t="s">
        <v>112</v>
      </c>
      <c r="B77" s="17" t="n">
        <v>16571</v>
      </c>
      <c r="C77" s="18" t="n">
        <v>823</v>
      </c>
      <c r="D77" s="18" t="n">
        <v>2784</v>
      </c>
      <c r="E77" s="18" t="n">
        <v>402</v>
      </c>
      <c r="F77" s="19" t="n">
        <v>20580</v>
      </c>
    </row>
    <row r="78" customFormat="false" ht="9" hidden="false" customHeight="false" outlineLevel="0" collapsed="false">
      <c r="A78" s="16" t="s">
        <v>113</v>
      </c>
      <c r="B78" s="17" t="n">
        <v>1691</v>
      </c>
      <c r="C78" s="18" t="n">
        <v>86</v>
      </c>
      <c r="D78" s="18" t="n">
        <v>258</v>
      </c>
      <c r="E78" s="18" t="n">
        <v>14</v>
      </c>
      <c r="F78" s="19" t="n">
        <v>2049</v>
      </c>
    </row>
    <row r="79" customFormat="false" ht="9" hidden="false" customHeight="false" outlineLevel="0" collapsed="false">
      <c r="A79" s="16" t="s">
        <v>114</v>
      </c>
      <c r="B79" s="17" t="n">
        <v>42437</v>
      </c>
      <c r="C79" s="18" t="n">
        <v>1591</v>
      </c>
      <c r="D79" s="18" t="n">
        <v>7096</v>
      </c>
      <c r="E79" s="18" t="n">
        <v>829</v>
      </c>
      <c r="F79" s="19" t="n">
        <v>51953</v>
      </c>
    </row>
    <row r="80" customFormat="false" ht="9" hidden="false" customHeight="false" outlineLevel="0" collapsed="false">
      <c r="A80" s="16" t="s">
        <v>115</v>
      </c>
      <c r="B80" s="17" t="n">
        <v>16178</v>
      </c>
      <c r="C80" s="18" t="n">
        <v>1167</v>
      </c>
      <c r="D80" s="18" t="n">
        <v>2869</v>
      </c>
      <c r="E80" s="18" t="n">
        <v>350</v>
      </c>
      <c r="F80" s="19" t="n">
        <v>20564</v>
      </c>
    </row>
    <row r="81" customFormat="false" ht="9" hidden="false" customHeight="false" outlineLevel="0" collapsed="false">
      <c r="A81" s="20" t="s">
        <v>116</v>
      </c>
      <c r="B81" s="21" t="n">
        <f aca="false">SUM(B75:B80)</f>
        <v>144054</v>
      </c>
      <c r="C81" s="22" t="n">
        <f aca="false">SUM(C75:C80)</f>
        <v>7008</v>
      </c>
      <c r="D81" s="22" t="n">
        <f aca="false">SUM(D75:D80)</f>
        <v>24315</v>
      </c>
      <c r="E81" s="22" t="n">
        <f aca="false">SUM(E75:E80)</f>
        <v>3163</v>
      </c>
      <c r="F81" s="23" t="n">
        <f aca="false">SUM(F75:F80)</f>
        <v>178540</v>
      </c>
    </row>
    <row r="82" customFormat="false" ht="9" hidden="false" customHeight="false" outlineLevel="0" collapsed="false">
      <c r="A82" s="16" t="s">
        <v>117</v>
      </c>
      <c r="B82" s="17" t="n">
        <v>19138</v>
      </c>
      <c r="C82" s="18" t="n">
        <v>1202</v>
      </c>
      <c r="D82" s="18" t="n">
        <v>15098</v>
      </c>
      <c r="E82" s="18" t="n">
        <v>312</v>
      </c>
      <c r="F82" s="19" t="n">
        <v>35750</v>
      </c>
    </row>
    <row r="83" customFormat="false" ht="9" hidden="false" customHeight="false" outlineLevel="0" collapsed="false">
      <c r="A83" s="28" t="s">
        <v>118</v>
      </c>
      <c r="B83" s="29" t="n">
        <f aca="false">SUM(B67,B74,B81,B82)</f>
        <v>1798807</v>
      </c>
      <c r="C83" s="30" t="n">
        <f aca="false">SUM(C67,C74,C81,C82)</f>
        <v>88338</v>
      </c>
      <c r="D83" s="30" t="n">
        <f aca="false">SUM(D67,D74,D81,D82)</f>
        <v>230325</v>
      </c>
      <c r="E83" s="30" t="n">
        <f aca="false">SUM(E67,E74,E81,E82)</f>
        <v>37102</v>
      </c>
      <c r="F83" s="31" t="n">
        <f aca="false">SUM(F67,F74,F81,F82)</f>
        <v>2154572</v>
      </c>
    </row>
    <row r="84" customFormat="false" ht="9" hidden="false" customHeight="false" outlineLevel="0" collapsed="false">
      <c r="A84" s="32"/>
      <c r="B84" s="32"/>
      <c r="C84" s="32"/>
      <c r="D84" s="32"/>
    </row>
    <row r="85" customFormat="false" ht="9" hidden="false" customHeight="false" outlineLevel="0" collapsed="false">
      <c r="A85" s="32" t="s">
        <v>1</v>
      </c>
      <c r="B85" s="32"/>
      <c r="C85" s="32"/>
      <c r="D85" s="32"/>
    </row>
  </sheetData>
  <mergeCells count="6">
    <mergeCell ref="A1:A3"/>
    <mergeCell ref="B1:F1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Census Day Travel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19.7"/>
    <col collapsed="false" customWidth="true" hidden="false" outlineLevel="0" max="6" min="2" style="4" width="14.56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35</v>
      </c>
      <c r="B1" s="6" t="s">
        <v>36</v>
      </c>
      <c r="C1" s="6"/>
      <c r="D1" s="6"/>
      <c r="E1" s="6"/>
      <c r="F1" s="6"/>
    </row>
    <row r="2" customFormat="false" ht="12.75" hidden="false" customHeight="false" outlineLevel="0" collapsed="false">
      <c r="A2" s="5"/>
      <c r="B2" s="7" t="s">
        <v>29</v>
      </c>
      <c r="C2" s="8" t="s">
        <v>31</v>
      </c>
      <c r="D2" s="8"/>
      <c r="E2" s="9" t="s">
        <v>33</v>
      </c>
      <c r="F2" s="10" t="s">
        <v>37</v>
      </c>
    </row>
    <row r="3" customFormat="false" ht="10.5" hidden="false" customHeight="true" outlineLevel="0" collapsed="false">
      <c r="A3" s="5"/>
      <c r="B3" s="7"/>
      <c r="C3" s="9" t="s">
        <v>38</v>
      </c>
      <c r="D3" s="11" t="s">
        <v>39</v>
      </c>
      <c r="E3" s="9"/>
      <c r="F3" s="10"/>
    </row>
    <row r="4" customFormat="false" ht="9" hidden="false" customHeight="false" outlineLevel="0" collapsed="false">
      <c r="A4" s="12" t="s">
        <v>40</v>
      </c>
      <c r="B4" s="33" t="n">
        <f aca="false">'Home Census day travel No.'!B4/'Home Census day travel No.'!$F4</f>
        <v>0.881126507569926</v>
      </c>
      <c r="C4" s="34" t="n">
        <f aca="false">'Home Census day travel No.'!C4/'Home Census day travel No.'!$F4</f>
        <v>0.0187965101360021</v>
      </c>
      <c r="D4" s="34" t="n">
        <f aca="false">'Home Census day travel No.'!D4/'Home Census day travel No.'!$F4</f>
        <v>0.0801257377469849</v>
      </c>
      <c r="E4" s="34" t="n">
        <f aca="false">'Home Census day travel No.'!E4/'Home Census day travel No.'!$F4</f>
        <v>0.0199512445470875</v>
      </c>
      <c r="F4" s="35" t="n">
        <f aca="false">'Home Census day travel No.'!F4/'Home Census day travel No.'!$F4</f>
        <v>1</v>
      </c>
    </row>
    <row r="5" customFormat="false" ht="9" hidden="false" customHeight="false" outlineLevel="0" collapsed="false">
      <c r="A5" s="16" t="s">
        <v>41</v>
      </c>
      <c r="B5" s="36" t="n">
        <f aca="false">'Home Census day travel No.'!B5/'Home Census day travel No.'!$F5</f>
        <v>0.853021586831463</v>
      </c>
      <c r="C5" s="37" t="n">
        <f aca="false">'Home Census day travel No.'!C5/'Home Census day travel No.'!$F5</f>
        <v>0.0531127185737882</v>
      </c>
      <c r="D5" s="37" t="n">
        <f aca="false">'Home Census day travel No.'!D5/'Home Census day travel No.'!$F5</f>
        <v>0.082132482770405</v>
      </c>
      <c r="E5" s="37" t="n">
        <f aca="false">'Home Census day travel No.'!E5/'Home Census day travel No.'!$F5</f>
        <v>0.0117332118243436</v>
      </c>
      <c r="F5" s="38" t="n">
        <f aca="false">'Home Census day travel No.'!F5/'Home Census day travel No.'!$F5</f>
        <v>1</v>
      </c>
    </row>
    <row r="6" customFormat="false" ht="9" hidden="false" customHeight="false" outlineLevel="0" collapsed="false">
      <c r="A6" s="16" t="s">
        <v>42</v>
      </c>
      <c r="B6" s="36" t="n">
        <f aca="false">'Home Census day travel No.'!B6/'Home Census day travel No.'!$F6</f>
        <v>0.861776921197644</v>
      </c>
      <c r="C6" s="37" t="n">
        <f aca="false">'Home Census day travel No.'!C6/'Home Census day travel No.'!$F6</f>
        <v>0.0347729308613155</v>
      </c>
      <c r="D6" s="37" t="n">
        <f aca="false">'Home Census day travel No.'!D6/'Home Census day travel No.'!$F6</f>
        <v>0.0875430929178317</v>
      </c>
      <c r="E6" s="37" t="n">
        <f aca="false">'Home Census day travel No.'!E6/'Home Census day travel No.'!$F6</f>
        <v>0.0159070550232091</v>
      </c>
      <c r="F6" s="38" t="n">
        <f aca="false">'Home Census day travel No.'!F6/'Home Census day travel No.'!$F6</f>
        <v>1</v>
      </c>
    </row>
    <row r="7" customFormat="false" ht="9" hidden="false" customHeight="false" outlineLevel="0" collapsed="false">
      <c r="A7" s="16" t="s">
        <v>43</v>
      </c>
      <c r="B7" s="36" t="n">
        <f aca="false">'Home Census day travel No.'!B7/'Home Census day travel No.'!$F7</f>
        <v>0.855381561535068</v>
      </c>
      <c r="C7" s="37" t="n">
        <f aca="false">'Home Census day travel No.'!C7/'Home Census day travel No.'!$F7</f>
        <v>0.0427437141596824</v>
      </c>
      <c r="D7" s="37" t="n">
        <f aca="false">'Home Census day travel No.'!D7/'Home Census day travel No.'!$F7</f>
        <v>0.0905381561535068</v>
      </c>
      <c r="E7" s="37" t="n">
        <f aca="false">'Home Census day travel No.'!E7/'Home Census day travel No.'!$F7</f>
        <v>0.0113365681517424</v>
      </c>
      <c r="F7" s="38" t="n">
        <f aca="false">'Home Census day travel No.'!F7/'Home Census day travel No.'!$F7</f>
        <v>1</v>
      </c>
    </row>
    <row r="8" customFormat="false" ht="9" hidden="false" customHeight="false" outlineLevel="0" collapsed="false">
      <c r="A8" s="16" t="s">
        <v>44</v>
      </c>
      <c r="B8" s="36" t="n">
        <f aca="false">'Home Census day travel No.'!B8/'Home Census day travel No.'!$F8</f>
        <v>0.877569806689169</v>
      </c>
      <c r="C8" s="37" t="n">
        <f aca="false">'Home Census day travel No.'!C8/'Home Census day travel No.'!$F8</f>
        <v>0.054311138386008</v>
      </c>
      <c r="D8" s="37" t="n">
        <f aca="false">'Home Census day travel No.'!D8/'Home Census day travel No.'!$F8</f>
        <v>0.0589137772322798</v>
      </c>
      <c r="E8" s="37" t="n">
        <f aca="false">'Home Census day travel No.'!E8/'Home Census day travel No.'!$F8</f>
        <v>0.00920527769254373</v>
      </c>
      <c r="F8" s="38" t="n">
        <f aca="false">'Home Census day travel No.'!F8/'Home Census day travel No.'!$F8</f>
        <v>1</v>
      </c>
    </row>
    <row r="9" customFormat="false" ht="9" hidden="false" customHeight="false" outlineLevel="0" collapsed="false">
      <c r="A9" s="16" t="s">
        <v>45</v>
      </c>
      <c r="B9" s="36" t="n">
        <f aca="false">'Home Census day travel No.'!B9/'Home Census day travel No.'!$F9</f>
        <v>0.864545364988671</v>
      </c>
      <c r="C9" s="37" t="n">
        <f aca="false">'Home Census day travel No.'!C9/'Home Census day travel No.'!$F9</f>
        <v>0.036252585952123</v>
      </c>
      <c r="D9" s="37" t="n">
        <f aca="false">'Home Census day travel No.'!D9/'Home Census day travel No.'!$F9</f>
        <v>0.0840311299379372</v>
      </c>
      <c r="E9" s="37" t="n">
        <f aca="false">'Home Census day travel No.'!E9/'Home Census day travel No.'!$F9</f>
        <v>0.0151709191212688</v>
      </c>
      <c r="F9" s="38" t="n">
        <f aca="false">'Home Census day travel No.'!F9/'Home Census day travel No.'!$F9</f>
        <v>1</v>
      </c>
    </row>
    <row r="10" customFormat="false" ht="9" hidden="false" customHeight="false" outlineLevel="0" collapsed="false">
      <c r="A10" s="20" t="s">
        <v>46</v>
      </c>
      <c r="B10" s="39" t="n">
        <f aca="false">'Home Census day travel No.'!B10/'Home Census day travel No.'!$F10</f>
        <v>0.860298993102788</v>
      </c>
      <c r="C10" s="40" t="n">
        <f aca="false">'Home Census day travel No.'!C10/'Home Census day travel No.'!$F10</f>
        <v>0.040480959184092</v>
      </c>
      <c r="D10" s="40" t="n">
        <f aca="false">'Home Census day travel No.'!D10/'Home Census day travel No.'!$F10</f>
        <v>0.0855008168650156</v>
      </c>
      <c r="E10" s="40" t="n">
        <f aca="false">'Home Census day travel No.'!E10/'Home Census day travel No.'!$F10</f>
        <v>0.0137192308481041</v>
      </c>
      <c r="F10" s="41" t="n">
        <f aca="false">'Home Census day travel No.'!F10/'Home Census day travel No.'!$F10</f>
        <v>1</v>
      </c>
    </row>
    <row r="11" customFormat="false" ht="9" hidden="false" customHeight="false" outlineLevel="0" collapsed="false">
      <c r="A11" s="16" t="s">
        <v>47</v>
      </c>
      <c r="B11" s="36" t="n">
        <f aca="false">'Home Census day travel No.'!B11/'Home Census day travel No.'!$F11</f>
        <v>0.853487684900315</v>
      </c>
      <c r="C11" s="37" t="n">
        <f aca="false">'Home Census day travel No.'!C11/'Home Census day travel No.'!$F11</f>
        <v>0.0345205193721646</v>
      </c>
      <c r="D11" s="37" t="n">
        <f aca="false">'Home Census day travel No.'!D11/'Home Census day travel No.'!$F11</f>
        <v>0.0974257356903235</v>
      </c>
      <c r="E11" s="37" t="n">
        <f aca="false">'Home Census day travel No.'!E11/'Home Census day travel No.'!$F11</f>
        <v>0.0145660600371973</v>
      </c>
      <c r="F11" s="38" t="n">
        <f aca="false">'Home Census day travel No.'!F11/'Home Census day travel No.'!$F11</f>
        <v>1</v>
      </c>
    </row>
    <row r="12" customFormat="false" ht="9" hidden="false" customHeight="false" outlineLevel="0" collapsed="false">
      <c r="A12" s="16" t="s">
        <v>48</v>
      </c>
      <c r="B12" s="36" t="n">
        <f aca="false">'Home Census day travel No.'!B12/'Home Census day travel No.'!$F12</f>
        <v>0.853244981485091</v>
      </c>
      <c r="C12" s="37" t="n">
        <f aca="false">'Home Census day travel No.'!C12/'Home Census day travel No.'!$F12</f>
        <v>0.0516793347625544</v>
      </c>
      <c r="D12" s="37" t="n">
        <f aca="false">'Home Census day travel No.'!D12/'Home Census day travel No.'!$F12</f>
        <v>0.0804261677385825</v>
      </c>
      <c r="E12" s="37" t="n">
        <f aca="false">'Home Census day travel No.'!E12/'Home Census day travel No.'!$F12</f>
        <v>0.0146495160137725</v>
      </c>
      <c r="F12" s="38" t="n">
        <f aca="false">'Home Census day travel No.'!F12/'Home Census day travel No.'!$F12</f>
        <v>1</v>
      </c>
    </row>
    <row r="13" customFormat="false" ht="9" hidden="false" customHeight="false" outlineLevel="0" collapsed="false">
      <c r="A13" s="16" t="s">
        <v>49</v>
      </c>
      <c r="B13" s="36" t="n">
        <f aca="false">'Home Census day travel No.'!B13/'Home Census day travel No.'!$F13</f>
        <v>0.83079374951411</v>
      </c>
      <c r="C13" s="37" t="n">
        <f aca="false">'Home Census day travel No.'!C13/'Home Census day travel No.'!$F13</f>
        <v>0.0791028531446785</v>
      </c>
      <c r="D13" s="37" t="n">
        <f aca="false">'Home Census day travel No.'!D13/'Home Census day travel No.'!$F13</f>
        <v>0.0745549249786209</v>
      </c>
      <c r="E13" s="37" t="n">
        <f aca="false">'Home Census day travel No.'!E13/'Home Census day travel No.'!$F13</f>
        <v>0.0155484723625904</v>
      </c>
      <c r="F13" s="38" t="n">
        <f aca="false">'Home Census day travel No.'!F13/'Home Census day travel No.'!$F13</f>
        <v>1</v>
      </c>
    </row>
    <row r="14" customFormat="false" ht="9" hidden="false" customHeight="false" outlineLevel="0" collapsed="false">
      <c r="A14" s="20" t="s">
        <v>50</v>
      </c>
      <c r="B14" s="39" t="n">
        <f aca="false">'Home Census day travel No.'!B14/'Home Census day travel No.'!$F14</f>
        <v>0.848302833141885</v>
      </c>
      <c r="C14" s="40" t="n">
        <f aca="false">'Home Census day travel No.'!C14/'Home Census day travel No.'!$F14</f>
        <v>0.0492095086940891</v>
      </c>
      <c r="D14" s="40" t="n">
        <f aca="false">'Home Census day travel No.'!D14/'Home Census day travel No.'!$F14</f>
        <v>0.0876774549950457</v>
      </c>
      <c r="E14" s="40" t="n">
        <f aca="false">'Home Census day travel No.'!E14/'Home Census day travel No.'!$F14</f>
        <v>0.0148102031689801</v>
      </c>
      <c r="F14" s="41" t="n">
        <f aca="false">'Home Census day travel No.'!F14/'Home Census day travel No.'!$F14</f>
        <v>1</v>
      </c>
    </row>
    <row r="15" customFormat="false" ht="9" hidden="false" customHeight="false" outlineLevel="0" collapsed="false">
      <c r="A15" s="16" t="s">
        <v>51</v>
      </c>
      <c r="B15" s="36" t="n">
        <f aca="false">'Home Census day travel No.'!B15/'Home Census day travel No.'!$F15</f>
        <v>0.864716577881272</v>
      </c>
      <c r="C15" s="37" t="n">
        <f aca="false">'Home Census day travel No.'!C15/'Home Census day travel No.'!$F15</f>
        <v>0.0277201824619605</v>
      </c>
      <c r="D15" s="37" t="n">
        <f aca="false">'Home Census day travel No.'!D15/'Home Census day travel No.'!$F15</f>
        <v>0.0902102140419152</v>
      </c>
      <c r="E15" s="37" t="n">
        <f aca="false">'Home Census day travel No.'!E15/'Home Census day travel No.'!$F15</f>
        <v>0.0173530256148522</v>
      </c>
      <c r="F15" s="38" t="n">
        <f aca="false">'Home Census day travel No.'!F15/'Home Census day travel No.'!$F15</f>
        <v>1</v>
      </c>
    </row>
    <row r="16" customFormat="false" ht="9" hidden="false" customHeight="false" outlineLevel="0" collapsed="false">
      <c r="A16" s="16" t="s">
        <v>52</v>
      </c>
      <c r="B16" s="36" t="n">
        <f aca="false">'Home Census day travel No.'!B16/'Home Census day travel No.'!$F16</f>
        <v>0.851813110181311</v>
      </c>
      <c r="C16" s="37" t="n">
        <f aca="false">'Home Census day travel No.'!C16/'Home Census day travel No.'!$F16</f>
        <v>0.0335163877266388</v>
      </c>
      <c r="D16" s="37" t="n">
        <f aca="false">'Home Census day travel No.'!D16/'Home Census day travel No.'!$F16</f>
        <v>0.0963214783821478</v>
      </c>
      <c r="E16" s="37" t="n">
        <f aca="false">'Home Census day travel No.'!E16/'Home Census day travel No.'!$F16</f>
        <v>0.0183490237099024</v>
      </c>
      <c r="F16" s="38" t="n">
        <f aca="false">'Home Census day travel No.'!F16/'Home Census day travel No.'!$F16</f>
        <v>1</v>
      </c>
    </row>
    <row r="17" customFormat="false" ht="9" hidden="false" customHeight="false" outlineLevel="0" collapsed="false">
      <c r="A17" s="16" t="s">
        <v>53</v>
      </c>
      <c r="B17" s="36" t="n">
        <f aca="false">'Home Census day travel No.'!B17/'Home Census day travel No.'!$F17</f>
        <v>0.869946109533038</v>
      </c>
      <c r="C17" s="37" t="n">
        <f aca="false">'Home Census day travel No.'!C17/'Home Census day travel No.'!$F17</f>
        <v>0.0260691815551249</v>
      </c>
      <c r="D17" s="37" t="n">
        <f aca="false">'Home Census day travel No.'!D17/'Home Census day travel No.'!$F17</f>
        <v>0.0835700443335369</v>
      </c>
      <c r="E17" s="37" t="n">
        <f aca="false">'Home Census day travel No.'!E17/'Home Census day travel No.'!$F17</f>
        <v>0.0204146645783005</v>
      </c>
      <c r="F17" s="38" t="n">
        <f aca="false">'Home Census day travel No.'!F17/'Home Census day travel No.'!$F17</f>
        <v>1</v>
      </c>
    </row>
    <row r="18" customFormat="false" ht="9" hidden="false" customHeight="false" outlineLevel="0" collapsed="false">
      <c r="A18" s="16" t="s">
        <v>54</v>
      </c>
      <c r="B18" s="36" t="n">
        <f aca="false">'Home Census day travel No.'!B18/'Home Census day travel No.'!$F18</f>
        <v>0.832476918577934</v>
      </c>
      <c r="C18" s="37" t="n">
        <f aca="false">'Home Census day travel No.'!C18/'Home Census day travel No.'!$F18</f>
        <v>0.0408781384467561</v>
      </c>
      <c r="D18" s="37" t="n">
        <f aca="false">'Home Census day travel No.'!D18/'Home Census day travel No.'!$F18</f>
        <v>0.111375694531478</v>
      </c>
      <c r="E18" s="37" t="n">
        <f aca="false">'Home Census day travel No.'!E18/'Home Census day travel No.'!$F18</f>
        <v>0.0152692484438317</v>
      </c>
      <c r="F18" s="38" t="n">
        <f aca="false">'Home Census day travel No.'!F18/'Home Census day travel No.'!$F18</f>
        <v>1</v>
      </c>
    </row>
    <row r="19" customFormat="false" ht="9" hidden="false" customHeight="false" outlineLevel="0" collapsed="false">
      <c r="A19" s="16" t="s">
        <v>55</v>
      </c>
      <c r="B19" s="36" t="n">
        <f aca="false">'Home Census day travel No.'!B19/'Home Census day travel No.'!$F19</f>
        <v>0.835031902805699</v>
      </c>
      <c r="C19" s="37" t="n">
        <f aca="false">'Home Census day travel No.'!C19/'Home Census day travel No.'!$F19</f>
        <v>0.0344550301547068</v>
      </c>
      <c r="D19" s="37" t="n">
        <f aca="false">'Home Census day travel No.'!D19/'Home Census day travel No.'!$F19</f>
        <v>0.117087667161961</v>
      </c>
      <c r="E19" s="37" t="n">
        <f aca="false">'Home Census day travel No.'!E19/'Home Census day travel No.'!$F19</f>
        <v>0.0134253998776331</v>
      </c>
      <c r="F19" s="38" t="n">
        <f aca="false">'Home Census day travel No.'!F19/'Home Census day travel No.'!$F19</f>
        <v>1</v>
      </c>
    </row>
    <row r="20" customFormat="false" ht="9" hidden="false" customHeight="false" outlineLevel="0" collapsed="false">
      <c r="A20" s="20" t="s">
        <v>56</v>
      </c>
      <c r="B20" s="39" t="n">
        <f aca="false">'Home Census day travel No.'!B20/'Home Census day travel No.'!$F20</f>
        <v>0.847762648382824</v>
      </c>
      <c r="C20" s="40" t="n">
        <f aca="false">'Home Census day travel No.'!C20/'Home Census day travel No.'!$F20</f>
        <v>0.0332316624458869</v>
      </c>
      <c r="D20" s="40" t="n">
        <f aca="false">'Home Census day travel No.'!D20/'Home Census day travel No.'!$F20</f>
        <v>0.102597936470075</v>
      </c>
      <c r="E20" s="40" t="n">
        <f aca="false">'Home Census day travel No.'!E20/'Home Census day travel No.'!$F20</f>
        <v>0.0164077527012145</v>
      </c>
      <c r="F20" s="41" t="n">
        <f aca="false">'Home Census day travel No.'!F20/'Home Census day travel No.'!$F20</f>
        <v>1</v>
      </c>
    </row>
    <row r="21" customFormat="false" ht="9" hidden="false" customHeight="false" outlineLevel="0" collapsed="false">
      <c r="A21" s="16" t="s">
        <v>57</v>
      </c>
      <c r="B21" s="36" t="n">
        <f aca="false">'Home Census day travel No.'!B21/'Home Census day travel No.'!$F21</f>
        <v>0.87022245795763</v>
      </c>
      <c r="C21" s="37" t="n">
        <f aca="false">'Home Census day travel No.'!C21/'Home Census day travel No.'!$F21</f>
        <v>0.0244922155314967</v>
      </c>
      <c r="D21" s="37" t="n">
        <f aca="false">'Home Census day travel No.'!D21/'Home Census day travel No.'!$F21</f>
        <v>0.0831643318461203</v>
      </c>
      <c r="E21" s="37" t="n">
        <f aca="false">'Home Census day travel No.'!E21/'Home Census day travel No.'!$F21</f>
        <v>0.0221209946647531</v>
      </c>
      <c r="F21" s="38" t="n">
        <f aca="false">'Home Census day travel No.'!F21/'Home Census day travel No.'!$F21</f>
        <v>1</v>
      </c>
    </row>
    <row r="22" customFormat="false" ht="9" hidden="false" customHeight="false" outlineLevel="0" collapsed="false">
      <c r="A22" s="16" t="s">
        <v>58</v>
      </c>
      <c r="B22" s="36" t="n">
        <f aca="false">'Home Census day travel No.'!B22/'Home Census day travel No.'!$F22</f>
        <v>0.873899396706343</v>
      </c>
      <c r="C22" s="37" t="n">
        <f aca="false">'Home Census day travel No.'!C22/'Home Census day travel No.'!$F22</f>
        <v>0.0246616663949128</v>
      </c>
      <c r="D22" s="37" t="n">
        <f aca="false">'Home Census day travel No.'!D22/'Home Census day travel No.'!$F22</f>
        <v>0.0754932333278983</v>
      </c>
      <c r="E22" s="37" t="n">
        <f aca="false">'Home Census day travel No.'!E22/'Home Census day travel No.'!$F22</f>
        <v>0.0259457035708462</v>
      </c>
      <c r="F22" s="38" t="n">
        <f aca="false">'Home Census day travel No.'!F22/'Home Census day travel No.'!$F22</f>
        <v>1</v>
      </c>
    </row>
    <row r="23" customFormat="false" ht="9" hidden="false" customHeight="false" outlineLevel="0" collapsed="false">
      <c r="A23" s="20" t="s">
        <v>59</v>
      </c>
      <c r="B23" s="39" t="n">
        <f aca="false">'Home Census day travel No.'!B23/'Home Census day travel No.'!$F23</f>
        <v>0.871816623367443</v>
      </c>
      <c r="C23" s="40" t="n">
        <f aca="false">'Home Census day travel No.'!C23/'Home Census day travel No.'!$F23</f>
        <v>0.0245656822720605</v>
      </c>
      <c r="D23" s="40" t="n">
        <f aca="false">'Home Census day travel No.'!D23/'Home Census day travel No.'!$F23</f>
        <v>0.0798384673841967</v>
      </c>
      <c r="E23" s="40" t="n">
        <f aca="false">'Home Census day travel No.'!E23/'Home Census day travel No.'!$F23</f>
        <v>0.0237792269763003</v>
      </c>
      <c r="F23" s="41" t="n">
        <f aca="false">'Home Census day travel No.'!F23/'Home Census day travel No.'!$F23</f>
        <v>1</v>
      </c>
    </row>
    <row r="24" customFormat="false" ht="9" hidden="false" customHeight="false" outlineLevel="0" collapsed="false">
      <c r="A24" s="16" t="s">
        <v>60</v>
      </c>
      <c r="B24" s="36" t="n">
        <f aca="false">'Home Census day travel No.'!B24/'Home Census day travel No.'!$F24</f>
        <v>0.875180633031372</v>
      </c>
      <c r="C24" s="37" t="n">
        <f aca="false">'Home Census day travel No.'!C24/'Home Census day travel No.'!$F24</f>
        <v>0.0263840763242538</v>
      </c>
      <c r="D24" s="37" t="n">
        <f aca="false">'Home Census day travel No.'!D24/'Home Census day travel No.'!$F24</f>
        <v>0.0684463228553227</v>
      </c>
      <c r="E24" s="37" t="n">
        <f aca="false">'Home Census day travel No.'!E24/'Home Census day travel No.'!$F24</f>
        <v>0.0299889677890517</v>
      </c>
      <c r="F24" s="38" t="n">
        <f aca="false">'Home Census day travel No.'!F24/'Home Census day travel No.'!$F24</f>
        <v>1</v>
      </c>
    </row>
    <row r="25" customFormat="false" ht="9" hidden="false" customHeight="false" outlineLevel="0" collapsed="false">
      <c r="A25" s="16" t="s">
        <v>61</v>
      </c>
      <c r="B25" s="36" t="n">
        <f aca="false">'Home Census day travel No.'!B25/'Home Census day travel No.'!$F25</f>
        <v>0.864228165784555</v>
      </c>
      <c r="C25" s="37" t="n">
        <f aca="false">'Home Census day travel No.'!C25/'Home Census day travel No.'!$F25</f>
        <v>0.0304524680790916</v>
      </c>
      <c r="D25" s="37" t="n">
        <f aca="false">'Home Census day travel No.'!D25/'Home Census day travel No.'!$F25</f>
        <v>0.0830336249273632</v>
      </c>
      <c r="E25" s="37" t="n">
        <f aca="false">'Home Census day travel No.'!E25/'Home Census day travel No.'!$F25</f>
        <v>0.0222857412089897</v>
      </c>
      <c r="F25" s="38" t="n">
        <f aca="false">'Home Census day travel No.'!F25/'Home Census day travel No.'!$F25</f>
        <v>1</v>
      </c>
    </row>
    <row r="26" customFormat="false" ht="9" hidden="false" customHeight="false" outlineLevel="0" collapsed="false">
      <c r="A26" s="20" t="s">
        <v>62</v>
      </c>
      <c r="B26" s="39" t="n">
        <f aca="false">'Home Census day travel No.'!B26/'Home Census day travel No.'!$F26</f>
        <v>0.869733656174334</v>
      </c>
      <c r="C26" s="40" t="n">
        <f aca="false">'Home Census day travel No.'!C26/'Home Census day travel No.'!$F26</f>
        <v>0.0284074045145669</v>
      </c>
      <c r="D26" s="40" t="n">
        <f aca="false">'Home Census day travel No.'!D26/'Home Census day travel No.'!$F26</f>
        <v>0.0757010075763493</v>
      </c>
      <c r="E26" s="40" t="n">
        <f aca="false">'Home Census day travel No.'!E26/'Home Census day travel No.'!$F26</f>
        <v>0.0261579317347497</v>
      </c>
      <c r="F26" s="41" t="n">
        <f aca="false">'Home Census day travel No.'!F26/'Home Census day travel No.'!$F26</f>
        <v>1</v>
      </c>
    </row>
    <row r="27" customFormat="false" ht="9" hidden="false" customHeight="false" outlineLevel="0" collapsed="false">
      <c r="A27" s="16" t="s">
        <v>63</v>
      </c>
      <c r="B27" s="36" t="n">
        <f aca="false">'Home Census day travel No.'!B27/'Home Census day travel No.'!$F27</f>
        <v>0.83143753218181</v>
      </c>
      <c r="C27" s="37" t="n">
        <f aca="false">'Home Census day travel No.'!C27/'Home Census day travel No.'!$F27</f>
        <v>0.0469035247858447</v>
      </c>
      <c r="D27" s="37" t="n">
        <f aca="false">'Home Census day travel No.'!D27/'Home Census day travel No.'!$F27</f>
        <v>0.106913822964939</v>
      </c>
      <c r="E27" s="37" t="n">
        <f aca="false">'Home Census day travel No.'!E27/'Home Census day travel No.'!$F27</f>
        <v>0.0147451200674063</v>
      </c>
      <c r="F27" s="38" t="n">
        <f aca="false">'Home Census day travel No.'!F27/'Home Census day travel No.'!$F27</f>
        <v>1</v>
      </c>
    </row>
    <row r="28" customFormat="false" ht="9" hidden="false" customHeight="false" outlineLevel="0" collapsed="false">
      <c r="A28" s="16" t="s">
        <v>64</v>
      </c>
      <c r="B28" s="36" t="n">
        <f aca="false">'Home Census day travel No.'!B28/'Home Census day travel No.'!$F28</f>
        <v>0.853776582742606</v>
      </c>
      <c r="C28" s="37" t="n">
        <f aca="false">'Home Census day travel No.'!C28/'Home Census day travel No.'!$F28</f>
        <v>0.0228143078301964</v>
      </c>
      <c r="D28" s="37" t="n">
        <f aca="false">'Home Census day travel No.'!D28/'Home Census day travel No.'!$F28</f>
        <v>0.104293978652326</v>
      </c>
      <c r="E28" s="37" t="n">
        <f aca="false">'Home Census day travel No.'!E28/'Home Census day travel No.'!$F28</f>
        <v>0.0191151307748717</v>
      </c>
      <c r="F28" s="38" t="n">
        <f aca="false">'Home Census day travel No.'!F28/'Home Census day travel No.'!$F28</f>
        <v>1</v>
      </c>
    </row>
    <row r="29" customFormat="false" ht="9" hidden="false" customHeight="false" outlineLevel="0" collapsed="false">
      <c r="A29" s="16" t="s">
        <v>65</v>
      </c>
      <c r="B29" s="36" t="n">
        <f aca="false">'Home Census day travel No.'!B29/'Home Census day travel No.'!$F29</f>
        <v>0.816046259486809</v>
      </c>
      <c r="C29" s="37" t="n">
        <f aca="false">'Home Census day travel No.'!C29/'Home Census day travel No.'!$F29</f>
        <v>0.0595711360077099</v>
      </c>
      <c r="D29" s="37" t="n">
        <f aca="false">'Home Census day travel No.'!D29/'Home Census day travel No.'!$F29</f>
        <v>0.107878568847127</v>
      </c>
      <c r="E29" s="37" t="n">
        <f aca="false">'Home Census day travel No.'!E29/'Home Census day travel No.'!$F29</f>
        <v>0.0165040356583544</v>
      </c>
      <c r="F29" s="38" t="n">
        <f aca="false">'Home Census day travel No.'!F29/'Home Census day travel No.'!$F29</f>
        <v>1</v>
      </c>
    </row>
    <row r="30" customFormat="false" ht="9" hidden="false" customHeight="false" outlineLevel="0" collapsed="false">
      <c r="A30" s="20" t="s">
        <v>66</v>
      </c>
      <c r="B30" s="39" t="n">
        <f aca="false">'Home Census day travel No.'!B30/'Home Census day travel No.'!$F30</f>
        <v>0.842665861270513</v>
      </c>
      <c r="C30" s="40" t="n">
        <f aca="false">'Home Census day travel No.'!C30/'Home Census day travel No.'!$F30</f>
        <v>0.0341387294875667</v>
      </c>
      <c r="D30" s="40" t="n">
        <f aca="false">'Home Census day travel No.'!D30/'Home Census day travel No.'!$F30</f>
        <v>0.105456558944931</v>
      </c>
      <c r="E30" s="40" t="n">
        <f aca="false">'Home Census day travel No.'!E30/'Home Census day travel No.'!$F30</f>
        <v>0.0177388502969898</v>
      </c>
      <c r="F30" s="41" t="n">
        <f aca="false">'Home Census day travel No.'!F30/'Home Census day travel No.'!$F30</f>
        <v>1</v>
      </c>
    </row>
    <row r="31" customFormat="false" ht="9" hidden="false" customHeight="false" outlineLevel="0" collapsed="false">
      <c r="A31" s="16" t="s">
        <v>67</v>
      </c>
      <c r="B31" s="36" t="n">
        <f aca="false">'Home Census day travel No.'!B31/'Home Census day travel No.'!$F31</f>
        <v>0.863389477149284</v>
      </c>
      <c r="C31" s="37" t="n">
        <f aca="false">'Home Census day travel No.'!C31/'Home Census day travel No.'!$F31</f>
        <v>0.0319306523289625</v>
      </c>
      <c r="D31" s="37" t="n">
        <f aca="false">'Home Census day travel No.'!D31/'Home Census day travel No.'!$F31</f>
        <v>0.0863554068140671</v>
      </c>
      <c r="E31" s="37" t="n">
        <f aca="false">'Home Census day travel No.'!E31/'Home Census day travel No.'!$F31</f>
        <v>0.0183244637076864</v>
      </c>
      <c r="F31" s="38" t="n">
        <f aca="false">'Home Census day travel No.'!F31/'Home Census day travel No.'!$F31</f>
        <v>1</v>
      </c>
    </row>
    <row r="32" customFormat="false" ht="9" hidden="false" customHeight="false" outlineLevel="0" collapsed="false">
      <c r="A32" s="16" t="s">
        <v>68</v>
      </c>
      <c r="B32" s="36" t="n">
        <f aca="false">'Home Census day travel No.'!B32/'Home Census day travel No.'!$F32</f>
        <v>0.856322755541381</v>
      </c>
      <c r="C32" s="37" t="n">
        <f aca="false">'Home Census day travel No.'!C32/'Home Census day travel No.'!$F32</f>
        <v>0.0365970339658747</v>
      </c>
      <c r="D32" s="37" t="n">
        <f aca="false">'Home Census day travel No.'!D32/'Home Census day travel No.'!$F32</f>
        <v>0.0862701323552862</v>
      </c>
      <c r="E32" s="37" t="n">
        <f aca="false">'Home Census day travel No.'!E32/'Home Census day travel No.'!$F32</f>
        <v>0.0208100781374581</v>
      </c>
      <c r="F32" s="38" t="n">
        <f aca="false">'Home Census day travel No.'!F32/'Home Census day travel No.'!$F32</f>
        <v>1</v>
      </c>
    </row>
    <row r="33" customFormat="false" ht="9" hidden="false" customHeight="false" outlineLevel="0" collapsed="false">
      <c r="A33" s="16" t="s">
        <v>69</v>
      </c>
      <c r="B33" s="36" t="n">
        <f aca="false">'Home Census day travel No.'!B33/'Home Census day travel No.'!$F33</f>
        <v>0.854342375199453</v>
      </c>
      <c r="C33" s="37" t="n">
        <f aca="false">'Home Census day travel No.'!C33/'Home Census day travel No.'!$F33</f>
        <v>0.0350277334549046</v>
      </c>
      <c r="D33" s="37" t="n">
        <f aca="false">'Home Census day travel No.'!D33/'Home Census day travel No.'!$F33</f>
        <v>0.0945216928804802</v>
      </c>
      <c r="E33" s="37" t="n">
        <f aca="false">'Home Census day travel No.'!E33/'Home Census day travel No.'!$F33</f>
        <v>0.0161081984651622</v>
      </c>
      <c r="F33" s="38" t="n">
        <f aca="false">'Home Census day travel No.'!F33/'Home Census day travel No.'!$F33</f>
        <v>1</v>
      </c>
    </row>
    <row r="34" customFormat="false" ht="9" hidden="false" customHeight="false" outlineLevel="0" collapsed="false">
      <c r="A34" s="16" t="s">
        <v>70</v>
      </c>
      <c r="B34" s="36" t="n">
        <f aca="false">'Home Census day travel No.'!B34/'Home Census day travel No.'!$F34</f>
        <v>0.865886641580433</v>
      </c>
      <c r="C34" s="37" t="n">
        <f aca="false">'Home Census day travel No.'!C34/'Home Census day travel No.'!$F34</f>
        <v>0.0366886171213547</v>
      </c>
      <c r="D34" s="37" t="n">
        <f aca="false">'Home Census day travel No.'!D34/'Home Census day travel No.'!$F34</f>
        <v>0.0845484477892756</v>
      </c>
      <c r="E34" s="37" t="n">
        <f aca="false">'Home Census day travel No.'!E34/'Home Census day travel No.'!$F34</f>
        <v>0.012876293508937</v>
      </c>
      <c r="F34" s="38" t="n">
        <f aca="false">'Home Census day travel No.'!F34/'Home Census day travel No.'!$F34</f>
        <v>1</v>
      </c>
    </row>
    <row r="35" customFormat="false" ht="9" hidden="false" customHeight="false" outlineLevel="0" collapsed="false">
      <c r="A35" s="16" t="s">
        <v>71</v>
      </c>
      <c r="B35" s="36" t="n">
        <f aca="false">'Home Census day travel No.'!B35/'Home Census day travel No.'!$F35</f>
        <v>0.853457785320323</v>
      </c>
      <c r="C35" s="37" t="n">
        <f aca="false">'Home Census day travel No.'!C35/'Home Census day travel No.'!$F35</f>
        <v>0.0444633008061095</v>
      </c>
      <c r="D35" s="37" t="n">
        <f aca="false">'Home Census day travel No.'!D35/'Home Census day travel No.'!$F35</f>
        <v>0.0818837505303352</v>
      </c>
      <c r="E35" s="37" t="n">
        <f aca="false">'Home Census day travel No.'!E35/'Home Census day travel No.'!$F35</f>
        <v>0.0201951633432329</v>
      </c>
      <c r="F35" s="38" t="n">
        <f aca="false">'Home Census day travel No.'!F35/'Home Census day travel No.'!$F35</f>
        <v>1</v>
      </c>
    </row>
    <row r="36" customFormat="false" ht="9" hidden="false" customHeight="false" outlineLevel="0" collapsed="false">
      <c r="A36" s="20" t="s">
        <v>72</v>
      </c>
      <c r="B36" s="39" t="n">
        <f aca="false">'Home Census day travel No.'!B36/'Home Census day travel No.'!$F36</f>
        <v>0.859507996094771</v>
      </c>
      <c r="C36" s="40" t="n">
        <f aca="false">'Home Census day travel No.'!C36/'Home Census day travel No.'!$F36</f>
        <v>0.0364396408288987</v>
      </c>
      <c r="D36" s="40" t="n">
        <f aca="false">'Home Census day travel No.'!D36/'Home Census day travel No.'!$F36</f>
        <v>0.0866713419413391</v>
      </c>
      <c r="E36" s="40" t="n">
        <f aca="false">'Home Census day travel No.'!E36/'Home Census day travel No.'!$F36</f>
        <v>0.0173810211349917</v>
      </c>
      <c r="F36" s="41" t="n">
        <f aca="false">'Home Census day travel No.'!F36/'Home Census day travel No.'!$F36</f>
        <v>1</v>
      </c>
    </row>
    <row r="37" customFormat="false" ht="9" hidden="false" customHeight="false" outlineLevel="0" collapsed="false">
      <c r="A37" s="16" t="s">
        <v>73</v>
      </c>
      <c r="B37" s="36" t="n">
        <f aca="false">'Home Census day travel No.'!B37/'Home Census day travel No.'!$F37</f>
        <v>0.877584474644387</v>
      </c>
      <c r="C37" s="37" t="n">
        <f aca="false">'Home Census day travel No.'!C37/'Home Census day travel No.'!$F37</f>
        <v>0.0220506583469938</v>
      </c>
      <c r="D37" s="37" t="n">
        <f aca="false">'Home Census day travel No.'!D37/'Home Census day travel No.'!$F37</f>
        <v>0.0698006451271747</v>
      </c>
      <c r="E37" s="37" t="n">
        <f aca="false">'Home Census day travel No.'!E37/'Home Census day travel No.'!$F37</f>
        <v>0.0305642218814447</v>
      </c>
      <c r="F37" s="38" t="n">
        <f aca="false">'Home Census day travel No.'!F37/'Home Census day travel No.'!$F37</f>
        <v>1</v>
      </c>
    </row>
    <row r="38" customFormat="false" ht="9" hidden="false" customHeight="false" outlineLevel="0" collapsed="false">
      <c r="A38" s="16" t="s">
        <v>74</v>
      </c>
      <c r="B38" s="36" t="n">
        <f aca="false">'Home Census day travel No.'!B38/'Home Census day travel No.'!$F38</f>
        <v>0.872659890454261</v>
      </c>
      <c r="C38" s="37" t="n">
        <f aca="false">'Home Census day travel No.'!C38/'Home Census day travel No.'!$F38</f>
        <v>0.0208736408970761</v>
      </c>
      <c r="D38" s="37" t="n">
        <f aca="false">'Home Census day travel No.'!D38/'Home Census day travel No.'!$F38</f>
        <v>0.0885630978009102</v>
      </c>
      <c r="E38" s="37" t="n">
        <f aca="false">'Home Census day travel No.'!E38/'Home Census day travel No.'!$F38</f>
        <v>0.0179033708477532</v>
      </c>
      <c r="F38" s="38" t="n">
        <f aca="false">'Home Census day travel No.'!F38/'Home Census day travel No.'!$F38</f>
        <v>1</v>
      </c>
    </row>
    <row r="39" customFormat="false" ht="9" hidden="false" customHeight="false" outlineLevel="0" collapsed="false">
      <c r="A39" s="16" t="s">
        <v>75</v>
      </c>
      <c r="B39" s="36" t="n">
        <f aca="false">'Home Census day travel No.'!B39/'Home Census day travel No.'!$F39</f>
        <v>0.862969517540233</v>
      </c>
      <c r="C39" s="37" t="n">
        <f aca="false">'Home Census day travel No.'!C39/'Home Census day travel No.'!$F39</f>
        <v>0.027273779791932</v>
      </c>
      <c r="D39" s="37" t="n">
        <f aca="false">'Home Census day travel No.'!D39/'Home Census day travel No.'!$F39</f>
        <v>0.0915466168273763</v>
      </c>
      <c r="E39" s="37" t="n">
        <f aca="false">'Home Census day travel No.'!E39/'Home Census day travel No.'!$F39</f>
        <v>0.0182100858404591</v>
      </c>
      <c r="F39" s="38" t="n">
        <f aca="false">'Home Census day travel No.'!F39/'Home Census day travel No.'!$F39</f>
        <v>1</v>
      </c>
    </row>
    <row r="40" customFormat="false" ht="9" hidden="false" customHeight="false" outlineLevel="0" collapsed="false">
      <c r="A40" s="20" t="s">
        <v>76</v>
      </c>
      <c r="B40" s="39" t="n">
        <f aca="false">'Home Census day travel No.'!B40/'Home Census day travel No.'!$F40</f>
        <v>0.868414477595224</v>
      </c>
      <c r="C40" s="40" t="n">
        <f aca="false">'Home Census day travel No.'!C40/'Home Census day travel No.'!$F40</f>
        <v>0.0243992797387761</v>
      </c>
      <c r="D40" s="40" t="n">
        <f aca="false">'Home Census day travel No.'!D40/'Home Census day travel No.'!$F40</f>
        <v>0.0870602831074619</v>
      </c>
      <c r="E40" s="40" t="n">
        <f aca="false">'Home Census day travel No.'!E40/'Home Census day travel No.'!$F40</f>
        <v>0.0201259595585385</v>
      </c>
      <c r="F40" s="41" t="n">
        <f aca="false">'Home Census day travel No.'!F40/'Home Census day travel No.'!$F40</f>
        <v>1</v>
      </c>
    </row>
    <row r="41" customFormat="false" ht="9" hidden="false" customHeight="false" outlineLevel="0" collapsed="false">
      <c r="A41" s="16" t="s">
        <v>77</v>
      </c>
      <c r="B41" s="36" t="n">
        <f aca="false">'Home Census day travel No.'!B41/'Home Census day travel No.'!$F41</f>
        <v>0.790496373459093</v>
      </c>
      <c r="C41" s="37" t="n">
        <f aca="false">'Home Census day travel No.'!C41/'Home Census day travel No.'!$F41</f>
        <v>0.055875593230457</v>
      </c>
      <c r="D41" s="37" t="n">
        <f aca="false">'Home Census day travel No.'!D41/'Home Census day travel No.'!$F41</f>
        <v>0.139718831149449</v>
      </c>
      <c r="E41" s="37" t="n">
        <f aca="false">'Home Census day travel No.'!E41/'Home Census day travel No.'!$F41</f>
        <v>0.0139092021610005</v>
      </c>
      <c r="F41" s="38" t="n">
        <f aca="false">'Home Census day travel No.'!F41/'Home Census day travel No.'!$F41</f>
        <v>1</v>
      </c>
    </row>
    <row r="42" customFormat="false" ht="9" hidden="false" customHeight="false" outlineLevel="0" collapsed="false">
      <c r="A42" s="16" t="s">
        <v>78</v>
      </c>
      <c r="B42" s="36" t="n">
        <f aca="false">'Home Census day travel No.'!B42/'Home Census day travel No.'!$F42</f>
        <v>0.818735719725819</v>
      </c>
      <c r="C42" s="37" t="n">
        <f aca="false">'Home Census day travel No.'!C42/'Home Census day travel No.'!$F42</f>
        <v>0.065014193727065</v>
      </c>
      <c r="D42" s="37" t="n">
        <f aca="false">'Home Census day travel No.'!D42/'Home Census day travel No.'!$F42</f>
        <v>0.101363982552101</v>
      </c>
      <c r="E42" s="37" t="n">
        <f aca="false">'Home Census day travel No.'!E42/'Home Census day travel No.'!$F42</f>
        <v>0.0148861039950149</v>
      </c>
      <c r="F42" s="38" t="n">
        <f aca="false">'Home Census day travel No.'!F42/'Home Census day travel No.'!$F42</f>
        <v>1</v>
      </c>
    </row>
    <row r="43" customFormat="false" ht="9" hidden="false" customHeight="false" outlineLevel="0" collapsed="false">
      <c r="A43" s="16" t="s">
        <v>79</v>
      </c>
      <c r="B43" s="36" t="n">
        <f aca="false">'Home Census day travel No.'!B43/'Home Census day travel No.'!$F43</f>
        <v>0.844422627628374</v>
      </c>
      <c r="C43" s="37" t="n">
        <f aca="false">'Home Census day travel No.'!C43/'Home Census day travel No.'!$F43</f>
        <v>0.0319630163543272</v>
      </c>
      <c r="D43" s="37" t="n">
        <f aca="false">'Home Census day travel No.'!D43/'Home Census day travel No.'!$F43</f>
        <v>0.106390117810807</v>
      </c>
      <c r="E43" s="37" t="n">
        <f aca="false">'Home Census day travel No.'!E43/'Home Census day travel No.'!$F43</f>
        <v>0.017224238206492</v>
      </c>
      <c r="F43" s="38" t="n">
        <f aca="false">'Home Census day travel No.'!F43/'Home Census day travel No.'!$F43</f>
        <v>1</v>
      </c>
    </row>
    <row r="44" customFormat="false" ht="9" hidden="false" customHeight="false" outlineLevel="0" collapsed="false">
      <c r="A44" s="20" t="s">
        <v>80</v>
      </c>
      <c r="B44" s="39" t="n">
        <f aca="false">'Home Census day travel No.'!B44/'Home Census day travel No.'!$F44</f>
        <v>0.826581826581827</v>
      </c>
      <c r="C44" s="40" t="n">
        <f aca="false">'Home Census day travel No.'!C44/'Home Census day travel No.'!$F44</f>
        <v>0.0442540442540443</v>
      </c>
      <c r="D44" s="40" t="n">
        <f aca="false">'Home Census day travel No.'!D44/'Home Census day travel No.'!$F44</f>
        <v>0.113190113190113</v>
      </c>
      <c r="E44" s="40" t="n">
        <f aca="false">'Home Census day travel No.'!E44/'Home Census day travel No.'!$F44</f>
        <v>0.015974015974016</v>
      </c>
      <c r="F44" s="41" t="n">
        <f aca="false">'Home Census day travel No.'!F44/'Home Census day travel No.'!$F44</f>
        <v>1</v>
      </c>
    </row>
    <row r="45" customFormat="false" ht="9" hidden="false" customHeight="false" outlineLevel="0" collapsed="false">
      <c r="A45" s="16" t="s">
        <v>81</v>
      </c>
      <c r="B45" s="36" t="n">
        <f aca="false">'Home Census day travel No.'!B45/'Home Census day travel No.'!$F45</f>
        <v>0.85466633698728</v>
      </c>
      <c r="C45" s="37" t="n">
        <f aca="false">'Home Census day travel No.'!C45/'Home Census day travel No.'!$F45</f>
        <v>0.0334075111953625</v>
      </c>
      <c r="D45" s="37" t="n">
        <f aca="false">'Home Census day travel No.'!D45/'Home Census day travel No.'!$F45</f>
        <v>0.0920354954806451</v>
      </c>
      <c r="E45" s="37" t="n">
        <f aca="false">'Home Census day travel No.'!E45/'Home Census day travel No.'!$F45</f>
        <v>0.0198906563367125</v>
      </c>
      <c r="F45" s="38" t="n">
        <f aca="false">'Home Census day travel No.'!F45/'Home Census day travel No.'!$F45</f>
        <v>1</v>
      </c>
    </row>
    <row r="46" customFormat="false" ht="9" hidden="false" customHeight="false" outlineLevel="0" collapsed="false">
      <c r="A46" s="16" t="s">
        <v>82</v>
      </c>
      <c r="B46" s="36" t="n">
        <f aca="false">'Home Census day travel No.'!B46/'Home Census day travel No.'!$F46</f>
        <v>0.870254149377593</v>
      </c>
      <c r="C46" s="37" t="n">
        <f aca="false">'Home Census day travel No.'!C46/'Home Census day travel No.'!$F46</f>
        <v>0.0204356846473029</v>
      </c>
      <c r="D46" s="37" t="n">
        <f aca="false">'Home Census day travel No.'!D46/'Home Census day travel No.'!$F46</f>
        <v>0.0899377593360996</v>
      </c>
      <c r="E46" s="37" t="n">
        <f aca="false">'Home Census day travel No.'!E46/'Home Census day travel No.'!$F46</f>
        <v>0.0193724066390042</v>
      </c>
      <c r="F46" s="38" t="n">
        <f aca="false">'Home Census day travel No.'!F46/'Home Census day travel No.'!$F46</f>
        <v>1</v>
      </c>
    </row>
    <row r="47" customFormat="false" ht="9" hidden="false" customHeight="false" outlineLevel="0" collapsed="false">
      <c r="A47" s="16" t="s">
        <v>83</v>
      </c>
      <c r="B47" s="36" t="n">
        <f aca="false">'Home Census day travel No.'!B47/'Home Census day travel No.'!$F47</f>
        <v>0.87142641509434</v>
      </c>
      <c r="C47" s="37" t="n">
        <f aca="false">'Home Census day travel No.'!C47/'Home Census day travel No.'!$F47</f>
        <v>0.0156377358490566</v>
      </c>
      <c r="D47" s="37" t="n">
        <f aca="false">'Home Census day travel No.'!D47/'Home Census day travel No.'!$F47</f>
        <v>0.0911396226415094</v>
      </c>
      <c r="E47" s="37" t="n">
        <f aca="false">'Home Census day travel No.'!E47/'Home Census day travel No.'!$F47</f>
        <v>0.0217962264150943</v>
      </c>
      <c r="F47" s="38" t="n">
        <f aca="false">'Home Census day travel No.'!F47/'Home Census day travel No.'!$F47</f>
        <v>1</v>
      </c>
    </row>
    <row r="48" customFormat="false" ht="9" hidden="false" customHeight="false" outlineLevel="0" collapsed="false">
      <c r="A48" s="20" t="s">
        <v>84</v>
      </c>
      <c r="B48" s="39" t="n">
        <f aca="false">'Home Census day travel No.'!B48/'Home Census day travel No.'!$F48</f>
        <v>0.865363976166685</v>
      </c>
      <c r="C48" s="40" t="n">
        <f aca="false">'Home Census day travel No.'!C48/'Home Census day travel No.'!$F48</f>
        <v>0.0233337034158617</v>
      </c>
      <c r="D48" s="40" t="n">
        <f aca="false">'Home Census day travel No.'!D48/'Home Census day travel No.'!$F48</f>
        <v>0.0910125457977129</v>
      </c>
      <c r="E48" s="40" t="n">
        <f aca="false">'Home Census day travel No.'!E48/'Home Census day travel No.'!$F48</f>
        <v>0.0202897746197402</v>
      </c>
      <c r="F48" s="41" t="n">
        <f aca="false">'Home Census day travel No.'!F48/'Home Census day travel No.'!$F48</f>
        <v>1</v>
      </c>
    </row>
    <row r="49" customFormat="false" ht="9" hidden="false" customHeight="false" outlineLevel="0" collapsed="false">
      <c r="A49" s="16" t="s">
        <v>85</v>
      </c>
      <c r="B49" s="36" t="n">
        <f aca="false">'Home Census day travel No.'!B49/'Home Census day travel No.'!$F49</f>
        <v>0.814283084851831</v>
      </c>
      <c r="C49" s="37" t="n">
        <f aca="false">'Home Census day travel No.'!C49/'Home Census day travel No.'!$F49</f>
        <v>0.0701270016565433</v>
      </c>
      <c r="D49" s="37" t="n">
        <f aca="false">'Home Census day travel No.'!D49/'Home Census day travel No.'!$F49</f>
        <v>0.0982882385422419</v>
      </c>
      <c r="E49" s="37" t="n">
        <f aca="false">'Home Census day travel No.'!E49/'Home Census day travel No.'!$F49</f>
        <v>0.0173016749493834</v>
      </c>
      <c r="F49" s="38" t="n">
        <f aca="false">'Home Census day travel No.'!F49/'Home Census day travel No.'!$F49</f>
        <v>1</v>
      </c>
    </row>
    <row r="50" customFormat="false" ht="9" hidden="false" customHeight="false" outlineLevel="0" collapsed="false">
      <c r="A50" s="16" t="s">
        <v>86</v>
      </c>
      <c r="B50" s="36" t="n">
        <f aca="false">'Home Census day travel No.'!B50/'Home Census day travel No.'!$F50</f>
        <v>0.839490763854219</v>
      </c>
      <c r="C50" s="37" t="n">
        <f aca="false">'Home Census day travel No.'!C50/'Home Census day travel No.'!$F50</f>
        <v>0.0575386919620569</v>
      </c>
      <c r="D50" s="37" t="n">
        <f aca="false">'Home Census day travel No.'!D50/'Home Census day travel No.'!$F50</f>
        <v>0.090863704443335</v>
      </c>
      <c r="E50" s="37" t="n">
        <f aca="false">'Home Census day travel No.'!E50/'Home Census day travel No.'!$F50</f>
        <v>0.0121068397403894</v>
      </c>
      <c r="F50" s="38" t="n">
        <f aca="false">'Home Census day travel No.'!F50/'Home Census day travel No.'!$F50</f>
        <v>1</v>
      </c>
    </row>
    <row r="51" customFormat="false" ht="9" hidden="false" customHeight="false" outlineLevel="0" collapsed="false">
      <c r="A51" s="16" t="s">
        <v>87</v>
      </c>
      <c r="B51" s="36" t="n">
        <f aca="false">'Home Census day travel No.'!B51/'Home Census day travel No.'!$F51</f>
        <v>0.823874610013371</v>
      </c>
      <c r="C51" s="37" t="n">
        <f aca="false">'Home Census day travel No.'!C51/'Home Census day travel No.'!$F51</f>
        <v>0.078740157480315</v>
      </c>
      <c r="D51" s="37" t="n">
        <f aca="false">'Home Census day travel No.'!D51/'Home Census day travel No.'!$F51</f>
        <v>0.0840142623681474</v>
      </c>
      <c r="E51" s="37" t="n">
        <f aca="false">'Home Census day travel No.'!E51/'Home Census day travel No.'!$F51</f>
        <v>0.0133709701381667</v>
      </c>
      <c r="F51" s="38" t="n">
        <f aca="false">'Home Census day travel No.'!F51/'Home Census day travel No.'!$F51</f>
        <v>1</v>
      </c>
    </row>
    <row r="52" customFormat="false" ht="9" hidden="false" customHeight="false" outlineLevel="0" collapsed="false">
      <c r="A52" s="16" t="s">
        <v>88</v>
      </c>
      <c r="B52" s="36" t="n">
        <f aca="false">'Home Census day travel No.'!B52/'Home Census day travel No.'!$F52</f>
        <v>0.866672533661885</v>
      </c>
      <c r="C52" s="37" t="n">
        <f aca="false">'Home Census day travel No.'!C52/'Home Census day travel No.'!$F52</f>
        <v>0.0520402475871982</v>
      </c>
      <c r="D52" s="37" t="n">
        <f aca="false">'Home Census day travel No.'!D52/'Home Census day travel No.'!$F52</f>
        <v>0.0714893367361906</v>
      </c>
      <c r="E52" s="37" t="n">
        <f aca="false">'Home Census day travel No.'!E52/'Home Census day travel No.'!$F52</f>
        <v>0.00979788201472616</v>
      </c>
      <c r="F52" s="38" t="n">
        <f aca="false">'Home Census day travel No.'!F52/'Home Census day travel No.'!$F52</f>
        <v>1</v>
      </c>
    </row>
    <row r="53" customFormat="false" ht="9" hidden="false" customHeight="false" outlineLevel="0" collapsed="false">
      <c r="A53" s="16" t="s">
        <v>89</v>
      </c>
      <c r="B53" s="36" t="n">
        <f aca="false">'Home Census day travel No.'!B53/'Home Census day travel No.'!$F53</f>
        <v>0.853239436619718</v>
      </c>
      <c r="C53" s="37" t="n">
        <f aca="false">'Home Census day travel No.'!C53/'Home Census day travel No.'!$F53</f>
        <v>0.0361863488624052</v>
      </c>
      <c r="D53" s="37" t="n">
        <f aca="false">'Home Census day travel No.'!D53/'Home Census day travel No.'!$F53</f>
        <v>0.0969014084507042</v>
      </c>
      <c r="E53" s="37" t="n">
        <f aca="false">'Home Census day travel No.'!E53/'Home Census day travel No.'!$F53</f>
        <v>0.0136728060671723</v>
      </c>
      <c r="F53" s="38" t="n">
        <f aca="false">'Home Census day travel No.'!F53/'Home Census day travel No.'!$F53</f>
        <v>1</v>
      </c>
    </row>
    <row r="54" customFormat="false" ht="9" hidden="false" customHeight="false" outlineLevel="0" collapsed="false">
      <c r="A54" s="16" t="s">
        <v>90</v>
      </c>
      <c r="B54" s="36" t="n">
        <f aca="false">'Home Census day travel No.'!B54/'Home Census day travel No.'!$F54</f>
        <v>0.841226960298191</v>
      </c>
      <c r="C54" s="37" t="n">
        <f aca="false">'Home Census day travel No.'!C54/'Home Census day travel No.'!$F54</f>
        <v>0.0584413363881955</v>
      </c>
      <c r="D54" s="37" t="n">
        <f aca="false">'Home Census day travel No.'!D54/'Home Census day travel No.'!$F54</f>
        <v>0.0861744691037171</v>
      </c>
      <c r="E54" s="37" t="n">
        <f aca="false">'Home Census day travel No.'!E54/'Home Census day travel No.'!$F54</f>
        <v>0.0141572342098964</v>
      </c>
      <c r="F54" s="38" t="n">
        <f aca="false">'Home Census day travel No.'!F54/'Home Census day travel No.'!$F54</f>
        <v>1</v>
      </c>
    </row>
    <row r="55" customFormat="false" ht="9" hidden="false" customHeight="false" outlineLevel="0" collapsed="false">
      <c r="A55" s="20" t="s">
        <v>91</v>
      </c>
      <c r="B55" s="39" t="n">
        <f aca="false">'Home Census day travel No.'!B55/'Home Census day travel No.'!$F55</f>
        <v>0.84824897334506</v>
      </c>
      <c r="C55" s="40" t="n">
        <f aca="false">'Home Census day travel No.'!C55/'Home Census day travel No.'!$F55</f>
        <v>0.0520495010422366</v>
      </c>
      <c r="D55" s="40" t="n">
        <f aca="false">'Home Census day travel No.'!D55/'Home Census day travel No.'!$F55</f>
        <v>0.0869107554656824</v>
      </c>
      <c r="E55" s="40" t="n">
        <f aca="false">'Home Census day travel No.'!E55/'Home Census day travel No.'!$F55</f>
        <v>0.0127907701470211</v>
      </c>
      <c r="F55" s="41" t="n">
        <f aca="false">'Home Census day travel No.'!F55/'Home Census day travel No.'!$F55</f>
        <v>1</v>
      </c>
    </row>
    <row r="56" customFormat="false" ht="9" hidden="false" customHeight="false" outlineLevel="0" collapsed="false">
      <c r="A56" s="16" t="s">
        <v>92</v>
      </c>
      <c r="B56" s="36" t="n">
        <f aca="false">'Home Census day travel No.'!B56/'Home Census day travel No.'!$F56</f>
        <v>0.828920182688125</v>
      </c>
      <c r="C56" s="37" t="n">
        <f aca="false">'Home Census day travel No.'!C56/'Home Census day travel No.'!$F56</f>
        <v>0.0590338190517616</v>
      </c>
      <c r="D56" s="37" t="n">
        <f aca="false">'Home Census day travel No.'!D56/'Home Census day travel No.'!$F56</f>
        <v>0.0984123531970422</v>
      </c>
      <c r="E56" s="37" t="n">
        <f aca="false">'Home Census day travel No.'!E56/'Home Census day travel No.'!$F56</f>
        <v>0.0136336450630709</v>
      </c>
      <c r="F56" s="38" t="n">
        <f aca="false">'Home Census day travel No.'!F56/'Home Census day travel No.'!$F56</f>
        <v>1</v>
      </c>
    </row>
    <row r="57" customFormat="false" ht="9" hidden="false" customHeight="false" outlineLevel="0" collapsed="false">
      <c r="A57" s="16" t="s">
        <v>93</v>
      </c>
      <c r="B57" s="36" t="n">
        <f aca="false">'Home Census day travel No.'!B57/'Home Census day travel No.'!$F57</f>
        <v>0.823671026996939</v>
      </c>
      <c r="C57" s="37" t="n">
        <f aca="false">'Home Census day travel No.'!C57/'Home Census day travel No.'!$F57</f>
        <v>0.0542443640411912</v>
      </c>
      <c r="D57" s="37" t="n">
        <f aca="false">'Home Census day travel No.'!D57/'Home Census day travel No.'!$F57</f>
        <v>0.108085165599777</v>
      </c>
      <c r="E57" s="37" t="n">
        <f aca="false">'Home Census day travel No.'!E57/'Home Census day travel No.'!$F57</f>
        <v>0.013999443362093</v>
      </c>
      <c r="F57" s="38" t="n">
        <f aca="false">'Home Census day travel No.'!F57/'Home Census day travel No.'!$F57</f>
        <v>1</v>
      </c>
    </row>
    <row r="58" customFormat="false" ht="9" hidden="false" customHeight="false" outlineLevel="0" collapsed="false">
      <c r="A58" s="16" t="s">
        <v>94</v>
      </c>
      <c r="B58" s="36" t="n">
        <f aca="false">'Home Census day travel No.'!B58/'Home Census day travel No.'!$F58</f>
        <v>0.78625822083766</v>
      </c>
      <c r="C58" s="37" t="n">
        <f aca="false">'Home Census day travel No.'!C58/'Home Census day travel No.'!$F58</f>
        <v>0.0851505711318795</v>
      </c>
      <c r="D58" s="37" t="n">
        <f aca="false">'Home Census day travel No.'!D58/'Home Census day travel No.'!$F58</f>
        <v>0.113901869158879</v>
      </c>
      <c r="E58" s="37" t="n">
        <f aca="false">'Home Census day travel No.'!E58/'Home Census day travel No.'!$F58</f>
        <v>0.0146893388715819</v>
      </c>
      <c r="F58" s="38" t="n">
        <f aca="false">'Home Census day travel No.'!F58/'Home Census day travel No.'!$F58</f>
        <v>1</v>
      </c>
    </row>
    <row r="59" customFormat="false" ht="9" hidden="false" customHeight="false" outlineLevel="0" collapsed="false">
      <c r="A59" s="20" t="s">
        <v>95</v>
      </c>
      <c r="B59" s="39" t="n">
        <f aca="false">'Home Census day travel No.'!B59/'Home Census day travel No.'!$F59</f>
        <v>0.816662492434204</v>
      </c>
      <c r="C59" s="40" t="n">
        <f aca="false">'Home Census day travel No.'!C59/'Home Census day travel No.'!$F59</f>
        <v>0.063537035877528</v>
      </c>
      <c r="D59" s="40" t="n">
        <f aca="false">'Home Census day travel No.'!D59/'Home Census day travel No.'!$F59</f>
        <v>0.105775050612569</v>
      </c>
      <c r="E59" s="40" t="n">
        <f aca="false">'Home Census day travel No.'!E59/'Home Census day travel No.'!$F59</f>
        <v>0.0140254210756997</v>
      </c>
      <c r="F59" s="41" t="n">
        <f aca="false">'Home Census day travel No.'!F59/'Home Census day travel No.'!$F59</f>
        <v>1</v>
      </c>
    </row>
    <row r="60" customFormat="false" ht="9" hidden="false" customHeight="false" outlineLevel="0" collapsed="false">
      <c r="A60" s="16" t="s">
        <v>96</v>
      </c>
      <c r="B60" s="36" t="n">
        <f aca="false">'Home Census day travel No.'!B60/'Home Census day travel No.'!$F60</f>
        <v>0.832214398777359</v>
      </c>
      <c r="C60" s="37" t="n">
        <f aca="false">'Home Census day travel No.'!C60/'Home Census day travel No.'!$F60</f>
        <v>0.0590579116860433</v>
      </c>
      <c r="D60" s="37" t="n">
        <f aca="false">'Home Census day travel No.'!D60/'Home Census day travel No.'!$F60</f>
        <v>0.0949729818241362</v>
      </c>
      <c r="E60" s="37" t="n">
        <f aca="false">'Home Census day travel No.'!E60/'Home Census day travel No.'!$F60</f>
        <v>0.0137547077124611</v>
      </c>
      <c r="F60" s="38" t="n">
        <f aca="false">'Home Census day travel No.'!F60/'Home Census day travel No.'!$F60</f>
        <v>1</v>
      </c>
    </row>
    <row r="61" customFormat="false" ht="9" hidden="false" customHeight="false" outlineLevel="0" collapsed="false">
      <c r="A61" s="16" t="s">
        <v>97</v>
      </c>
      <c r="B61" s="36" t="n">
        <f aca="false">'Home Census day travel No.'!B61/'Home Census day travel No.'!$F61</f>
        <v>0.803076923076923</v>
      </c>
      <c r="C61" s="37" t="n">
        <f aca="false">'Home Census day travel No.'!C61/'Home Census day travel No.'!$F61</f>
        <v>0.0812974976830399</v>
      </c>
      <c r="D61" s="37" t="n">
        <f aca="false">'Home Census day travel No.'!D61/'Home Census day travel No.'!$F61</f>
        <v>0.102168674698795</v>
      </c>
      <c r="E61" s="37" t="n">
        <f aca="false">'Home Census day travel No.'!E61/'Home Census day travel No.'!$F61</f>
        <v>0.0134569045412419</v>
      </c>
      <c r="F61" s="38" t="n">
        <f aca="false">'Home Census day travel No.'!F61/'Home Census day travel No.'!$F61</f>
        <v>1</v>
      </c>
    </row>
    <row r="62" customFormat="false" ht="9" hidden="false" customHeight="false" outlineLevel="0" collapsed="false">
      <c r="A62" s="16" t="s">
        <v>98</v>
      </c>
      <c r="B62" s="36" t="n">
        <f aca="false">'Home Census day travel No.'!B62/'Home Census day travel No.'!$F62</f>
        <v>0.835602995349961</v>
      </c>
      <c r="C62" s="37" t="n">
        <f aca="false">'Home Census day travel No.'!C62/'Home Census day travel No.'!$F62</f>
        <v>0.0494746059544659</v>
      </c>
      <c r="D62" s="37" t="n">
        <f aca="false">'Home Census day travel No.'!D62/'Home Census day travel No.'!$F62</f>
        <v>0.10038347726312</v>
      </c>
      <c r="E62" s="37" t="n">
        <f aca="false">'Home Census day travel No.'!E62/'Home Census day travel No.'!$F62</f>
        <v>0.0145389214324537</v>
      </c>
      <c r="F62" s="38" t="n">
        <f aca="false">'Home Census day travel No.'!F62/'Home Census day travel No.'!$F62</f>
        <v>1</v>
      </c>
    </row>
    <row r="63" customFormat="false" ht="9" hidden="false" customHeight="false" outlineLevel="0" collapsed="false">
      <c r="A63" s="20" t="s">
        <v>99</v>
      </c>
      <c r="B63" s="39" t="n">
        <f aca="false">'Home Census day travel No.'!B63/'Home Census day travel No.'!$F63</f>
        <v>0.827179643510383</v>
      </c>
      <c r="C63" s="40" t="n">
        <f aca="false">'Home Census day travel No.'!C63/'Home Census day travel No.'!$F63</f>
        <v>0.0587454721514902</v>
      </c>
      <c r="D63" s="40" t="n">
        <f aca="false">'Home Census day travel No.'!D63/'Home Census day travel No.'!$F63</f>
        <v>0.0999264784994441</v>
      </c>
      <c r="E63" s="40" t="n">
        <f aca="false">'Home Census day travel No.'!E63/'Home Census day travel No.'!$F63</f>
        <v>0.0141484058386831</v>
      </c>
      <c r="F63" s="41" t="n">
        <f aca="false">'Home Census day travel No.'!F63/'Home Census day travel No.'!$F63</f>
        <v>1</v>
      </c>
    </row>
    <row r="64" customFormat="false" ht="9" hidden="false" customHeight="false" outlineLevel="0" collapsed="false">
      <c r="A64" s="16" t="s">
        <v>100</v>
      </c>
      <c r="B64" s="36" t="n">
        <f aca="false">'Home Census day travel No.'!B64/'Home Census day travel No.'!$F64</f>
        <v>0.801206838752933</v>
      </c>
      <c r="C64" s="37" t="n">
        <f aca="false">'Home Census day travel No.'!C64/'Home Census day travel No.'!$F64</f>
        <v>0.052376163338282</v>
      </c>
      <c r="D64" s="37" t="n">
        <f aca="false">'Home Census day travel No.'!D64/'Home Census day travel No.'!$F64</f>
        <v>0.129910764171575</v>
      </c>
      <c r="E64" s="37" t="n">
        <f aca="false">'Home Census day travel No.'!E64/'Home Census day travel No.'!$F64</f>
        <v>0.0165062337372093</v>
      </c>
      <c r="F64" s="38" t="n">
        <f aca="false">'Home Census day travel No.'!F64/'Home Census day travel No.'!$F64</f>
        <v>1</v>
      </c>
    </row>
    <row r="65" customFormat="false" ht="9" hidden="false" customHeight="false" outlineLevel="0" collapsed="false">
      <c r="A65" s="16" t="s">
        <v>101</v>
      </c>
      <c r="B65" s="36" t="n">
        <f aca="false">'Home Census day travel No.'!B65/'Home Census day travel No.'!$F65</f>
        <v>0.808497866958218</v>
      </c>
      <c r="C65" s="37" t="n">
        <f aca="false">'Home Census day travel No.'!C65/'Home Census day travel No.'!$F65</f>
        <v>0.0435397774776513</v>
      </c>
      <c r="D65" s="37" t="n">
        <f aca="false">'Home Census day travel No.'!D65/'Home Census day travel No.'!$F65</f>
        <v>0.129311638476215</v>
      </c>
      <c r="E65" s="37" t="n">
        <f aca="false">'Home Census day travel No.'!E65/'Home Census day travel No.'!$F65</f>
        <v>0.0186507170879156</v>
      </c>
      <c r="F65" s="38" t="n">
        <f aca="false">'Home Census day travel No.'!F65/'Home Census day travel No.'!$F65</f>
        <v>1</v>
      </c>
    </row>
    <row r="66" customFormat="false" ht="9" hidden="false" customHeight="false" outlineLevel="0" collapsed="false">
      <c r="A66" s="20" t="s">
        <v>102</v>
      </c>
      <c r="B66" s="39" t="n">
        <f aca="false">'Home Census day travel No.'!B66/'Home Census day travel No.'!$F66</f>
        <v>0.804318784884253</v>
      </c>
      <c r="C66" s="40" t="n">
        <f aca="false">'Home Census day travel No.'!C66/'Home Census day travel No.'!$F66</f>
        <v>0.0486046298837954</v>
      </c>
      <c r="D66" s="40" t="n">
        <f aca="false">'Home Census day travel No.'!D66/'Home Census day travel No.'!$F66</f>
        <v>0.129655046207338</v>
      </c>
      <c r="E66" s="40" t="n">
        <f aca="false">'Home Census day travel No.'!E66/'Home Census day travel No.'!$F66</f>
        <v>0.0174215390246134</v>
      </c>
      <c r="F66" s="41" t="n">
        <f aca="false">'Home Census day travel No.'!F66/'Home Census day travel No.'!$F66</f>
        <v>1</v>
      </c>
    </row>
    <row r="67" customFormat="false" ht="9" hidden="false" customHeight="false" outlineLevel="0" collapsed="false">
      <c r="A67" s="24" t="s">
        <v>103</v>
      </c>
      <c r="B67" s="42" t="n">
        <f aca="false">'Home Census day travel No.'!B67/'Home Census day travel No.'!$F67</f>
        <v>0.845599548400147</v>
      </c>
      <c r="C67" s="43" t="n">
        <f aca="false">'Home Census day travel No.'!C67/'Home Census day travel No.'!$F67</f>
        <v>0.0411104095883609</v>
      </c>
      <c r="D67" s="43" t="n">
        <f aca="false">'Home Census day travel No.'!D67/'Home Census day travel No.'!$F67</f>
        <v>0.0961137559076048</v>
      </c>
      <c r="E67" s="43" t="n">
        <f aca="false">'Home Census day travel No.'!E67/'Home Census day travel No.'!$F67</f>
        <v>0.0171762861038869</v>
      </c>
      <c r="F67" s="44" t="n">
        <f aca="false">'Home Census day travel No.'!F67/'Home Census day travel No.'!$F67</f>
        <v>1</v>
      </c>
    </row>
    <row r="68" customFormat="false" ht="9" hidden="false" customHeight="false" outlineLevel="0" collapsed="false">
      <c r="A68" s="16" t="s">
        <v>104</v>
      </c>
      <c r="B68" s="36" t="n">
        <f aca="false">'Home Census day travel No.'!B68/'Home Census day travel No.'!$F68</f>
        <v>0.784205101777892</v>
      </c>
      <c r="C68" s="37" t="n">
        <f aca="false">'Home Census day travel No.'!C68/'Home Census day travel No.'!$F68</f>
        <v>0.0591342437516104</v>
      </c>
      <c r="D68" s="37" t="n">
        <f aca="false">'Home Census day travel No.'!D68/'Home Census day travel No.'!$F68</f>
        <v>0.139525895387787</v>
      </c>
      <c r="E68" s="37" t="n">
        <f aca="false">'Home Census day travel No.'!E68/'Home Census day travel No.'!$F68</f>
        <v>0.0171347590827106</v>
      </c>
      <c r="F68" s="38" t="n">
        <f aca="false">'Home Census day travel No.'!F68/'Home Census day travel No.'!$F68</f>
        <v>1</v>
      </c>
    </row>
    <row r="69" customFormat="false" ht="9" hidden="false" customHeight="false" outlineLevel="0" collapsed="false">
      <c r="A69" s="16" t="s">
        <v>105</v>
      </c>
      <c r="B69" s="36" t="n">
        <f aca="false">'Home Census day travel No.'!B69/'Home Census day travel No.'!$F69</f>
        <v>0.828129158165528</v>
      </c>
      <c r="C69" s="37" t="n">
        <f aca="false">'Home Census day travel No.'!C69/'Home Census day travel No.'!$F69</f>
        <v>0.0259913066619356</v>
      </c>
      <c r="D69" s="37" t="n">
        <f aca="false">'Home Census day travel No.'!D69/'Home Census day travel No.'!$F69</f>
        <v>0.129246873059523</v>
      </c>
      <c r="E69" s="37" t="n">
        <f aca="false">'Home Census day travel No.'!E69/'Home Census day travel No.'!$F69</f>
        <v>0.0166326621130134</v>
      </c>
      <c r="F69" s="38" t="n">
        <f aca="false">'Home Census day travel No.'!F69/'Home Census day travel No.'!$F69</f>
        <v>1</v>
      </c>
    </row>
    <row r="70" customFormat="false" ht="9" hidden="false" customHeight="false" outlineLevel="0" collapsed="false">
      <c r="A70" s="16" t="s">
        <v>106</v>
      </c>
      <c r="B70" s="36" t="n">
        <f aca="false">'Home Census day travel No.'!B70/'Home Census day travel No.'!$F70</f>
        <v>0.828299984810197</v>
      </c>
      <c r="C70" s="37" t="n">
        <f aca="false">'Home Census day travel No.'!C70/'Home Census day travel No.'!$F70</f>
        <v>0.028087327561208</v>
      </c>
      <c r="D70" s="37" t="n">
        <f aca="false">'Home Census day travel No.'!D70/'Home Census day travel No.'!$F70</f>
        <v>0.124915420412334</v>
      </c>
      <c r="E70" s="37" t="n">
        <f aca="false">'Home Census day travel No.'!E70/'Home Census day travel No.'!$F70</f>
        <v>0.0186972672162614</v>
      </c>
      <c r="F70" s="38" t="n">
        <f aca="false">'Home Census day travel No.'!F70/'Home Census day travel No.'!$F70</f>
        <v>1</v>
      </c>
    </row>
    <row r="71" customFormat="false" ht="9" hidden="false" customHeight="false" outlineLevel="0" collapsed="false">
      <c r="A71" s="20" t="s">
        <v>106</v>
      </c>
      <c r="B71" s="39" t="n">
        <f aca="false">'Home Census day travel No.'!B71/'Home Census day travel No.'!$F71</f>
        <v>0.824930640058408</v>
      </c>
      <c r="C71" s="40" t="n">
        <f aca="false">'Home Census day travel No.'!C71/'Home Census day travel No.'!$F71</f>
        <v>0.0299732294962278</v>
      </c>
      <c r="D71" s="40" t="n">
        <f aca="false">'Home Census day travel No.'!D71/'Home Census day travel No.'!$F71</f>
        <v>0.126970065709418</v>
      </c>
      <c r="E71" s="40" t="n">
        <f aca="false">'Home Census day travel No.'!E71/'Home Census day travel No.'!$F71</f>
        <v>0.0181260647359455</v>
      </c>
      <c r="F71" s="41" t="n">
        <f aca="false">'Home Census day travel No.'!F71/'Home Census day travel No.'!$F71</f>
        <v>1</v>
      </c>
    </row>
    <row r="72" customFormat="false" ht="9" hidden="false" customHeight="false" outlineLevel="0" collapsed="false">
      <c r="A72" s="16" t="s">
        <v>107</v>
      </c>
      <c r="B72" s="36" t="n">
        <f aca="false">'Home Census day travel No.'!B72/'Home Census day travel No.'!$F72</f>
        <v>0.779320872738104</v>
      </c>
      <c r="C72" s="37" t="n">
        <f aca="false">'Home Census day travel No.'!C72/'Home Census day travel No.'!$F72</f>
        <v>0.0689180132548961</v>
      </c>
      <c r="D72" s="37" t="n">
        <f aca="false">'Home Census day travel No.'!D72/'Home Census day travel No.'!$F72</f>
        <v>0.129272470027552</v>
      </c>
      <c r="E72" s="37" t="n">
        <f aca="false">'Home Census day travel No.'!E72/'Home Census day travel No.'!$F72</f>
        <v>0.0224886439794475</v>
      </c>
      <c r="F72" s="38" t="n">
        <f aca="false">'Home Census day travel No.'!F72/'Home Census day travel No.'!$F72</f>
        <v>1</v>
      </c>
    </row>
    <row r="73" customFormat="false" ht="9" hidden="false" customHeight="false" outlineLevel="0" collapsed="false">
      <c r="A73" s="16" t="s">
        <v>108</v>
      </c>
      <c r="B73" s="36" t="n">
        <f aca="false">'Home Census day travel No.'!B73/'Home Census day travel No.'!$F73</f>
        <v>0.772513897467573</v>
      </c>
      <c r="C73" s="37" t="n">
        <f aca="false">'Home Census day travel No.'!C73/'Home Census day travel No.'!$F73</f>
        <v>0.0880172946263125</v>
      </c>
      <c r="D73" s="37" t="n">
        <f aca="false">'Home Census day travel No.'!D73/'Home Census day travel No.'!$F73</f>
        <v>0.118591723285979</v>
      </c>
      <c r="E73" s="37" t="n">
        <f aca="false">'Home Census day travel No.'!E73/'Home Census day travel No.'!$F73</f>
        <v>0.0208770846201359</v>
      </c>
      <c r="F73" s="38" t="n">
        <f aca="false">'Home Census day travel No.'!F73/'Home Census day travel No.'!$F73</f>
        <v>1</v>
      </c>
    </row>
    <row r="74" customFormat="false" ht="9" hidden="false" customHeight="false" outlineLevel="0" collapsed="false">
      <c r="A74" s="24" t="s">
        <v>109</v>
      </c>
      <c r="B74" s="42" t="n">
        <f aca="false">'Home Census day travel No.'!B74/'Home Census day travel No.'!$F74</f>
        <v>0.810705686238192</v>
      </c>
      <c r="C74" s="43" t="n">
        <f aca="false">'Home Census day travel No.'!C74/'Home Census day travel No.'!$F74</f>
        <v>0.0435951788054029</v>
      </c>
      <c r="D74" s="43" t="n">
        <f aca="false">'Home Census day travel No.'!D74/'Home Census day travel No.'!$F74</f>
        <v>0.126463748430779</v>
      </c>
      <c r="E74" s="43" t="n">
        <f aca="false">'Home Census day travel No.'!E74/'Home Census day travel No.'!$F74</f>
        <v>0.0192353865256255</v>
      </c>
      <c r="F74" s="44" t="n">
        <f aca="false">'Home Census day travel No.'!F74/'Home Census day travel No.'!$F74</f>
        <v>1</v>
      </c>
    </row>
    <row r="75" customFormat="false" ht="9" hidden="false" customHeight="false" outlineLevel="0" collapsed="false">
      <c r="A75" s="16" t="s">
        <v>110</v>
      </c>
      <c r="B75" s="36" t="n">
        <f aca="false">'Home Census day travel No.'!B75/'Home Census day travel No.'!$F75</f>
        <v>0.778985507246377</v>
      </c>
      <c r="C75" s="37" t="n">
        <f aca="false">'Home Census day travel No.'!C75/'Home Census day travel No.'!$F75</f>
        <v>0.052396878483835</v>
      </c>
      <c r="D75" s="37" t="n">
        <f aca="false">'Home Census day travel No.'!D75/'Home Census day travel No.'!$F75</f>
        <v>0.147017837235229</v>
      </c>
      <c r="E75" s="37" t="n">
        <f aca="false">'Home Census day travel No.'!E75/'Home Census day travel No.'!$F75</f>
        <v>0.0215997770345596</v>
      </c>
      <c r="F75" s="38" t="n">
        <f aca="false">'Home Census day travel No.'!F75/'Home Census day travel No.'!$F75</f>
        <v>1</v>
      </c>
    </row>
    <row r="76" customFormat="false" ht="9" hidden="false" customHeight="false" outlineLevel="0" collapsed="false">
      <c r="A76" s="16" t="s">
        <v>111</v>
      </c>
      <c r="B76" s="36" t="n">
        <f aca="false">'Home Census day travel No.'!B76/'Home Census day travel No.'!$F76</f>
        <v>0.811057037745141</v>
      </c>
      <c r="C76" s="37" t="n">
        <f aca="false">'Home Census day travel No.'!C76/'Home Census day travel No.'!$F76</f>
        <v>0.0374989137047015</v>
      </c>
      <c r="D76" s="37" t="n">
        <f aca="false">'Home Census day travel No.'!D76/'Home Census day travel No.'!$F76</f>
        <v>0.133223255409751</v>
      </c>
      <c r="E76" s="37" t="n">
        <f aca="false">'Home Census day travel No.'!E76/'Home Census day travel No.'!$F76</f>
        <v>0.0182207931404073</v>
      </c>
      <c r="F76" s="38" t="n">
        <f aca="false">'Home Census day travel No.'!F76/'Home Census day travel No.'!$F76</f>
        <v>1</v>
      </c>
    </row>
    <row r="77" customFormat="false" ht="9" hidden="false" customHeight="false" outlineLevel="0" collapsed="false">
      <c r="A77" s="16" t="s">
        <v>112</v>
      </c>
      <c r="B77" s="36" t="n">
        <f aca="false">'Home Census day travel No.'!B77/'Home Census day travel No.'!$F77</f>
        <v>0.805199222546161</v>
      </c>
      <c r="C77" s="37" t="n">
        <f aca="false">'Home Census day travel No.'!C77/'Home Census day travel No.'!$F77</f>
        <v>0.0399902818270165</v>
      </c>
      <c r="D77" s="37" t="n">
        <f aca="false">'Home Census day travel No.'!D77/'Home Census day travel No.'!$F77</f>
        <v>0.135276967930029</v>
      </c>
      <c r="E77" s="37" t="n">
        <f aca="false">'Home Census day travel No.'!E77/'Home Census day travel No.'!$F77</f>
        <v>0.019533527696793</v>
      </c>
      <c r="F77" s="38" t="n">
        <f aca="false">'Home Census day travel No.'!F77/'Home Census day travel No.'!$F77</f>
        <v>1</v>
      </c>
    </row>
    <row r="78" customFormat="false" ht="9" hidden="false" customHeight="false" outlineLevel="0" collapsed="false">
      <c r="A78" s="16" t="s">
        <v>113</v>
      </c>
      <c r="B78" s="36" t="n">
        <f aca="false">'Home Census day travel No.'!B78/'Home Census day travel No.'!$F78</f>
        <v>0.825280624694973</v>
      </c>
      <c r="C78" s="37" t="n">
        <f aca="false">'Home Census day travel No.'!C78/'Home Census day travel No.'!$F78</f>
        <v>0.0419716935090288</v>
      </c>
      <c r="D78" s="37" t="n">
        <f aca="false">'Home Census day travel No.'!D78/'Home Census day travel No.'!$F78</f>
        <v>0.125915080527086</v>
      </c>
      <c r="E78" s="37" t="n">
        <f aca="false">'Home Census day travel No.'!E78/'Home Census day travel No.'!$F78</f>
        <v>0.00683260126891166</v>
      </c>
      <c r="F78" s="38" t="n">
        <f aca="false">'Home Census day travel No.'!F78/'Home Census day travel No.'!$F78</f>
        <v>1</v>
      </c>
    </row>
    <row r="79" customFormat="false" ht="9" hidden="false" customHeight="false" outlineLevel="0" collapsed="false">
      <c r="A79" s="16" t="s">
        <v>114</v>
      </c>
      <c r="B79" s="36" t="n">
        <f aca="false">'Home Census day travel No.'!B79/'Home Census day travel No.'!$F79</f>
        <v>0.816834446518969</v>
      </c>
      <c r="C79" s="37" t="n">
        <f aca="false">'Home Census day travel No.'!C79/'Home Census day travel No.'!$F79</f>
        <v>0.0306238330798991</v>
      </c>
      <c r="D79" s="37" t="n">
        <f aca="false">'Home Census day travel No.'!D79/'Home Census day travel No.'!$F79</f>
        <v>0.136584990279676</v>
      </c>
      <c r="E79" s="37" t="n">
        <f aca="false">'Home Census day travel No.'!E79/'Home Census day travel No.'!$F79</f>
        <v>0.0159567301214559</v>
      </c>
      <c r="F79" s="38" t="n">
        <f aca="false">'Home Census day travel No.'!F79/'Home Census day travel No.'!$F79</f>
        <v>1</v>
      </c>
    </row>
    <row r="80" customFormat="false" ht="9" hidden="false" customHeight="false" outlineLevel="0" collapsed="false">
      <c r="A80" s="16" t="s">
        <v>115</v>
      </c>
      <c r="B80" s="36" t="n">
        <f aca="false">'Home Census day travel No.'!B80/'Home Census day travel No.'!$F80</f>
        <v>0.786714646955845</v>
      </c>
      <c r="C80" s="37" t="n">
        <f aca="false">'Home Census day travel No.'!C80/'Home Census day travel No.'!$F80</f>
        <v>0.0567496595992998</v>
      </c>
      <c r="D80" s="37" t="n">
        <f aca="false">'Home Census day travel No.'!D80/'Home Census day travel No.'!$F80</f>
        <v>0.139515658432212</v>
      </c>
      <c r="E80" s="37" t="n">
        <f aca="false">'Home Census day travel No.'!E80/'Home Census day travel No.'!$F80</f>
        <v>0.0170200350126435</v>
      </c>
      <c r="F80" s="38" t="n">
        <f aca="false">'Home Census day travel No.'!F80/'Home Census day travel No.'!$F80</f>
        <v>1</v>
      </c>
    </row>
    <row r="81" customFormat="false" ht="9" hidden="false" customHeight="false" outlineLevel="0" collapsed="false">
      <c r="A81" s="20" t="s">
        <v>116</v>
      </c>
      <c r="B81" s="39" t="n">
        <f aca="false">'Home Census day travel No.'!B81/'Home Census day travel No.'!$F81</f>
        <v>0.806844404615212</v>
      </c>
      <c r="C81" s="40" t="n">
        <f aca="false">'Home Census day travel No.'!C81/'Home Census day travel No.'!$F81</f>
        <v>0.0392517083006609</v>
      </c>
      <c r="D81" s="40" t="n">
        <f aca="false">'Home Census day travel No.'!D81/'Home Census day travel No.'!$F81</f>
        <v>0.136187969082559</v>
      </c>
      <c r="E81" s="40" t="n">
        <f aca="false">'Home Census day travel No.'!E81/'Home Census day travel No.'!$F81</f>
        <v>0.0177159180015683</v>
      </c>
      <c r="F81" s="41" t="n">
        <f aca="false">'Home Census day travel No.'!F81/'Home Census day travel No.'!$F81</f>
        <v>1</v>
      </c>
    </row>
    <row r="82" customFormat="false" ht="9" hidden="false" customHeight="false" outlineLevel="0" collapsed="false">
      <c r="A82" s="16" t="s">
        <v>117</v>
      </c>
      <c r="B82" s="36" t="n">
        <f aca="false">'Home Census day travel No.'!B82/'Home Census day travel No.'!$F82</f>
        <v>0.535328671328671</v>
      </c>
      <c r="C82" s="37" t="n">
        <f aca="false">'Home Census day travel No.'!C82/'Home Census day travel No.'!$F82</f>
        <v>0.0336223776223776</v>
      </c>
      <c r="D82" s="37" t="n">
        <f aca="false">'Home Census day travel No.'!D82/'Home Census day travel No.'!$F82</f>
        <v>0.422321678321678</v>
      </c>
      <c r="E82" s="37" t="n">
        <f aca="false">'Home Census day travel No.'!E82/'Home Census day travel No.'!$F82</f>
        <v>0.00872727272727273</v>
      </c>
      <c r="F82" s="38" t="n">
        <f aca="false">'Home Census day travel No.'!F82/'Home Census day travel No.'!$F82</f>
        <v>1</v>
      </c>
    </row>
    <row r="83" customFormat="false" ht="9" hidden="false" customHeight="false" outlineLevel="0" collapsed="false">
      <c r="A83" s="28" t="s">
        <v>118</v>
      </c>
      <c r="B83" s="45" t="n">
        <f aca="false">'Home Census day travel No.'!B83/'Home Census day travel No.'!$F83</f>
        <v>0.834879038621128</v>
      </c>
      <c r="C83" s="46" t="n">
        <f aca="false">'Home Census day travel No.'!C83/'Home Census day travel No.'!$F83</f>
        <v>0.0410002543428579</v>
      </c>
      <c r="D83" s="46" t="n">
        <f aca="false">'Home Census day travel No.'!D83/'Home Census day travel No.'!$F83</f>
        <v>0.106900581646842</v>
      </c>
      <c r="E83" s="46" t="n">
        <f aca="false">'Home Census day travel No.'!E83/'Home Census day travel No.'!$F83</f>
        <v>0.0172201253891724</v>
      </c>
      <c r="F83" s="47" t="n">
        <f aca="false">'Home Census day travel No.'!F83/'Home Census day travel No.'!$F83</f>
        <v>1</v>
      </c>
    </row>
    <row r="84" customFormat="false" ht="9" hidden="false" customHeight="false" outlineLevel="0" collapsed="false">
      <c r="A84" s="32"/>
      <c r="B84" s="32"/>
      <c r="C84" s="32"/>
      <c r="D84" s="32"/>
    </row>
    <row r="85" customFormat="false" ht="9" hidden="false" customHeight="false" outlineLevel="0" collapsed="false">
      <c r="A85" s="32" t="s">
        <v>1</v>
      </c>
      <c r="B85" s="32"/>
      <c r="C85" s="32"/>
      <c r="D85" s="32"/>
    </row>
  </sheetData>
  <mergeCells count="6">
    <mergeCell ref="A1:A3"/>
    <mergeCell ref="B1:F1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Census Day Travel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3:10:12Z</dcterms:created>
  <dc:creator>NSWDOT</dc:creator>
  <dc:description/>
  <dc:language>en-US</dc:language>
  <cp:lastModifiedBy>NSWDOT</cp:lastModifiedBy>
  <cp:lastPrinted>2003-05-06T04:40:13Z</cp:lastPrinted>
  <cp:revision>0</cp:revision>
  <dc:subject/>
  <dc:title/>
</cp:coreProperties>
</file>